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7"/>
  </bookViews>
  <sheets>
    <sheet name="obal" sheetId="1" state="visible" r:id="rId2"/>
    <sheet name="zoznam tabuliek" sheetId="2" state="visible" r:id="rId3"/>
    <sheet name="skratky VŠ" sheetId="3" state="visible" r:id="rId4"/>
    <sheet name="T1-počet študentov" sheetId="4" state="visible" r:id="rId5"/>
    <sheet name="T2-študenti podľa odborov" sheetId="5" state="visible" r:id="rId6"/>
    <sheet name="T3-podiel škol" sheetId="6" state="visible" r:id="rId7"/>
    <sheet name="T4-abs podľa odborov" sheetId="7" state="visible" r:id="rId8"/>
    <sheet name="T5-abs podiel skol" sheetId="8" state="visible" r:id="rId9"/>
    <sheet name="T6-PKIpo odboroch" sheetId="9" state="visible" r:id="rId10"/>
    <sheet name="T7-PKIvek" sheetId="10" state="visible" r:id="rId11"/>
    <sheet name="T8-PK maturanti" sheetId="11" state="visible" r:id="rId12"/>
    <sheet name="T9-PK II. stupenň" sheetId="12" state="visible" r:id="rId13"/>
    <sheet name="T10-Platy" sheetId="13" state="visible" r:id="rId14"/>
    <sheet name="T11-profesori" sheetId="14" state="visible" r:id="rId15"/>
    <sheet name="T12a-VVŠ VEGA" sheetId="15" state="visible" r:id="rId16"/>
    <sheet name="T12b-komisie VEGA" sheetId="16" state="visible" r:id="rId17"/>
    <sheet name="T13-VVŠ KEGA" sheetId="17" state="visible" r:id="rId18"/>
    <sheet name="T14a-VVŠ APVV" sheetId="18" state="visible" r:id="rId19"/>
    <sheet name="T14b-SVV APVV" sheetId="19" state="visible" r:id="rId20"/>
    <sheet name="T15-soc.štip" sheetId="20" state="visible" r:id="rId21"/>
    <sheet name="T16-Ubytovanie" sheetId="21" state="visible" r:id="rId22"/>
    <sheet name="T17a-Súvaha A 2012" sheetId="22" state="visible" r:id="rId23"/>
    <sheet name="T 17b-Súvaha P 2012" sheetId="23" state="visible" r:id="rId24"/>
    <sheet name="T18-Výnosy 2012" sheetId="24" state="visible" r:id="rId25"/>
    <sheet name="T19-Výnosy porovnanie" sheetId="25" state="visible" r:id="rId26"/>
    <sheet name="T20-Náklady 2012" sheetId="26" state="visible" r:id="rId27"/>
    <sheet name="T21-Náklady porovnanie" sheetId="27" state="visible" r:id="rId28"/>
    <sheet name="T22-VH 2012" sheetId="28" state="visible" r:id="rId29"/>
    <sheet name="T23-náklady soc.star. 2012" sheetId="29" state="visible" r:id="rId30"/>
    <sheet name="T24-výnosy soc.star. 2012" sheetId="30" state="visible" r:id="rId31"/>
    <sheet name="T25-VH soc.star. 2012" sheetId="31" state="visible" r:id="rId32"/>
    <sheet name="T26-384 rok 201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28" name="_xlnm.Print_Area" vbProcedure="false">'T23-náklady soc.star. 2012'!$A$1:$B$42</definedName>
    <definedName function="false" hidden="false" localSheetId="29" name="_xlnm.Print_Area" vbProcedure="false">'T24-výnosy soc.star. 2012'!$A$1:$B$39</definedName>
    <definedName function="false" hidden="false" localSheetId="11" name="_xlnm.Print_Titles" vbProcedure="false">'T9-PK II. stupenň'!$1:$6</definedName>
    <definedName function="false" hidden="false" name="aaa" vbProcedure="false">3</definedName>
    <definedName function="false" hidden="false" name="denní" vbProcedure="false">#REF!</definedName>
    <definedName function="false" hidden="false" name="dokpo" vbProcedure="false">#REF!</definedName>
    <definedName function="false" hidden="false" name="dokpred" vbProcedure="false">#REF!</definedName>
    <definedName function="false" hidden="false" name="druhý" vbProcedure="false">#REF!</definedName>
    <definedName function="false" hidden="false" name="exterdruhý" vbProcedure="false">#REF!</definedName>
    <definedName function="false" hidden="false" name="externeplat" vbProcedure="false">#REF!</definedName>
    <definedName function="false" hidden="false" name="exterplat" vbProcedure="false">#REF!</definedName>
    <definedName function="false" hidden="false" name="KKS_doc" vbProcedure="false">#REF!</definedName>
    <definedName function="false" hidden="false" name="KKS_ost" vbProcedure="false">#REF!</definedName>
    <definedName function="false" hidden="false" name="KKS_phd" vbProcedure="false">#REF!</definedName>
    <definedName function="false" hidden="false" name="KKS_prof" vbProcedure="false">#REF!</definedName>
    <definedName function="false" hidden="false" name="kmp1" vbProcedure="false">'[2]'!$B$95</definedName>
    <definedName function="false" hidden="false" name="kmt1" vbProcedure="false">'[2]'!$B$96</definedName>
    <definedName function="false" hidden="false" name="koef_gm_mzdy" vbProcedure="false">#REF!</definedName>
    <definedName function="false" hidden="false" name="koef_kpn" vbProcedure="false">#REF!</definedName>
    <definedName function="false" hidden="false" name="koef_prer_nad_gm_mzdy" vbProcedure="false">#REF!</definedName>
    <definedName function="false" hidden="false" name="koef_PV" vbProcedure="false">#REF!</definedName>
    <definedName function="false" hidden="false" name="koef_udr_kat1" vbProcedure="false">#REF!</definedName>
    <definedName function="false" hidden="false" name="koef_udr_kat2" vbProcedure="false">#REF!</definedName>
    <definedName function="false" hidden="false" name="koef_udr_kat3" vbProcedure="false">#REF!</definedName>
    <definedName function="false" hidden="false" name="koef_VV" vbProcedure="false">#REF!</definedName>
    <definedName function="false" hidden="false" name="kpn_ca_do" vbProcedure="false">#REF!</definedName>
    <definedName function="false" hidden="false" name="kpn_ca_nad" vbProcedure="false">#REF!</definedName>
    <definedName function="false" hidden="false" name="kzk" vbProcedure="false">#REF!</definedName>
    <definedName function="false" hidden="false" name="kzspp" vbProcedure="false">#REF!</definedName>
    <definedName function="false" hidden="false" name="l" vbProcedure="false">#REF!</definedName>
    <definedName function="false" hidden="false" name="nefinanc" vbProcedure="false">1</definedName>
    <definedName function="false" hidden="false" name="pocet_jedal" vbProcedure="false">#REF!</definedName>
    <definedName function="false" hidden="false" name="podiel" vbProcedure="false">#REF!</definedName>
    <definedName function="false" hidden="false" name="poistné" vbProcedure="false">#REF!</definedName>
    <definedName function="false" hidden="false" name="Pp_DrŠ_exist" vbProcedure="false">#REF!</definedName>
    <definedName function="false" hidden="false" name="Pp_DrŠ_noví" vbProcedure="false">#REF!</definedName>
    <definedName function="false" hidden="false" name="Pp_DrŠ_spolu" vbProcedure="false">#REF!</definedName>
    <definedName function="false" hidden="false" name="Pp_klinické_TaS" vbProcedure="false">#REF!</definedName>
    <definedName function="false" hidden="false" name="Pp_klinické_TaS_rozpísaný" vbProcedure="false">#REF!</definedName>
    <definedName function="false" hidden="false" name="Pp_Rozvoj_BD" vbProcedure="false">#REF!</definedName>
    <definedName function="false" hidden="false" name="Pp_Soc_BD" vbProcedure="false">#REF!</definedName>
    <definedName function="false" hidden="false" name="Pp_VaT_BD" vbProcedure="false">#REF!</definedName>
    <definedName function="false" hidden="false" name="Pp_VaT_mzdy" vbProcedure="false">#REF!</definedName>
    <definedName function="false" hidden="false" name="Pp_VaT_mzdy_rezerva" vbProcedure="false">#REF!</definedName>
    <definedName function="false" hidden="false" name="Pp_VaT_mzdy_zac_roka" vbProcedure="false">#REF!</definedName>
    <definedName function="false" hidden="false" name="Pp_Vzdel_BD" vbProcedure="false">#REF!</definedName>
    <definedName function="false" hidden="false" name="Pp_Vzdel_mzdy" vbProcedure="false">#REF!</definedName>
    <definedName function="false" hidden="false" name="Pp_Vzdel_mzdy_kontr" vbProcedure="false">#REF!</definedName>
    <definedName function="false" hidden="false" name="Pp_Vzdel_mzdy_na_prer_modif" vbProcedure="false">#REF!</definedName>
    <definedName function="false" hidden="false" name="Pp_Vzdel_mzdy_na_prer_nemodif" vbProcedure="false">#REF!</definedName>
    <definedName function="false" hidden="false" name="Pp_Vzdel_mzdy_prevádz" vbProcedure="false">#REF!</definedName>
    <definedName function="false" hidden="false" name="Pp_Vzdel_mzdy_rezerva" vbProcedure="false">#REF!</definedName>
    <definedName function="false" hidden="false" name="Pp_Vzdel_mzdy_spec" vbProcedure="false">#REF!</definedName>
    <definedName function="false" hidden="false" name="Pp_Vzdel_mzdy_výkon" vbProcedure="false">#REF!</definedName>
    <definedName function="false" hidden="false" name="Pp_Vzdel_mzdy_výkon_PV" vbProcedure="false">#REF!</definedName>
    <definedName function="false" hidden="false" name="Pp_Vzdel_mzdy_výkon_PV_bez" vbProcedure="false">#REF!</definedName>
    <definedName function="false" hidden="false" name="Pp_Vzdel_mzdy_výkon_PV_um" vbProcedure="false">#REF!</definedName>
    <definedName function="false" hidden="false" name="Pp_Vzdel_mzdy_výkon_VV" vbProcedure="false">#REF!</definedName>
    <definedName function="false" hidden="false" name="Pp_Vzdel_mzdy_výkon_VV_bez" vbProcedure="false">#REF!</definedName>
    <definedName function="false" hidden="false" name="Pp_Vzdel_mzdy_výkon_VV_um" vbProcedure="false">#REF!</definedName>
    <definedName function="false" hidden="false" name="Pp_Vzdel_spec_prax" vbProcedure="false">#REF!</definedName>
    <definedName function="false" hidden="false" name="Pp_Vzdel_TaS" vbProcedure="false">#REF!</definedName>
    <definedName function="false" hidden="false" name="Pp_Vzdel_TaS_rezerva" vbProcedure="false">#REF!</definedName>
    <definedName function="false" hidden="false" name="Pp_Vzdel_TaS_spec" vbProcedure="false">#REF!</definedName>
    <definedName function="false" hidden="false" name="Pp_Vzdel_TaS_stav" vbProcedure="false">#REF!</definedName>
    <definedName function="false" hidden="false" name="Pp_Vzdel_TaS_výkon" vbProcedure="false">#REF!</definedName>
    <definedName function="false" hidden="false" name="Pp_Vzdel_TaS_výkon_PPŠ" vbProcedure="false">#REF!</definedName>
    <definedName function="false" hidden="false" name="Pp_Vzdel_TaS_výkon_PPŠ_a_zákl" vbProcedure="false">#REF!</definedName>
    <definedName function="false" hidden="false" name="Pp_Vzdel_TaS_výkon_PPŠ_KEN" vbProcedure="false">#REF!</definedName>
    <definedName function="false" hidden="false" name="Pp_Vzdel_TaS_zahr_granty" vbProcedure="false">#REF!</definedName>
    <definedName function="false" hidden="false" name="Pp_Vzdel_TaS_zákl" vbProcedure="false">#REF!</definedName>
    <definedName function="false" hidden="false" name="predmety" vbProcedure="false">#REF!</definedName>
    <definedName function="false" hidden="false" name="prisp_na_1_jedlo" vbProcedure="false">#REF!</definedName>
    <definedName function="false" hidden="false" name="prisp_na_ubyt_stud_SD" vbProcedure="false">#REF!</definedName>
    <definedName function="false" hidden="false" name="prisp_na_ubyt_stud_ZZ" vbProcedure="false">#REF!</definedName>
    <definedName function="false" hidden="false" name="Pr_AV_BD" vbProcedure="false">#REF!</definedName>
    <definedName function="false" hidden="false" name="Pr_IV_BD" vbProcedure="false">#REF!</definedName>
    <definedName function="false" hidden="false" name="Pr_IV_KV" vbProcedure="false">#REF!</definedName>
    <definedName function="false" hidden="false" name="Pr_IV_KV_rezerva" vbProcedure="false">#REF!</definedName>
    <definedName function="false" hidden="false" name="Pr_KEGA_BD" vbProcedure="false">#REF!</definedName>
    <definedName function="false" hidden="false" name="Pr_klinické" vbProcedure="false">#REF!</definedName>
    <definedName function="false" hidden="false" name="Pr_KŠ" vbProcedure="false">#REF!</definedName>
    <definedName function="false" hidden="false" name="Pr_motštip_BD" vbProcedure="false">#REF!</definedName>
    <definedName function="false" hidden="false" name="Pr_MVTS_BD" vbProcedure="false">#REF!</definedName>
    <definedName function="false" hidden="false" name="Pr_socštip_BD" vbProcedure="false">#REF!</definedName>
    <definedName function="false" hidden="false" name="Pr_VaT_KV_zac_roka" vbProcedure="false">#REF!</definedName>
    <definedName function="false" hidden="false" name="Pr_VaT_TaS" vbProcedure="false">#REF!</definedName>
    <definedName function="false" hidden="false" name="Pr_VaT_TaS_rezerva" vbProcedure="false">#REF!</definedName>
    <definedName function="false" hidden="false" name="Pr_VaT_TaS_zac_roka" vbProcedure="false">#REF!</definedName>
    <definedName function="false" hidden="false" name="Pr_VEGA_BD" vbProcedure="false">#REF!</definedName>
    <definedName function="false" hidden="false" name="Pr_ŠD" vbProcedure="false">#REF!</definedName>
    <definedName function="false" hidden="false" name="Pr_ŠDaJKŠPC_BD" vbProcedure="false">#REF!</definedName>
    <definedName function="false" hidden="false" name="prísp_zákl_prev" vbProcedure="false">#REF!</definedName>
    <definedName function="false" hidden="false" name="R_vvs" vbProcedure="false">#REF!</definedName>
    <definedName function="false" hidden="false" name="R_vvs_BD" vbProcedure="false">#REF!</definedName>
    <definedName function="false" hidden="false" name="R_vvs_VaT_BD" vbProcedure="false">#REF!</definedName>
    <definedName function="false" hidden="false" name="Sanet" vbProcedure="false">#REF!</definedName>
    <definedName function="false" hidden="false" name="SAPBEXrevision" vbProcedure="false">7</definedName>
    <definedName function="false" hidden="false" name="SAPBEXsysID" vbProcedure="false">"BS1"</definedName>
    <definedName function="false" hidden="false" name="SAPBEXwbID" vbProcedure="false">"3TG3S316PX9BHXMQEBSXSYZZO"</definedName>
    <definedName function="false" hidden="false" name="stavba_ucelova" vbProcedure="false">#REF!</definedName>
    <definedName function="false" hidden="false" name="studenti_vstup" vbProcedure="false">#REF!</definedName>
    <definedName function="false" hidden="false" name="sustava" vbProcedure="false">#REF!</definedName>
    <definedName function="false" hidden="false" name="T1" vbProcedure="false">'[2]'!$E$31</definedName>
    <definedName function="false" hidden="false" name="T_1" vbProcedure="false">#REF!</definedName>
    <definedName function="false" hidden="false" name="T_25_so_štip_2007" vbProcedure="false">#REF!</definedName>
    <definedName function="false" hidden="false" name="T_M" vbProcedure="false">#REF!</definedName>
    <definedName function="false" hidden="false" name="váha_absDrš" vbProcedure="false">#REF!</definedName>
    <definedName function="false" hidden="false" name="váha_DG" vbProcedure="false">#REF!</definedName>
    <definedName function="false" hidden="false" name="váha_poDs" vbProcedure="false">#REF!</definedName>
    <definedName function="false" hidden="false" name="váha_Pub" vbProcedure="false">#REF!</definedName>
    <definedName function="false" hidden="false" name="váha_ZG" vbProcedure="false">#REF!</definedName>
    <definedName function="false" hidden="false" name="výkon_um" vbProcedure="false">#REF!</definedName>
    <definedName function="false" hidden="false" name="wd1" vbProcedure="false">[1]vahy!$B$1</definedName>
    <definedName function="false" hidden="false" name="wd3" vbProcedure="false">[1]vahy!$B$3</definedName>
    <definedName function="false" hidden="false" name="we1" vbProcedure="false">[1]vahy!$B$2</definedName>
    <definedName function="false" hidden="false" name="we3" vbProcedure="false">[1]vahy!$B$4</definedName>
    <definedName function="false" hidden="false" name="xxx" vbProcedure="false">"3TGMUFSSIAIMK2KTNC9DELQD0"</definedName>
    <definedName function="false" hidden="false" name="zakl_prisp_na_prev_SD" vbProcedure="false">#REF!</definedName>
    <definedName function="false" hidden="false" name="záloha" vbProcedure="false">#REF!</definedName>
    <definedName function="false" hidden="false" name="_kmp1" vbProcedure="false">#REF!</definedName>
    <definedName function="false" hidden="false" name="_kmt1" vbProcedure="false">#REF!</definedName>
    <definedName function="false" hidden="false" name="_T1" vbProcedure="false">#REF!</definedName>
    <definedName function="false" hidden="false" name="_wd1" vbProcedure="false">[1]vahy!$B$1</definedName>
    <definedName function="false" hidden="false" name="_wd3" vbProcedure="false">[1]vahy!$B$3</definedName>
    <definedName function="false" hidden="false" name="_we1" vbProcedure="false">[1]vahy!$B$2</definedName>
    <definedName function="false" hidden="false" name="_we3" vbProcedure="false">[1]vahy!$B$4</definedName>
    <definedName function="false" hidden="false" name="__kmp1" vbProcedure="false">'[3]'!$A$1</definedName>
    <definedName function="false" hidden="false" name="__kmt1" vbProcedure="false">'[3]'!$A$1</definedName>
    <definedName function="false" hidden="false" name="__T1" vbProcedure="false">#REF!</definedName>
    <definedName function="false" hidden="false" name="__wd1" vbProcedure="false">[1]vahy!$B$1</definedName>
    <definedName function="false" hidden="false" name="__wd3" vbProcedure="false">[1]vahy!$B$3</definedName>
    <definedName function="false" hidden="false" name="__we1" vbProcedure="false">[1]vahy!$B$2</definedName>
    <definedName function="false" hidden="false" name="__we3" vbProcedure="false">[1]vahy!$B$4</definedName>
    <definedName function="false" hidden="false" name="___T1" vbProcedure="false">'[3]'!$B$2</definedName>
    <definedName function="false" hidden="false" name="____wd1" vbProcedure="false">[1]vahy!$B$1</definedName>
    <definedName function="false" hidden="false" name="____wd3" vbProcedure="false">[1]vahy!$B$3</definedName>
    <definedName function="false" hidden="false" name="____we1" vbProcedure="false">[1]vahy!$B$2</definedName>
    <definedName function="false" hidden="false" name="____we3" vbProcedure="false">[1]vahy!$B$4</definedName>
    <definedName function="false" hidden="false" name="_______kmp1" vbProcedure="false">#REF!</definedName>
    <definedName function="false" hidden="false" name="_______kmt1" vbProcedure="false">#REF!</definedName>
    <definedName function="false" hidden="false" localSheetId="2" name="Excel_BuiltIn_Print_Area" vbProcedure="false">#REF!</definedName>
    <definedName function="false" hidden="false" localSheetId="8" name="denní" vbProcedure="false">'[6]'!$D$4</definedName>
    <definedName function="false" hidden="false" localSheetId="8" name="dokpo" vbProcedure="false">'[6]'!$A$1</definedName>
    <definedName function="false" hidden="false" localSheetId="8" name="dokpred" vbProcedure="false">'[6]'!$A$1</definedName>
    <definedName function="false" hidden="false" localSheetId="8" name="druhý" vbProcedure="false">'[6]'!$A$1</definedName>
    <definedName function="false" hidden="false" localSheetId="8" name="exterdruhý" vbProcedure="false">'[6]'!$A$1</definedName>
    <definedName function="false" hidden="false" localSheetId="8" name="externeplat" vbProcedure="false">'[6]'!$A$1</definedName>
    <definedName function="false" hidden="false" localSheetId="8" name="exterplat" vbProcedure="false">'[6]'!$A$1</definedName>
    <definedName function="false" hidden="false" localSheetId="8" name="KKS_doc" vbProcedure="false">'[6]'!$A$1</definedName>
    <definedName function="false" hidden="false" localSheetId="8" name="KKS_ost" vbProcedure="false">'[6]'!$A$1</definedName>
    <definedName function="false" hidden="false" localSheetId="8" name="KKS_phd" vbProcedure="false">'[6]'!$A$1</definedName>
    <definedName function="false" hidden="false" localSheetId="8" name="KKS_prof" vbProcedure="false">'[6]'!$A$1</definedName>
    <definedName function="false" hidden="false" localSheetId="8" name="koef_gm_mzdy" vbProcedure="false">'[6]'!$A$1</definedName>
    <definedName function="false" hidden="false" localSheetId="8" name="koef_kpn" vbProcedure="false">'[6]'!$A$1</definedName>
    <definedName function="false" hidden="false" localSheetId="8" name="koef_prer_nad_gm_mzdy" vbProcedure="false">'[6]'!$A$1</definedName>
    <definedName function="false" hidden="false" localSheetId="8" name="koef_PV" vbProcedure="false">'[6]'!$A$1</definedName>
    <definedName function="false" hidden="false" localSheetId="8" name="koef_udr_kat1" vbProcedure="false">'[6]'!$A$1</definedName>
    <definedName function="false" hidden="false" localSheetId="8" name="koef_udr_kat2" vbProcedure="false">'[6]'!$A$1</definedName>
    <definedName function="false" hidden="false" localSheetId="8" name="koef_udr_kat3" vbProcedure="false">'[6]'!$A$1</definedName>
    <definedName function="false" hidden="false" localSheetId="8" name="koef_VV" vbProcedure="false">'[6]'!$A$1</definedName>
    <definedName function="false" hidden="false" localSheetId="8" name="kpn_ca_do" vbProcedure="false">'[6]'!$A$1</definedName>
    <definedName function="false" hidden="false" localSheetId="8" name="kpn_ca_nad" vbProcedure="false">'[6]'!$A$1</definedName>
    <definedName function="false" hidden="false" localSheetId="8" name="kzk" vbProcedure="false">'[6]'!$A$1</definedName>
    <definedName function="false" hidden="false" localSheetId="8" name="kzspp" vbProcedure="false">'[6]'!$A$1</definedName>
    <definedName function="false" hidden="false" localSheetId="8" name="l" vbProcedure="false">'[6]'!$A$1</definedName>
    <definedName function="false" hidden="false" localSheetId="8" name="pocet_jedal" vbProcedure="false">'[6]'!$B$2</definedName>
    <definedName function="false" hidden="false" localSheetId="8" name="podiel" vbProcedure="false">'[6]'!$A$1</definedName>
    <definedName function="false" hidden="false" localSheetId="8" name="poistné" vbProcedure="false">'[6]'!$A$1</definedName>
    <definedName function="false" hidden="false" localSheetId="8" name="Pp_DrŠ_exist" vbProcedure="false">'[6]'!$A$1</definedName>
    <definedName function="false" hidden="false" localSheetId="8" name="Pp_DrŠ_noví" vbProcedure="false">'[6]'!$A$1</definedName>
    <definedName function="false" hidden="false" localSheetId="8" name="Pp_DrŠ_spolu" vbProcedure="false">'[6]'!$A$1</definedName>
    <definedName function="false" hidden="false" localSheetId="8" name="Pp_klinické_TaS" vbProcedure="false">'[6]'!$A$1</definedName>
    <definedName function="false" hidden="false" localSheetId="8" name="Pp_klinické_TaS_rozpísaný" vbProcedure="false">'[6]'!$A$1</definedName>
    <definedName function="false" hidden="false" localSheetId="8" name="Pp_Rozvoj_BD" vbProcedure="false">'[6]'!$A$1</definedName>
    <definedName function="false" hidden="false" localSheetId="8" name="Pp_Soc_BD" vbProcedure="false">'[6]'!$A$1</definedName>
    <definedName function="false" hidden="false" localSheetId="8" name="Pp_VaT_BD" vbProcedure="false">'[6]'!$A$1</definedName>
    <definedName function="false" hidden="false" localSheetId="8" name="Pp_VaT_mzdy" vbProcedure="false">'[6]'!$A$1</definedName>
    <definedName function="false" hidden="false" localSheetId="8" name="Pp_VaT_mzdy_rezerva" vbProcedure="false">'[6]'!$A$1</definedName>
    <definedName function="false" hidden="false" localSheetId="8" name="Pp_VaT_mzdy_zac_roka" vbProcedure="false">'[6]'!$A$1</definedName>
    <definedName function="false" hidden="false" localSheetId="8" name="Pp_Vzdel_BD" vbProcedure="false">'[6]'!$A$1</definedName>
    <definedName function="false" hidden="false" localSheetId="8" name="Pp_Vzdel_mzdy" vbProcedure="false">'[6]'!$A$1</definedName>
    <definedName function="false" hidden="false" localSheetId="8" name="Pp_Vzdel_mzdy_kontr" vbProcedure="false">'[6]'!$A$1</definedName>
    <definedName function="false" hidden="false" localSheetId="8" name="Pp_Vzdel_mzdy_na_prer_modif" vbProcedure="false">'[6]'!$A$1</definedName>
    <definedName function="false" hidden="false" localSheetId="8" name="Pp_Vzdel_mzdy_na_prer_nemodif" vbProcedure="false">'[6]'!$A$1</definedName>
    <definedName function="false" hidden="false" localSheetId="8" name="Pp_Vzdel_mzdy_prevádz" vbProcedure="false">'[6]'!$A$1</definedName>
    <definedName function="false" hidden="false" localSheetId="8" name="Pp_Vzdel_mzdy_rezerva" vbProcedure="false">'[6]'!$A$1</definedName>
    <definedName function="false" hidden="false" localSheetId="8" name="Pp_Vzdel_mzdy_spec" vbProcedure="false">'[6]'!$A$1</definedName>
    <definedName function="false" hidden="false" localSheetId="8" name="Pp_Vzdel_mzdy_výkon" vbProcedure="false">'[6]'!$A$1</definedName>
    <definedName function="false" hidden="false" localSheetId="8" name="Pp_Vzdel_mzdy_výkon_PV" vbProcedure="false">'[6]'!$A$1</definedName>
    <definedName function="false" hidden="false" localSheetId="8" name="Pp_Vzdel_mzdy_výkon_PV_bez" vbProcedure="false">'[6]'!$A$1</definedName>
    <definedName function="false" hidden="false" localSheetId="8" name="Pp_Vzdel_mzdy_výkon_PV_um" vbProcedure="false">'[6]'!$A$1</definedName>
    <definedName function="false" hidden="false" localSheetId="8" name="Pp_Vzdel_mzdy_výkon_VV" vbProcedure="false">'[6]'!$A$1</definedName>
    <definedName function="false" hidden="false" localSheetId="8" name="Pp_Vzdel_mzdy_výkon_VV_bez" vbProcedure="false">'[6]'!$A$1</definedName>
    <definedName function="false" hidden="false" localSheetId="8" name="Pp_Vzdel_mzdy_výkon_VV_um" vbProcedure="false">'[6]'!$A$1</definedName>
    <definedName function="false" hidden="false" localSheetId="8" name="Pp_Vzdel_spec_prax" vbProcedure="false">'[6]'!$A$1</definedName>
    <definedName function="false" hidden="false" localSheetId="8" name="Pp_Vzdel_TaS" vbProcedure="false">'[6]'!$A$1</definedName>
    <definedName function="false" hidden="false" localSheetId="8" name="Pp_Vzdel_TaS_rezerva" vbProcedure="false">'[6]'!$A$1</definedName>
    <definedName function="false" hidden="false" localSheetId="8" name="Pp_Vzdel_TaS_spec" vbProcedure="false">'[6]'!$A$1</definedName>
    <definedName function="false" hidden="false" localSheetId="8" name="Pp_Vzdel_TaS_stav" vbProcedure="false">'[6]'!$A$1</definedName>
    <definedName function="false" hidden="false" localSheetId="8" name="Pp_Vzdel_TaS_výkon" vbProcedure="false">'[6]'!$A$1</definedName>
    <definedName function="false" hidden="false" localSheetId="8" name="Pp_Vzdel_TaS_výkon_PPŠ" vbProcedure="false">'[6]'!$A$1</definedName>
    <definedName function="false" hidden="false" localSheetId="8" name="Pp_Vzdel_TaS_výkon_PPŠ_a_zákl" vbProcedure="false">'[6]'!$A$1</definedName>
    <definedName function="false" hidden="false" localSheetId="8" name="Pp_Vzdel_TaS_výkon_PPŠ_KEN" vbProcedure="false">'[6]'!$A$1</definedName>
    <definedName function="false" hidden="false" localSheetId="8" name="Pp_Vzdel_TaS_zahr_granty" vbProcedure="false">'[6]'!$A$1</definedName>
    <definedName function="false" hidden="false" localSheetId="8" name="Pp_Vzdel_TaS_zákl" vbProcedure="false">'[6]'!$A$1</definedName>
    <definedName function="false" hidden="false" localSheetId="8" name="predmety" vbProcedure="false">'[6]'!$A$1</definedName>
    <definedName function="false" hidden="false" localSheetId="8" name="prisp_na_1_jedlo" vbProcedure="false">'[6]'!$A$1</definedName>
    <definedName function="false" hidden="false" localSheetId="8" name="prisp_na_ubyt_stud_SD" vbProcedure="false">'[6]'!$A$1</definedName>
    <definedName function="false" hidden="false" localSheetId="8" name="prisp_na_ubyt_stud_ZZ" vbProcedure="false">'[6]'!$A$1</definedName>
    <definedName function="false" hidden="false" localSheetId="8" name="Pr_AV_BD" vbProcedure="false">'[6]'!$A$1</definedName>
    <definedName function="false" hidden="false" localSheetId="8" name="Pr_IV_BD" vbProcedure="false">'[6]'!$A$1</definedName>
    <definedName function="false" hidden="false" localSheetId="8" name="Pr_IV_KV" vbProcedure="false">'[6]'!$A$1</definedName>
    <definedName function="false" hidden="false" localSheetId="8" name="Pr_IV_KV_rezerva" vbProcedure="false">'[6]'!$A$1</definedName>
    <definedName function="false" hidden="false" localSheetId="8" name="Pr_KEGA_BD" vbProcedure="false">'[6]'!$A$1</definedName>
    <definedName function="false" hidden="false" localSheetId="8" name="Pr_klinické" vbProcedure="false">'[6]'!$A$1</definedName>
    <definedName function="false" hidden="false" localSheetId="8" name="Pr_KŠ" vbProcedure="false">'[6]'!$A$1</definedName>
    <definedName function="false" hidden="false" localSheetId="8" name="Pr_motštip_BD" vbProcedure="false">'[6]'!$A$1</definedName>
    <definedName function="false" hidden="false" localSheetId="8" name="Pr_MVTS_BD" vbProcedure="false">'[6]'!$A$1</definedName>
    <definedName function="false" hidden="false" localSheetId="8" name="Pr_socštip_BD" vbProcedure="false">'[6]'!$A$1</definedName>
    <definedName function="false" hidden="false" localSheetId="8" name="Pr_VaT_KV_zac_roka" vbProcedure="false">'[6]'!$A$1</definedName>
    <definedName function="false" hidden="false" localSheetId="8" name="Pr_VaT_TaS" vbProcedure="false">'[6]'!$A$1</definedName>
    <definedName function="false" hidden="false" localSheetId="8" name="Pr_VaT_TaS_rezerva" vbProcedure="false">'[6]'!$A$1</definedName>
    <definedName function="false" hidden="false" localSheetId="8" name="Pr_VaT_TaS_zac_roka" vbProcedure="false">'[6]'!$A$1</definedName>
    <definedName function="false" hidden="false" localSheetId="8" name="Pr_VEGA_BD" vbProcedure="false">'[6]'!$A$1</definedName>
    <definedName function="false" hidden="false" localSheetId="8" name="Pr_ŠD" vbProcedure="false">'[6]'!$A$1</definedName>
    <definedName function="false" hidden="false" localSheetId="8" name="Pr_ŠDaJKŠPC_BD" vbProcedure="false">'[6]'!$A$1</definedName>
    <definedName function="false" hidden="false" localSheetId="8" name="prísp_zákl_prev" vbProcedure="false">'[6]'!$A$1</definedName>
    <definedName function="false" hidden="false" localSheetId="8" name="R_vvs" vbProcedure="false">'[6]'!$A$1</definedName>
    <definedName function="false" hidden="false" localSheetId="8" name="R_vvs_BD" vbProcedure="false">'[6]'!$A$1</definedName>
    <definedName function="false" hidden="false" localSheetId="8" name="R_vvs_VaT_BD" vbProcedure="false">'[6]'!$A$1</definedName>
    <definedName function="false" hidden="false" localSheetId="8" name="Sanet" vbProcedure="false">'[6]'!$A$1</definedName>
    <definedName function="false" hidden="false" localSheetId="8" name="stavba_ucelova" vbProcedure="false">'[6]'!$Z$26</definedName>
    <definedName function="false" hidden="false" localSheetId="8" name="studenti_vstup" vbProcedure="false">'[6]'!$A$1</definedName>
    <definedName function="false" hidden="false" localSheetId="8" name="sustava" vbProcedure="false">'[6]'!$A$1</definedName>
    <definedName function="false" hidden="false" localSheetId="8" name="T_1" vbProcedure="false">'[6]'!$A$1</definedName>
    <definedName function="false" hidden="false" localSheetId="8" name="T_25_so_štip_2007" vbProcedure="false">'[6]'!$A$1</definedName>
    <definedName function="false" hidden="false" localSheetId="8" name="T_M" vbProcedure="false">'[6]'!$A$1</definedName>
    <definedName function="false" hidden="false" localSheetId="8" name="váha_absDrš" vbProcedure="false">'[6]'!$A$1</definedName>
    <definedName function="false" hidden="false" localSheetId="8" name="váha_DG" vbProcedure="false">'[6]'!$A$1</definedName>
    <definedName function="false" hidden="false" localSheetId="8" name="váha_poDs" vbProcedure="false">'[6]'!$A$1</definedName>
    <definedName function="false" hidden="false" localSheetId="8" name="váha_Pub" vbProcedure="false">'[6]'!$A$1</definedName>
    <definedName function="false" hidden="false" localSheetId="8" name="váha_ZG" vbProcedure="false">'[6]'!$A$1</definedName>
    <definedName function="false" hidden="false" localSheetId="8" name="výkon_um" vbProcedure="false">'[6]'!$A$1</definedName>
    <definedName function="false" hidden="false" localSheetId="8" name="zakl_prisp_na_prev_SD" vbProcedure="false">'[6]'!$Z$26</definedName>
    <definedName function="false" hidden="false" localSheetId="8" name="záloha" vbProcedure="false">'[6]'!$A$1</definedName>
    <definedName function="false" hidden="false" localSheetId="8" name="_kmp1" vbProcedure="false">'[6]'!$A$1</definedName>
    <definedName function="false" hidden="false" localSheetId="8" name="_kmt1" vbProcedure="false">'[6]'!$A$1</definedName>
    <definedName function="false" hidden="false" localSheetId="8" name="_T1" vbProcedure="false">'[6]'!$A$1</definedName>
    <definedName function="false" hidden="false" localSheetId="8" name="__kmp1" vbProcedure="false">'[6]'!$A$1</definedName>
    <definedName function="false" hidden="false" localSheetId="8" name="__kmt1" vbProcedure="false">'[6]'!$A$1</definedName>
    <definedName function="false" hidden="false" localSheetId="8" name="__T1" vbProcedure="false">'[6]'!$B$2</definedName>
    <definedName function="false" hidden="false" localSheetId="8" name="___T1" vbProcedure="false">'[6]'!$A$1</definedName>
    <definedName function="false" hidden="false" localSheetId="8" name="_______kmp1" vbProcedure="false">'[6]'!$J$10</definedName>
    <definedName function="false" hidden="false" localSheetId="8" name="_______kmt1" vbProcedure="false">'[6]'!$A$1</definedName>
    <definedName function="false" hidden="false" localSheetId="9" name="denní" vbProcedure="false">'[5]'!$D$4</definedName>
    <definedName function="false" hidden="false" localSheetId="9" name="dokpo" vbProcedure="false">'[5]'!$A$1</definedName>
    <definedName function="false" hidden="false" localSheetId="9" name="dokpred" vbProcedure="false">'[5]'!$A$1</definedName>
    <definedName function="false" hidden="false" localSheetId="9" name="druhý" vbProcedure="false">'[5]'!$A$1</definedName>
    <definedName function="false" hidden="false" localSheetId="9" name="exterdruhý" vbProcedure="false">'[5]'!$A$1</definedName>
    <definedName function="false" hidden="false" localSheetId="9" name="externeplat" vbProcedure="false">'[5]'!$A$1</definedName>
    <definedName function="false" hidden="false" localSheetId="9" name="exterplat" vbProcedure="false">'[5]'!$A$1</definedName>
    <definedName function="false" hidden="false" localSheetId="9" name="KKS_doc" vbProcedure="false">'[5]'!$A$1</definedName>
    <definedName function="false" hidden="false" localSheetId="9" name="KKS_ost" vbProcedure="false">'[5]'!$A$1</definedName>
    <definedName function="false" hidden="false" localSheetId="9" name="KKS_phd" vbProcedure="false">'[5]'!$A$1</definedName>
    <definedName function="false" hidden="false" localSheetId="9" name="KKS_prof" vbProcedure="false">'[5]'!$A$1</definedName>
    <definedName function="false" hidden="false" localSheetId="9" name="koef_gm_mzdy" vbProcedure="false">'[5]'!$A$1</definedName>
    <definedName function="false" hidden="false" localSheetId="9" name="koef_kpn" vbProcedure="false">'[5]'!$A$1</definedName>
    <definedName function="false" hidden="false" localSheetId="9" name="koef_prer_nad_gm_mzdy" vbProcedure="false">'[5]'!$A$1</definedName>
    <definedName function="false" hidden="false" localSheetId="9" name="koef_PV" vbProcedure="false">'[5]'!$A$1</definedName>
    <definedName function="false" hidden="false" localSheetId="9" name="koef_udr_kat1" vbProcedure="false">'[5]'!$A$1</definedName>
    <definedName function="false" hidden="false" localSheetId="9" name="koef_udr_kat2" vbProcedure="false">'[5]'!$A$1</definedName>
    <definedName function="false" hidden="false" localSheetId="9" name="koef_udr_kat3" vbProcedure="false">'[5]'!$A$1</definedName>
    <definedName function="false" hidden="false" localSheetId="9" name="koef_VV" vbProcedure="false">'[5]'!$A$1</definedName>
    <definedName function="false" hidden="false" localSheetId="9" name="kpn_ca_do" vbProcedure="false">'[5]'!$A$1</definedName>
    <definedName function="false" hidden="false" localSheetId="9" name="kpn_ca_nad" vbProcedure="false">'[5]'!$A$1</definedName>
    <definedName function="false" hidden="false" localSheetId="9" name="kzk" vbProcedure="false">'[5]'!$A$1</definedName>
    <definedName function="false" hidden="false" localSheetId="9" name="kzspp" vbProcedure="false">'[5]'!$A$1</definedName>
    <definedName function="false" hidden="false" localSheetId="9" name="l" vbProcedure="false">'[5]'!$A$1</definedName>
    <definedName function="false" hidden="false" localSheetId="9" name="pocet_jedal" vbProcedure="false">'[5]'!$B$2</definedName>
    <definedName function="false" hidden="false" localSheetId="9" name="podiel" vbProcedure="false">'[5]'!$A$1</definedName>
    <definedName function="false" hidden="false" localSheetId="9" name="poistné" vbProcedure="false">'[5]'!$A$1</definedName>
    <definedName function="false" hidden="false" localSheetId="9" name="Pp_DrŠ_exist" vbProcedure="false">'[5]'!$A$1</definedName>
    <definedName function="false" hidden="false" localSheetId="9" name="Pp_DrŠ_noví" vbProcedure="false">'[5]'!$A$1</definedName>
    <definedName function="false" hidden="false" localSheetId="9" name="Pp_DrŠ_spolu" vbProcedure="false">'[5]'!$A$1</definedName>
    <definedName function="false" hidden="false" localSheetId="9" name="Pp_klinické_TaS" vbProcedure="false">'[5]'!$A$1</definedName>
    <definedName function="false" hidden="false" localSheetId="9" name="Pp_klinické_TaS_rozpísaný" vbProcedure="false">'[5]'!$A$1</definedName>
    <definedName function="false" hidden="false" localSheetId="9" name="Pp_Rozvoj_BD" vbProcedure="false">'[5]'!$A$1</definedName>
    <definedName function="false" hidden="false" localSheetId="9" name="Pp_Soc_BD" vbProcedure="false">'[5]'!$A$1</definedName>
    <definedName function="false" hidden="false" localSheetId="9" name="Pp_VaT_BD" vbProcedure="false">'[5]'!$A$1</definedName>
    <definedName function="false" hidden="false" localSheetId="9" name="Pp_VaT_mzdy" vbProcedure="false">'[5]'!$A$1</definedName>
    <definedName function="false" hidden="false" localSheetId="9" name="Pp_VaT_mzdy_rezerva" vbProcedure="false">'[5]'!$A$1</definedName>
    <definedName function="false" hidden="false" localSheetId="9" name="Pp_VaT_mzdy_zac_roka" vbProcedure="false">'[5]'!$A$1</definedName>
    <definedName function="false" hidden="false" localSheetId="9" name="Pp_Vzdel_BD" vbProcedure="false">'[5]'!$A$1</definedName>
    <definedName function="false" hidden="false" localSheetId="9" name="Pp_Vzdel_mzdy" vbProcedure="false">'[5]'!$A$1</definedName>
    <definedName function="false" hidden="false" localSheetId="9" name="Pp_Vzdel_mzdy_kontr" vbProcedure="false">'[5]'!$A$1</definedName>
    <definedName function="false" hidden="false" localSheetId="9" name="Pp_Vzdel_mzdy_na_prer_modif" vbProcedure="false">'[5]'!$A$1</definedName>
    <definedName function="false" hidden="false" localSheetId="9" name="Pp_Vzdel_mzdy_na_prer_nemodif" vbProcedure="false">'[5]'!$A$1</definedName>
    <definedName function="false" hidden="false" localSheetId="9" name="Pp_Vzdel_mzdy_prevádz" vbProcedure="false">'[5]'!$A$1</definedName>
    <definedName function="false" hidden="false" localSheetId="9" name="Pp_Vzdel_mzdy_rezerva" vbProcedure="false">'[5]'!$A$1</definedName>
    <definedName function="false" hidden="false" localSheetId="9" name="Pp_Vzdel_mzdy_spec" vbProcedure="false">'[5]'!$A$1</definedName>
    <definedName function="false" hidden="false" localSheetId="9" name="Pp_Vzdel_mzdy_výkon" vbProcedure="false">'[5]'!$A$1</definedName>
    <definedName function="false" hidden="false" localSheetId="9" name="Pp_Vzdel_mzdy_výkon_PV" vbProcedure="false">'[5]'!$A$1</definedName>
    <definedName function="false" hidden="false" localSheetId="9" name="Pp_Vzdel_mzdy_výkon_PV_bez" vbProcedure="false">'[5]'!$A$1</definedName>
    <definedName function="false" hidden="false" localSheetId="9" name="Pp_Vzdel_mzdy_výkon_PV_um" vbProcedure="false">'[5]'!$A$1</definedName>
    <definedName function="false" hidden="false" localSheetId="9" name="Pp_Vzdel_mzdy_výkon_VV" vbProcedure="false">'[5]'!$A$1</definedName>
    <definedName function="false" hidden="false" localSheetId="9" name="Pp_Vzdel_mzdy_výkon_VV_bez" vbProcedure="false">'[5]'!$A$1</definedName>
    <definedName function="false" hidden="false" localSheetId="9" name="Pp_Vzdel_mzdy_výkon_VV_um" vbProcedure="false">'[5]'!$A$1</definedName>
    <definedName function="false" hidden="false" localSheetId="9" name="Pp_Vzdel_spec_prax" vbProcedure="false">'[5]'!$A$1</definedName>
    <definedName function="false" hidden="false" localSheetId="9" name="Pp_Vzdel_TaS" vbProcedure="false">'[5]'!$A$1</definedName>
    <definedName function="false" hidden="false" localSheetId="9" name="Pp_Vzdel_TaS_rezerva" vbProcedure="false">'[5]'!$A$1</definedName>
    <definedName function="false" hidden="false" localSheetId="9" name="Pp_Vzdel_TaS_spec" vbProcedure="false">'[5]'!$A$1</definedName>
    <definedName function="false" hidden="false" localSheetId="9" name="Pp_Vzdel_TaS_stav" vbProcedure="false">'[5]'!$A$1</definedName>
    <definedName function="false" hidden="false" localSheetId="9" name="Pp_Vzdel_TaS_výkon" vbProcedure="false">'[5]'!$A$1</definedName>
    <definedName function="false" hidden="false" localSheetId="9" name="Pp_Vzdel_TaS_výkon_PPŠ" vbProcedure="false">'[5]'!$A$1</definedName>
    <definedName function="false" hidden="false" localSheetId="9" name="Pp_Vzdel_TaS_výkon_PPŠ_a_zákl" vbProcedure="false">'[5]'!$A$1</definedName>
    <definedName function="false" hidden="false" localSheetId="9" name="Pp_Vzdel_TaS_výkon_PPŠ_KEN" vbProcedure="false">'[5]'!$A$1</definedName>
    <definedName function="false" hidden="false" localSheetId="9" name="Pp_Vzdel_TaS_zahr_granty" vbProcedure="false">'[5]'!$A$1</definedName>
    <definedName function="false" hidden="false" localSheetId="9" name="Pp_Vzdel_TaS_zákl" vbProcedure="false">'[5]'!$A$1</definedName>
    <definedName function="false" hidden="false" localSheetId="9" name="predmety" vbProcedure="false">'[5]'!$A$1</definedName>
    <definedName function="false" hidden="false" localSheetId="9" name="prisp_na_1_jedlo" vbProcedure="false">'[5]'!$A$1</definedName>
    <definedName function="false" hidden="false" localSheetId="9" name="prisp_na_ubyt_stud_SD" vbProcedure="false">'[5]'!$A$1</definedName>
    <definedName function="false" hidden="false" localSheetId="9" name="prisp_na_ubyt_stud_ZZ" vbProcedure="false">'[5]'!$A$1</definedName>
    <definedName function="false" hidden="false" localSheetId="9" name="Pr_AV_BD" vbProcedure="false">'[5]'!$A$1</definedName>
    <definedName function="false" hidden="false" localSheetId="9" name="Pr_IV_BD" vbProcedure="false">'[5]'!$A$1</definedName>
    <definedName function="false" hidden="false" localSheetId="9" name="Pr_IV_KV" vbProcedure="false">'[5]'!$A$1</definedName>
    <definedName function="false" hidden="false" localSheetId="9" name="Pr_IV_KV_rezerva" vbProcedure="false">'[5]'!$A$1</definedName>
    <definedName function="false" hidden="false" localSheetId="9" name="Pr_KEGA_BD" vbProcedure="false">'[5]'!$A$1</definedName>
    <definedName function="false" hidden="false" localSheetId="9" name="Pr_klinické" vbProcedure="false">'[5]'!$A$1</definedName>
    <definedName function="false" hidden="false" localSheetId="9" name="Pr_KŠ" vbProcedure="false">'[5]'!$A$1</definedName>
    <definedName function="false" hidden="false" localSheetId="9" name="Pr_motštip_BD" vbProcedure="false">'[5]'!$A$1</definedName>
    <definedName function="false" hidden="false" localSheetId="9" name="Pr_MVTS_BD" vbProcedure="false">'[5]'!$A$1</definedName>
    <definedName function="false" hidden="false" localSheetId="9" name="Pr_socštip_BD" vbProcedure="false">'[5]'!$A$1</definedName>
    <definedName function="false" hidden="false" localSheetId="9" name="Pr_VaT_KV_zac_roka" vbProcedure="false">'[5]'!$A$1</definedName>
    <definedName function="false" hidden="false" localSheetId="9" name="Pr_VaT_TaS" vbProcedure="false">'[5]'!$A$1</definedName>
    <definedName function="false" hidden="false" localSheetId="9" name="Pr_VaT_TaS_rezerva" vbProcedure="false">'[5]'!$A$1</definedName>
    <definedName function="false" hidden="false" localSheetId="9" name="Pr_VaT_TaS_zac_roka" vbProcedure="false">'[5]'!$A$1</definedName>
    <definedName function="false" hidden="false" localSheetId="9" name="Pr_VEGA_BD" vbProcedure="false">'[5]'!$A$1</definedName>
    <definedName function="false" hidden="false" localSheetId="9" name="Pr_ŠD" vbProcedure="false">'[5]'!$A$1</definedName>
    <definedName function="false" hidden="false" localSheetId="9" name="Pr_ŠDaJKŠPC_BD" vbProcedure="false">'[5]'!$A$1</definedName>
    <definedName function="false" hidden="false" localSheetId="9" name="prísp_zákl_prev" vbProcedure="false">'[5]'!$A$1</definedName>
    <definedName function="false" hidden="false" localSheetId="9" name="R_vvs" vbProcedure="false">'[5]'!$A$1</definedName>
    <definedName function="false" hidden="false" localSheetId="9" name="R_vvs_BD" vbProcedure="false">'[5]'!$A$1</definedName>
    <definedName function="false" hidden="false" localSheetId="9" name="R_vvs_VaT_BD" vbProcedure="false">'[5]'!$A$1</definedName>
    <definedName function="false" hidden="false" localSheetId="9" name="Sanet" vbProcedure="false">'[5]'!$A$1</definedName>
    <definedName function="false" hidden="false" localSheetId="9" name="stavba_ucelova" vbProcedure="false">'[5]'!$Z$26</definedName>
    <definedName function="false" hidden="false" localSheetId="9" name="studenti_vstup" vbProcedure="false">'[5]'!$A$1</definedName>
    <definedName function="false" hidden="false" localSheetId="9" name="sustava" vbProcedure="false">'[5]'!$A$1</definedName>
    <definedName function="false" hidden="false" localSheetId="9" name="T_1" vbProcedure="false">'[5]'!$A$1</definedName>
    <definedName function="false" hidden="false" localSheetId="9" name="T_25_so_štip_2007" vbProcedure="false">'[5]'!$A$1</definedName>
    <definedName function="false" hidden="false" localSheetId="9" name="T_M" vbProcedure="false">'[5]'!$A$1</definedName>
    <definedName function="false" hidden="false" localSheetId="9" name="váha_absDrš" vbProcedure="false">'[5]'!$A$1</definedName>
    <definedName function="false" hidden="false" localSheetId="9" name="váha_DG" vbProcedure="false">'[5]'!$A$1</definedName>
    <definedName function="false" hidden="false" localSheetId="9" name="váha_poDs" vbProcedure="false">'[5]'!$A$1</definedName>
    <definedName function="false" hidden="false" localSheetId="9" name="váha_Pub" vbProcedure="false">'[5]'!$A$1</definedName>
    <definedName function="false" hidden="false" localSheetId="9" name="váha_ZG" vbProcedure="false">'[5]'!$A$1</definedName>
    <definedName function="false" hidden="false" localSheetId="9" name="výkon_um" vbProcedure="false">'[5]'!$A$1</definedName>
    <definedName function="false" hidden="false" localSheetId="9" name="zakl_prisp_na_prev_SD" vbProcedure="false">'[5]'!$Z$26</definedName>
    <definedName function="false" hidden="false" localSheetId="9" name="záloha" vbProcedure="false">'[5]'!$A$1</definedName>
    <definedName function="false" hidden="false" localSheetId="9" name="_kmp1" vbProcedure="false">'[5]'!$A$1</definedName>
    <definedName function="false" hidden="false" localSheetId="9" name="_kmt1" vbProcedure="false">'[5]'!$A$1</definedName>
    <definedName function="false" hidden="false" localSheetId="9" name="_T1" vbProcedure="false">'[5]'!$A$1</definedName>
    <definedName function="false" hidden="false" localSheetId="9" name="__kmp1" vbProcedure="false">'[5]'!$A$1</definedName>
    <definedName function="false" hidden="false" localSheetId="9" name="__kmt1" vbProcedure="false">'[5]'!$A$1</definedName>
    <definedName function="false" hidden="false" localSheetId="9" name="__T1" vbProcedure="false">'[5]'!$B$2</definedName>
    <definedName function="false" hidden="false" localSheetId="9" name="___T1" vbProcedure="false">'[5]'!$A$1</definedName>
    <definedName function="false" hidden="false" localSheetId="9" name="_______kmp1" vbProcedure="false">'[5]'!$J$10</definedName>
    <definedName function="false" hidden="false" localSheetId="9" name="_______kmt1" vbProcedure="false">'[5]'!$A$1</definedName>
    <definedName function="false" hidden="false" localSheetId="10" name="denní" vbProcedure="false">'[4]'!$D$4</definedName>
    <definedName function="false" hidden="false" localSheetId="10" name="dokpo" vbProcedure="false">'[4]'!$A$1</definedName>
    <definedName function="false" hidden="false" localSheetId="10" name="dokpred" vbProcedure="false">'[4]'!$A$1</definedName>
    <definedName function="false" hidden="false" localSheetId="10" name="druhý" vbProcedure="false">'[4]'!$A$1</definedName>
    <definedName function="false" hidden="false" localSheetId="10" name="exterdruhý" vbProcedure="false">'[4]'!$A$1</definedName>
    <definedName function="false" hidden="false" localSheetId="10" name="externeplat" vbProcedure="false">'[4]'!$A$1</definedName>
    <definedName function="false" hidden="false" localSheetId="10" name="exterplat" vbProcedure="false">'[4]'!$A$1</definedName>
    <definedName function="false" hidden="false" localSheetId="10" name="KKS_doc" vbProcedure="false">'[4]'!$A$1</definedName>
    <definedName function="false" hidden="false" localSheetId="10" name="KKS_ost" vbProcedure="false">'[4]'!$A$1</definedName>
    <definedName function="false" hidden="false" localSheetId="10" name="KKS_phd" vbProcedure="false">'[4]'!$A$1</definedName>
    <definedName function="false" hidden="false" localSheetId="10" name="KKS_prof" vbProcedure="false">'[4]'!$A$1</definedName>
    <definedName function="false" hidden="false" localSheetId="10" name="koef_gm_mzdy" vbProcedure="false">'[4]'!$A$1</definedName>
    <definedName function="false" hidden="false" localSheetId="10" name="koef_kpn" vbProcedure="false">'[4]'!$A$1</definedName>
    <definedName function="false" hidden="false" localSheetId="10" name="koef_prer_nad_gm_mzdy" vbProcedure="false">'[4]'!$A$1</definedName>
    <definedName function="false" hidden="false" localSheetId="10" name="koef_PV" vbProcedure="false">'[4]'!$A$1</definedName>
    <definedName function="false" hidden="false" localSheetId="10" name="koef_udr_kat1" vbProcedure="false">'[4]'!$A$1</definedName>
    <definedName function="false" hidden="false" localSheetId="10" name="koef_udr_kat2" vbProcedure="false">'[4]'!$A$1</definedName>
    <definedName function="false" hidden="false" localSheetId="10" name="koef_udr_kat3" vbProcedure="false">'[4]'!$A$1</definedName>
    <definedName function="false" hidden="false" localSheetId="10" name="koef_VV" vbProcedure="false">'[4]'!$A$1</definedName>
    <definedName function="false" hidden="false" localSheetId="10" name="kpn_ca_do" vbProcedure="false">'[4]'!$A$1</definedName>
    <definedName function="false" hidden="false" localSheetId="10" name="kpn_ca_nad" vbProcedure="false">'[4]'!$A$1</definedName>
    <definedName function="false" hidden="false" localSheetId="10" name="kzk" vbProcedure="false">'[4]'!$A$1</definedName>
    <definedName function="false" hidden="false" localSheetId="10" name="kzspp" vbProcedure="false">'[4]'!$A$1</definedName>
    <definedName function="false" hidden="false" localSheetId="10" name="l" vbProcedure="false">'[4]'!$A$1</definedName>
    <definedName function="false" hidden="false" localSheetId="10" name="pocet_jedal" vbProcedure="false">'[4]'!$B$2</definedName>
    <definedName function="false" hidden="false" localSheetId="10" name="podiel" vbProcedure="false">'[4]'!$A$1</definedName>
    <definedName function="false" hidden="false" localSheetId="10" name="poistné" vbProcedure="false">'[4]'!$A$1</definedName>
    <definedName function="false" hidden="false" localSheetId="10" name="Pp_DrŠ_exist" vbProcedure="false">'[4]'!$A$1</definedName>
    <definedName function="false" hidden="false" localSheetId="10" name="Pp_DrŠ_noví" vbProcedure="false">'[4]'!$A$1</definedName>
    <definedName function="false" hidden="false" localSheetId="10" name="Pp_DrŠ_spolu" vbProcedure="false">'[4]'!$A$1</definedName>
    <definedName function="false" hidden="false" localSheetId="10" name="Pp_klinické_TaS" vbProcedure="false">'[4]'!$A$1</definedName>
    <definedName function="false" hidden="false" localSheetId="10" name="Pp_klinické_TaS_rozpísaný" vbProcedure="false">'[4]'!$A$1</definedName>
    <definedName function="false" hidden="false" localSheetId="10" name="Pp_Rozvoj_BD" vbProcedure="false">'[4]'!$A$1</definedName>
    <definedName function="false" hidden="false" localSheetId="10" name="Pp_Soc_BD" vbProcedure="false">'[4]'!$A$1</definedName>
    <definedName function="false" hidden="false" localSheetId="10" name="Pp_VaT_BD" vbProcedure="false">'[4]'!$A$1</definedName>
    <definedName function="false" hidden="false" localSheetId="10" name="Pp_VaT_mzdy" vbProcedure="false">'[4]'!$A$1</definedName>
    <definedName function="false" hidden="false" localSheetId="10" name="Pp_VaT_mzdy_rezerva" vbProcedure="false">'[4]'!$A$1</definedName>
    <definedName function="false" hidden="false" localSheetId="10" name="Pp_VaT_mzdy_zac_roka" vbProcedure="false">'[4]'!$A$1</definedName>
    <definedName function="false" hidden="false" localSheetId="10" name="Pp_Vzdel_BD" vbProcedure="false">'[4]'!$A$1</definedName>
    <definedName function="false" hidden="false" localSheetId="10" name="Pp_Vzdel_mzdy" vbProcedure="false">'[4]'!$A$1</definedName>
    <definedName function="false" hidden="false" localSheetId="10" name="Pp_Vzdel_mzdy_kontr" vbProcedure="false">'[4]'!$A$1</definedName>
    <definedName function="false" hidden="false" localSheetId="10" name="Pp_Vzdel_mzdy_na_prer_modif" vbProcedure="false">'[4]'!$A$1</definedName>
    <definedName function="false" hidden="false" localSheetId="10" name="Pp_Vzdel_mzdy_na_prer_nemodif" vbProcedure="false">'[4]'!$A$1</definedName>
    <definedName function="false" hidden="false" localSheetId="10" name="Pp_Vzdel_mzdy_prevádz" vbProcedure="false">'[4]'!$A$1</definedName>
    <definedName function="false" hidden="false" localSheetId="10" name="Pp_Vzdel_mzdy_rezerva" vbProcedure="false">'[4]'!$A$1</definedName>
    <definedName function="false" hidden="false" localSheetId="10" name="Pp_Vzdel_mzdy_spec" vbProcedure="false">'[4]'!$A$1</definedName>
    <definedName function="false" hidden="false" localSheetId="10" name="Pp_Vzdel_mzdy_výkon" vbProcedure="false">'[4]'!$A$1</definedName>
    <definedName function="false" hidden="false" localSheetId="10" name="Pp_Vzdel_mzdy_výkon_PV" vbProcedure="false">'[4]'!$A$1</definedName>
    <definedName function="false" hidden="false" localSheetId="10" name="Pp_Vzdel_mzdy_výkon_PV_bez" vbProcedure="false">'[4]'!$A$1</definedName>
    <definedName function="false" hidden="false" localSheetId="10" name="Pp_Vzdel_mzdy_výkon_PV_um" vbProcedure="false">'[4]'!$A$1</definedName>
    <definedName function="false" hidden="false" localSheetId="10" name="Pp_Vzdel_mzdy_výkon_VV" vbProcedure="false">'[4]'!$A$1</definedName>
    <definedName function="false" hidden="false" localSheetId="10" name="Pp_Vzdel_mzdy_výkon_VV_bez" vbProcedure="false">'[4]'!$A$1</definedName>
    <definedName function="false" hidden="false" localSheetId="10" name="Pp_Vzdel_mzdy_výkon_VV_um" vbProcedure="false">'[4]'!$A$1</definedName>
    <definedName function="false" hidden="false" localSheetId="10" name="Pp_Vzdel_spec_prax" vbProcedure="false">'[4]'!$A$1</definedName>
    <definedName function="false" hidden="false" localSheetId="10" name="Pp_Vzdel_TaS" vbProcedure="false">'[4]'!$A$1</definedName>
    <definedName function="false" hidden="false" localSheetId="10" name="Pp_Vzdel_TaS_rezerva" vbProcedure="false">'[4]'!$A$1</definedName>
    <definedName function="false" hidden="false" localSheetId="10" name="Pp_Vzdel_TaS_spec" vbProcedure="false">'[4]'!$A$1</definedName>
    <definedName function="false" hidden="false" localSheetId="10" name="Pp_Vzdel_TaS_stav" vbProcedure="false">'[4]'!$A$1</definedName>
    <definedName function="false" hidden="false" localSheetId="10" name="Pp_Vzdel_TaS_výkon" vbProcedure="false">'[4]'!$A$1</definedName>
    <definedName function="false" hidden="false" localSheetId="10" name="Pp_Vzdel_TaS_výkon_PPŠ" vbProcedure="false">'[4]'!$A$1</definedName>
    <definedName function="false" hidden="false" localSheetId="10" name="Pp_Vzdel_TaS_výkon_PPŠ_a_zákl" vbProcedure="false">'[4]'!$A$1</definedName>
    <definedName function="false" hidden="false" localSheetId="10" name="Pp_Vzdel_TaS_výkon_PPŠ_KEN" vbProcedure="false">'[4]'!$A$1</definedName>
    <definedName function="false" hidden="false" localSheetId="10" name="Pp_Vzdel_TaS_zahr_granty" vbProcedure="false">'[4]'!$A$1</definedName>
    <definedName function="false" hidden="false" localSheetId="10" name="Pp_Vzdel_TaS_zákl" vbProcedure="false">'[4]'!$A$1</definedName>
    <definedName function="false" hidden="false" localSheetId="10" name="predmety" vbProcedure="false">'[4]'!$A$1</definedName>
    <definedName function="false" hidden="false" localSheetId="10" name="prisp_na_1_jedlo" vbProcedure="false">'[4]'!$A$1</definedName>
    <definedName function="false" hidden="false" localSheetId="10" name="prisp_na_ubyt_stud_SD" vbProcedure="false">'[4]'!$A$1</definedName>
    <definedName function="false" hidden="false" localSheetId="10" name="prisp_na_ubyt_stud_ZZ" vbProcedure="false">'[4]'!$A$1</definedName>
    <definedName function="false" hidden="false" localSheetId="10" name="Pr_AV_BD" vbProcedure="false">'[4]'!$A$1</definedName>
    <definedName function="false" hidden="false" localSheetId="10" name="Pr_IV_BD" vbProcedure="false">'[4]'!$A$1</definedName>
    <definedName function="false" hidden="false" localSheetId="10" name="Pr_IV_KV" vbProcedure="false">'[4]'!$A$1</definedName>
    <definedName function="false" hidden="false" localSheetId="10" name="Pr_IV_KV_rezerva" vbProcedure="false">'[4]'!$A$1</definedName>
    <definedName function="false" hidden="false" localSheetId="10" name="Pr_KEGA_BD" vbProcedure="false">'[4]'!$A$1</definedName>
    <definedName function="false" hidden="false" localSheetId="10" name="Pr_klinické" vbProcedure="false">'[4]'!$A$1</definedName>
    <definedName function="false" hidden="false" localSheetId="10" name="Pr_KŠ" vbProcedure="false">'[4]'!$A$1</definedName>
    <definedName function="false" hidden="false" localSheetId="10" name="Pr_motštip_BD" vbProcedure="false">'[4]'!$A$1</definedName>
    <definedName function="false" hidden="false" localSheetId="10" name="Pr_MVTS_BD" vbProcedure="false">'[4]'!$A$1</definedName>
    <definedName function="false" hidden="false" localSheetId="10" name="Pr_socštip_BD" vbProcedure="false">'[4]'!$A$1</definedName>
    <definedName function="false" hidden="false" localSheetId="10" name="Pr_VaT_KV_zac_roka" vbProcedure="false">'[4]'!$A$1</definedName>
    <definedName function="false" hidden="false" localSheetId="10" name="Pr_VaT_TaS" vbProcedure="false">'[4]'!$A$1</definedName>
    <definedName function="false" hidden="false" localSheetId="10" name="Pr_VaT_TaS_rezerva" vbProcedure="false">'[4]'!$A$1</definedName>
    <definedName function="false" hidden="false" localSheetId="10" name="Pr_VaT_TaS_zac_roka" vbProcedure="false">'[4]'!$A$1</definedName>
    <definedName function="false" hidden="false" localSheetId="10" name="Pr_VEGA_BD" vbProcedure="false">'[4]'!$A$1</definedName>
    <definedName function="false" hidden="false" localSheetId="10" name="Pr_ŠD" vbProcedure="false">'[4]'!$A$1</definedName>
    <definedName function="false" hidden="false" localSheetId="10" name="Pr_ŠDaJKŠPC_BD" vbProcedure="false">'[4]'!$A$1</definedName>
    <definedName function="false" hidden="false" localSheetId="10" name="prísp_zákl_prev" vbProcedure="false">'[4]'!$A$1</definedName>
    <definedName function="false" hidden="false" localSheetId="10" name="R_vvs" vbProcedure="false">'[4]'!$A$1</definedName>
    <definedName function="false" hidden="false" localSheetId="10" name="R_vvs_BD" vbProcedure="false">'[4]'!$A$1</definedName>
    <definedName function="false" hidden="false" localSheetId="10" name="R_vvs_VaT_BD" vbProcedure="false">'[4]'!$A$1</definedName>
    <definedName function="false" hidden="false" localSheetId="10" name="Sanet" vbProcedure="false">'[4]'!$A$1</definedName>
    <definedName function="false" hidden="false" localSheetId="10" name="stavba_ucelova" vbProcedure="false">'[4]'!$Z$26</definedName>
    <definedName function="false" hidden="false" localSheetId="10" name="studenti_vstup" vbProcedure="false">'[4]'!$A$1</definedName>
    <definedName function="false" hidden="false" localSheetId="10" name="sustava" vbProcedure="false">'[4]'!$A$1</definedName>
    <definedName function="false" hidden="false" localSheetId="10" name="T_1" vbProcedure="false">'[4]'!$A$1</definedName>
    <definedName function="false" hidden="false" localSheetId="10" name="T_25_so_štip_2007" vbProcedure="false">'[4]'!$A$1</definedName>
    <definedName function="false" hidden="false" localSheetId="10" name="T_M" vbProcedure="false">'[4]'!$A$1</definedName>
    <definedName function="false" hidden="false" localSheetId="10" name="váha_absDrš" vbProcedure="false">'[4]'!$A$1</definedName>
    <definedName function="false" hidden="false" localSheetId="10" name="váha_DG" vbProcedure="false">'[4]'!$A$1</definedName>
    <definedName function="false" hidden="false" localSheetId="10" name="váha_poDs" vbProcedure="false">'[4]'!$A$1</definedName>
    <definedName function="false" hidden="false" localSheetId="10" name="váha_Pub" vbProcedure="false">'[4]'!$A$1</definedName>
    <definedName function="false" hidden="false" localSheetId="10" name="váha_ZG" vbProcedure="false">'[4]'!$A$1</definedName>
    <definedName function="false" hidden="false" localSheetId="10" name="výkon_um" vbProcedure="false">'[4]'!$A$1</definedName>
    <definedName function="false" hidden="false" localSheetId="10" name="zakl_prisp_na_prev_SD" vbProcedure="false">'[4]'!$Z$26</definedName>
    <definedName function="false" hidden="false" localSheetId="10" name="záloha" vbProcedure="false">'[4]'!$A$1</definedName>
    <definedName function="false" hidden="false" localSheetId="10" name="_kmp1" vbProcedure="false">'[4]'!$A$1</definedName>
    <definedName function="false" hidden="false" localSheetId="10" name="_kmt1" vbProcedure="false">'[4]'!$A$1</definedName>
    <definedName function="false" hidden="false" localSheetId="10" name="_T1" vbProcedure="false">'[4]'!$A$1</definedName>
    <definedName function="false" hidden="false" localSheetId="10" name="__kmp1" vbProcedure="false">'[4]'!$A$1</definedName>
    <definedName function="false" hidden="false" localSheetId="10" name="__kmt1" vbProcedure="false">'[4]'!$A$1</definedName>
    <definedName function="false" hidden="false" localSheetId="10" name="__T1" vbProcedure="false">'[4]'!$B$2</definedName>
    <definedName function="false" hidden="false" localSheetId="10" name="___T1" vbProcedure="false">'[4]'!$A$1</definedName>
    <definedName function="false" hidden="false" localSheetId="10" name="_______kmp1" vbProcedure="false">'[4]'!$J$10</definedName>
    <definedName function="false" hidden="false" localSheetId="10" name="_______kmt1" vbProcedure="false">'[4]'!$A$1</definedName>
    <definedName function="false" hidden="false" localSheetId="11" name="denní" vbProcedure="false">'[3]'!$D$4</definedName>
    <definedName function="false" hidden="false" localSheetId="11" name="dokpo" vbProcedure="false">'[3]'!$A$1</definedName>
    <definedName function="false" hidden="false" localSheetId="11" name="dokpred" vbProcedure="false">'[3]'!$A$1</definedName>
    <definedName function="false" hidden="false" localSheetId="11" name="druhý" vbProcedure="false">'[3]'!$A$1</definedName>
    <definedName function="false" hidden="false" localSheetId="11" name="exterdruhý" vbProcedure="false">'[3]'!$A$1</definedName>
    <definedName function="false" hidden="false" localSheetId="11" name="externeplat" vbProcedure="false">'[3]'!$A$1</definedName>
    <definedName function="false" hidden="false" localSheetId="11" name="exterplat" vbProcedure="false">'[3]'!$A$1</definedName>
    <definedName function="false" hidden="false" localSheetId="11" name="KKS_doc" vbProcedure="false">'[3]'!$A$1</definedName>
    <definedName function="false" hidden="false" localSheetId="11" name="KKS_ost" vbProcedure="false">'[3]'!$A$1</definedName>
    <definedName function="false" hidden="false" localSheetId="11" name="KKS_phd" vbProcedure="false">'[3]'!$A$1</definedName>
    <definedName function="false" hidden="false" localSheetId="11" name="KKS_prof" vbProcedure="false">'[3]'!$A$1</definedName>
    <definedName function="false" hidden="false" localSheetId="11" name="koef_gm_mzdy" vbProcedure="false">'[3]'!$A$1</definedName>
    <definedName function="false" hidden="false" localSheetId="11" name="koef_kpn" vbProcedure="false">'[3]'!$A$1</definedName>
    <definedName function="false" hidden="false" localSheetId="11" name="koef_prer_nad_gm_mzdy" vbProcedure="false">'[3]'!$A$1</definedName>
    <definedName function="false" hidden="false" localSheetId="11" name="koef_PV" vbProcedure="false">'[3]'!$A$1</definedName>
    <definedName function="false" hidden="false" localSheetId="11" name="koef_udr_kat1" vbProcedure="false">'[3]'!$A$1</definedName>
    <definedName function="false" hidden="false" localSheetId="11" name="koef_udr_kat2" vbProcedure="false">'[3]'!$A$1</definedName>
    <definedName function="false" hidden="false" localSheetId="11" name="koef_udr_kat3" vbProcedure="false">'[3]'!$A$1</definedName>
    <definedName function="false" hidden="false" localSheetId="11" name="koef_VV" vbProcedure="false">'[3]'!$A$1</definedName>
    <definedName function="false" hidden="false" localSheetId="11" name="kpn_ca_do" vbProcedure="false">'[3]'!$A$1</definedName>
    <definedName function="false" hidden="false" localSheetId="11" name="kpn_ca_nad" vbProcedure="false">'[3]'!$A$1</definedName>
    <definedName function="false" hidden="false" localSheetId="11" name="kzk" vbProcedure="false">'[3]'!$A$1</definedName>
    <definedName function="false" hidden="false" localSheetId="11" name="kzspp" vbProcedure="false">'[3]'!$A$1</definedName>
    <definedName function="false" hidden="false" localSheetId="11" name="l" vbProcedure="false">'[3]'!$A$1</definedName>
    <definedName function="false" hidden="false" localSheetId="11" name="pocet_jedal" vbProcedure="false">'[3]'!$B$2</definedName>
    <definedName function="false" hidden="false" localSheetId="11" name="podiel" vbProcedure="false">'[3]'!$A$1</definedName>
    <definedName function="false" hidden="false" localSheetId="11" name="poistné" vbProcedure="false">'[3]'!$A$1</definedName>
    <definedName function="false" hidden="false" localSheetId="11" name="Pp_DrŠ_exist" vbProcedure="false">'[3]'!$A$1</definedName>
    <definedName function="false" hidden="false" localSheetId="11" name="Pp_DrŠ_noví" vbProcedure="false">'[3]'!$A$1</definedName>
    <definedName function="false" hidden="false" localSheetId="11" name="Pp_DrŠ_spolu" vbProcedure="false">'[3]'!$A$1</definedName>
    <definedName function="false" hidden="false" localSheetId="11" name="Pp_klinické_TaS" vbProcedure="false">'[3]'!$A$1</definedName>
    <definedName function="false" hidden="false" localSheetId="11" name="Pp_klinické_TaS_rozpísaný" vbProcedure="false">'[3]'!$A$1</definedName>
    <definedName function="false" hidden="false" localSheetId="11" name="Pp_Rozvoj_BD" vbProcedure="false">'[3]'!$A$1</definedName>
    <definedName function="false" hidden="false" localSheetId="11" name="Pp_Soc_BD" vbProcedure="false">'[3]'!$A$1</definedName>
    <definedName function="false" hidden="false" localSheetId="11" name="Pp_VaT_BD" vbProcedure="false">'[3]'!$A$1</definedName>
    <definedName function="false" hidden="false" localSheetId="11" name="Pp_VaT_mzdy" vbProcedure="false">'[3]'!$A$1</definedName>
    <definedName function="false" hidden="false" localSheetId="11" name="Pp_VaT_mzdy_rezerva" vbProcedure="false">'[3]'!$A$1</definedName>
    <definedName function="false" hidden="false" localSheetId="11" name="Pp_VaT_mzdy_zac_roka" vbProcedure="false">'[3]'!$A$1</definedName>
    <definedName function="false" hidden="false" localSheetId="11" name="Pp_Vzdel_BD" vbProcedure="false">'[3]'!$A$1</definedName>
    <definedName function="false" hidden="false" localSheetId="11" name="Pp_Vzdel_mzdy" vbProcedure="false">'[3]'!$A$1</definedName>
    <definedName function="false" hidden="false" localSheetId="11" name="Pp_Vzdel_mzdy_kontr" vbProcedure="false">'[3]'!$A$1</definedName>
    <definedName function="false" hidden="false" localSheetId="11" name="Pp_Vzdel_mzdy_na_prer_modif" vbProcedure="false">'[3]'!$A$1</definedName>
    <definedName function="false" hidden="false" localSheetId="11" name="Pp_Vzdel_mzdy_na_prer_nemodif" vbProcedure="false">'[3]'!$A$1</definedName>
    <definedName function="false" hidden="false" localSheetId="11" name="Pp_Vzdel_mzdy_prevádz" vbProcedure="false">'[3]'!$A$1</definedName>
    <definedName function="false" hidden="false" localSheetId="11" name="Pp_Vzdel_mzdy_rezerva" vbProcedure="false">'[3]'!$A$1</definedName>
    <definedName function="false" hidden="false" localSheetId="11" name="Pp_Vzdel_mzdy_spec" vbProcedure="false">'[3]'!$A$1</definedName>
    <definedName function="false" hidden="false" localSheetId="11" name="Pp_Vzdel_mzdy_výkon" vbProcedure="false">'[3]'!$A$1</definedName>
    <definedName function="false" hidden="false" localSheetId="11" name="Pp_Vzdel_mzdy_výkon_PV" vbProcedure="false">'[3]'!$A$1</definedName>
    <definedName function="false" hidden="false" localSheetId="11" name="Pp_Vzdel_mzdy_výkon_PV_bez" vbProcedure="false">'[3]'!$A$1</definedName>
    <definedName function="false" hidden="false" localSheetId="11" name="Pp_Vzdel_mzdy_výkon_PV_um" vbProcedure="false">'[3]'!$A$1</definedName>
    <definedName function="false" hidden="false" localSheetId="11" name="Pp_Vzdel_mzdy_výkon_VV" vbProcedure="false">'[3]'!$A$1</definedName>
    <definedName function="false" hidden="false" localSheetId="11" name="Pp_Vzdel_mzdy_výkon_VV_bez" vbProcedure="false">'[3]'!$A$1</definedName>
    <definedName function="false" hidden="false" localSheetId="11" name="Pp_Vzdel_mzdy_výkon_VV_um" vbProcedure="false">'[3]'!$A$1</definedName>
    <definedName function="false" hidden="false" localSheetId="11" name="Pp_Vzdel_spec_prax" vbProcedure="false">'[3]'!$A$1</definedName>
    <definedName function="false" hidden="false" localSheetId="11" name="Pp_Vzdel_TaS" vbProcedure="false">'[3]'!$A$1</definedName>
    <definedName function="false" hidden="false" localSheetId="11" name="Pp_Vzdel_TaS_rezerva" vbProcedure="false">'[3]'!$A$1</definedName>
    <definedName function="false" hidden="false" localSheetId="11" name="Pp_Vzdel_TaS_spec" vbProcedure="false">'[3]'!$A$1</definedName>
    <definedName function="false" hidden="false" localSheetId="11" name="Pp_Vzdel_TaS_stav" vbProcedure="false">'[3]'!$A$1</definedName>
    <definedName function="false" hidden="false" localSheetId="11" name="Pp_Vzdel_TaS_výkon" vbProcedure="false">'[3]'!$A$1</definedName>
    <definedName function="false" hidden="false" localSheetId="11" name="Pp_Vzdel_TaS_výkon_PPŠ" vbProcedure="false">'[3]'!$A$1</definedName>
    <definedName function="false" hidden="false" localSheetId="11" name="Pp_Vzdel_TaS_výkon_PPŠ_a_zákl" vbProcedure="false">'[3]'!$A$1</definedName>
    <definedName function="false" hidden="false" localSheetId="11" name="Pp_Vzdel_TaS_výkon_PPŠ_KEN" vbProcedure="false">'[3]'!$A$1</definedName>
    <definedName function="false" hidden="false" localSheetId="11" name="Pp_Vzdel_TaS_zahr_granty" vbProcedure="false">'[3]'!$A$1</definedName>
    <definedName function="false" hidden="false" localSheetId="11" name="Pp_Vzdel_TaS_zákl" vbProcedure="false">'[3]'!$A$1</definedName>
    <definedName function="false" hidden="false" localSheetId="11" name="predmety" vbProcedure="false">'[3]'!$A$1</definedName>
    <definedName function="false" hidden="false" localSheetId="11" name="prisp_na_1_jedlo" vbProcedure="false">'[3]'!$A$1</definedName>
    <definedName function="false" hidden="false" localSheetId="11" name="prisp_na_ubyt_stud_SD" vbProcedure="false">'[3]'!$A$1</definedName>
    <definedName function="false" hidden="false" localSheetId="11" name="prisp_na_ubyt_stud_ZZ" vbProcedure="false">'[3]'!$A$1</definedName>
    <definedName function="false" hidden="false" localSheetId="11" name="Pr_AV_BD" vbProcedure="false">'[3]'!$A$1</definedName>
    <definedName function="false" hidden="false" localSheetId="11" name="Pr_IV_BD" vbProcedure="false">'[3]'!$A$1</definedName>
    <definedName function="false" hidden="false" localSheetId="11" name="Pr_IV_KV" vbProcedure="false">'[3]'!$A$1</definedName>
    <definedName function="false" hidden="false" localSheetId="11" name="Pr_IV_KV_rezerva" vbProcedure="false">'[3]'!$A$1</definedName>
    <definedName function="false" hidden="false" localSheetId="11" name="Pr_KEGA_BD" vbProcedure="false">'[3]'!$A$1</definedName>
    <definedName function="false" hidden="false" localSheetId="11" name="Pr_klinické" vbProcedure="false">'[3]'!$A$1</definedName>
    <definedName function="false" hidden="false" localSheetId="11" name="Pr_KŠ" vbProcedure="false">'[3]'!$A$1</definedName>
    <definedName function="false" hidden="false" localSheetId="11" name="Pr_motštip_BD" vbProcedure="false">'[3]'!$A$1</definedName>
    <definedName function="false" hidden="false" localSheetId="11" name="Pr_MVTS_BD" vbProcedure="false">'[3]'!$A$1</definedName>
    <definedName function="false" hidden="false" localSheetId="11" name="Pr_socštip_BD" vbProcedure="false">'[3]'!$A$1</definedName>
    <definedName function="false" hidden="false" localSheetId="11" name="Pr_VaT_KV_zac_roka" vbProcedure="false">'[3]'!$A$1</definedName>
    <definedName function="false" hidden="false" localSheetId="11" name="Pr_VaT_TaS" vbProcedure="false">'[3]'!$A$1</definedName>
    <definedName function="false" hidden="false" localSheetId="11" name="Pr_VaT_TaS_rezerva" vbProcedure="false">'[3]'!$A$1</definedName>
    <definedName function="false" hidden="false" localSheetId="11" name="Pr_VaT_TaS_zac_roka" vbProcedure="false">'[3]'!$A$1</definedName>
    <definedName function="false" hidden="false" localSheetId="11" name="Pr_VEGA_BD" vbProcedure="false">'[3]'!$A$1</definedName>
    <definedName function="false" hidden="false" localSheetId="11" name="Pr_ŠD" vbProcedure="false">'[3]'!$A$1</definedName>
    <definedName function="false" hidden="false" localSheetId="11" name="Pr_ŠDaJKŠPC_BD" vbProcedure="false">'[3]'!$A$1</definedName>
    <definedName function="false" hidden="false" localSheetId="11" name="prísp_zákl_prev" vbProcedure="false">'[3]'!$A$1</definedName>
    <definedName function="false" hidden="false" localSheetId="11" name="R_vvs" vbProcedure="false">'[3]'!$A$1</definedName>
    <definedName function="false" hidden="false" localSheetId="11" name="R_vvs_BD" vbProcedure="false">'[3]'!$A$1</definedName>
    <definedName function="false" hidden="false" localSheetId="11" name="R_vvs_VaT_BD" vbProcedure="false">'[3]'!$A$1</definedName>
    <definedName function="false" hidden="false" localSheetId="11" name="Sanet" vbProcedure="false">'[3]'!$A$1</definedName>
    <definedName function="false" hidden="false" localSheetId="11" name="stavba_ucelova" vbProcedure="false">'[3]'!$Z$26</definedName>
    <definedName function="false" hidden="false" localSheetId="11" name="studenti_vstup" vbProcedure="false">'[3]'!$A$1</definedName>
    <definedName function="false" hidden="false" localSheetId="11" name="sustava" vbProcedure="false">'[3]'!$A$1</definedName>
    <definedName function="false" hidden="false" localSheetId="11" name="T_1" vbProcedure="false">'[3]'!$A$1</definedName>
    <definedName function="false" hidden="false" localSheetId="11" name="T_25_so_štip_2007" vbProcedure="false">'[3]'!$A$1</definedName>
    <definedName function="false" hidden="false" localSheetId="11" name="T_M" vbProcedure="false">'[3]'!$A$1</definedName>
    <definedName function="false" hidden="false" localSheetId="11" name="váha_absDrš" vbProcedure="false">'[3]'!$A$1</definedName>
    <definedName function="false" hidden="false" localSheetId="11" name="váha_DG" vbProcedure="false">'[3]'!$A$1</definedName>
    <definedName function="false" hidden="false" localSheetId="11" name="váha_poDs" vbProcedure="false">'[3]'!$A$1</definedName>
    <definedName function="false" hidden="false" localSheetId="11" name="váha_Pub" vbProcedure="false">'[3]'!$A$1</definedName>
    <definedName function="false" hidden="false" localSheetId="11" name="váha_ZG" vbProcedure="false">'[3]'!$A$1</definedName>
    <definedName function="false" hidden="false" localSheetId="11" name="výkon_um" vbProcedure="false">'[3]'!$A$1</definedName>
    <definedName function="false" hidden="false" localSheetId="11" name="zakl_prisp_na_prev_SD" vbProcedure="false">'[3]'!$Z$26</definedName>
    <definedName function="false" hidden="false" localSheetId="11" name="záloha" vbProcedure="false">'[3]'!$A$1</definedName>
    <definedName function="false" hidden="false" localSheetId="11" name="_kmp1" vbProcedure="false">'[3]'!$B$2</definedName>
    <definedName function="false" hidden="false" localSheetId="11" name="_kmt1" vbProcedure="false">'[3]'!$A$1</definedName>
    <definedName function="false" hidden="false" localSheetId="11" name="_T1" vbProcedure="false">'[3]'!$A$1</definedName>
    <definedName function="false" hidden="false" localSheetId="11" name="__T1" vbProcedure="false">'[3]'!$A$1</definedName>
    <definedName function="false" hidden="false" localSheetId="11" name="_______kmp1" vbProcedure="false">'[3]'!$J$10</definedName>
    <definedName function="false" hidden="false" localSheetId="11" name="_______kmt1" vbProcedure="false">'[3]'!$A$1</definedName>
    <definedName function="false" hidden="false" localSheetId="22" name="denní" vbProcedure="false">'[2]'!$D$31</definedName>
    <definedName function="false" hidden="false" localSheetId="22" name="dokpo" vbProcedure="false">'[2]'!$F$34</definedName>
    <definedName function="false" hidden="false" localSheetId="22" name="dokpred" vbProcedure="false">'[2]'!$F$33</definedName>
    <definedName function="false" hidden="false" localSheetId="22" name="druhý" vbProcedure="false">'[2]'!$E$31</definedName>
    <definedName function="false" hidden="false" localSheetId="22" name="exterdruhý" vbProcedure="false">'[2]'!$E$32</definedName>
    <definedName function="false" hidden="false" localSheetId="22" name="externeplat" vbProcedure="false">'[2]'!$D$32</definedName>
    <definedName function="false" hidden="false" localSheetId="22" name="exterplat" vbProcedure="false">'[2]'!$D$35</definedName>
    <definedName function="false" hidden="false" localSheetId="22" name="KKS_doc" vbProcedure="false">'[2]'!$B$46</definedName>
    <definedName function="false" hidden="false" localSheetId="22" name="KKS_ost" vbProcedure="false">'[2]'!$B$48</definedName>
    <definedName function="false" hidden="false" localSheetId="22" name="KKS_phd" vbProcedure="false">'[2]'!$B$47</definedName>
    <definedName function="false" hidden="false" localSheetId="22" name="KKS_prof" vbProcedure="false">'[2]'!$B$45</definedName>
    <definedName function="false" hidden="false" localSheetId="22" name="koef_gm_mzdy" vbProcedure="false">'[2]'!$B$43</definedName>
    <definedName function="false" hidden="false" localSheetId="22" name="koef_kpn" vbProcedure="false">'[2]'!$B$3:$K$22</definedName>
    <definedName function="false" hidden="false" localSheetId="22" name="koef_prer_nad_gm_mzdy" vbProcedure="false">'[2]'!$B$44</definedName>
    <definedName function="false" hidden="false" localSheetId="22" name="koef_PV" vbProcedure="false">'[2]'!$B$72</definedName>
    <definedName function="false" hidden="false" localSheetId="22" name="koef_udr_kat1" vbProcedure="false">'[2]'!$DM$117</definedName>
    <definedName function="false" hidden="false" localSheetId="22" name="koef_udr_kat2" vbProcedure="false">'[2]'!$DN$118</definedName>
    <definedName function="false" hidden="false" localSheetId="22" name="koef_udr_kat3" vbProcedure="false">'[2]'!$DO$119</definedName>
    <definedName function="false" hidden="false" localSheetId="22" name="koef_VV" vbProcedure="false">'[2]'!$B$71</definedName>
    <definedName function="false" hidden="false" localSheetId="22" name="kpn_ca_do" vbProcedure="false">'[2]'!$J$26</definedName>
    <definedName function="false" hidden="false" localSheetId="22" name="kpn_ca_nad" vbProcedure="false">'[2]'!$J$27</definedName>
    <definedName function="false" hidden="false" localSheetId="22" name="kzk" vbProcedure="false">'[2]'!$B$98</definedName>
    <definedName function="false" hidden="false" localSheetId="22" name="kzspp" vbProcedure="false">'[2]'!$B$97</definedName>
    <definedName function="false" hidden="false" localSheetId="22" name="pocet_jedal" vbProcedure="false">'[2]'!$DE$109</definedName>
    <definedName function="false" hidden="false" localSheetId="22" name="podiel" vbProcedure="false">'[2]'!$B$74</definedName>
    <definedName function="false" hidden="false" localSheetId="22" name="poistné" vbProcedure="false">'[2]'!$B$11</definedName>
    <definedName function="false" hidden="false" localSheetId="22" name="Pp_DrŠ_exist" vbProcedure="false">'[2]'!$BB$54</definedName>
    <definedName function="false" hidden="false" localSheetId="22" name="Pp_DrŠ_noví" vbProcedure="false">'[2]'!$BC$55</definedName>
    <definedName function="false" hidden="false" localSheetId="22" name="Pp_DrŠ_spolu" vbProcedure="false">'[2]'!$BA$53</definedName>
    <definedName function="false" hidden="false" localSheetId="22" name="Pp_klinické_TaS" vbProcedure="false">'[2]'!$DP$120</definedName>
    <definedName function="false" hidden="false" localSheetId="22" name="Pp_klinické_TaS_rozpísaný" vbProcedure="false">'[2]'!$DQ$121</definedName>
    <definedName function="false" hidden="false" localSheetId="22" name="Pp_Rozvoj_BD" vbProcedure="false">'[2]'!$B$22</definedName>
    <definedName function="false" hidden="false" localSheetId="22" name="Pp_Soc_BD" vbProcedure="false">'[2]'!$B$25</definedName>
    <definedName function="false" hidden="false" localSheetId="22" name="Pp_VaT_BD" vbProcedure="false">'[2]'!$B$16</definedName>
    <definedName function="false" hidden="false" localSheetId="22" name="Pp_VaT_mzdy" vbProcedure="false">'[2]'!$B$56</definedName>
    <definedName function="false" hidden="false" localSheetId="22" name="Pp_VaT_mzdy_rezerva" vbProcedure="false">'[2]'!$B$57</definedName>
    <definedName function="false" hidden="false" localSheetId="22" name="Pp_VaT_mzdy_zac_roka" vbProcedure="false">'[2]'!$B$58</definedName>
    <definedName function="false" hidden="false" localSheetId="22" name="Pp_Vzdel_BD" vbProcedure="false">'[2]'!$B$15</definedName>
    <definedName function="false" hidden="false" localSheetId="22" name="Pp_Vzdel_mzdy" vbProcedure="false">'[2]'!$B$31</definedName>
    <definedName function="false" hidden="false" localSheetId="22" name="Pp_Vzdel_mzdy_kontr" vbProcedure="false">'[2]'!$B$32</definedName>
    <definedName function="false" hidden="false" localSheetId="22" name="Pp_Vzdel_mzdy_na_prer_modif" vbProcedure="false">'[2]'!$AS$45</definedName>
    <definedName function="false" hidden="false" localSheetId="22" name="Pp_Vzdel_mzdy_na_prer_nemodif" vbProcedure="false">'[2]'!$AT$46</definedName>
    <definedName function="false" hidden="false" localSheetId="22" name="Pp_Vzdel_mzdy_prevádz" vbProcedure="false">'[2]'!$B$33</definedName>
    <definedName function="false" hidden="false" localSheetId="22" name="Pp_Vzdel_mzdy_rezerva" vbProcedure="false">'[2]'!$B$42</definedName>
    <definedName function="false" hidden="false" localSheetId="22" name="Pp_Vzdel_mzdy_spec" vbProcedure="false">'[2]'!$B$34</definedName>
    <definedName function="false" hidden="false" localSheetId="22" name="Pp_Vzdel_mzdy_výkon" vbProcedure="false">'[2]'!$B$35</definedName>
    <definedName function="false" hidden="false" localSheetId="22" name="Pp_Vzdel_mzdy_výkon_PV" vbProcedure="false">'[2]'!$B$36</definedName>
    <definedName function="false" hidden="false" localSheetId="22" name="Pp_Vzdel_mzdy_výkon_PV_bez" vbProcedure="false">'[2]'!$B$37</definedName>
    <definedName function="false" hidden="false" localSheetId="22" name="Pp_Vzdel_mzdy_výkon_PV_um" vbProcedure="false">'[2]'!$B$38</definedName>
    <definedName function="false" hidden="false" localSheetId="22" name="Pp_Vzdel_mzdy_výkon_VV" vbProcedure="false">'[2]'!$B$39</definedName>
    <definedName function="false" hidden="false" localSheetId="22" name="Pp_Vzdel_mzdy_výkon_VV_bez" vbProcedure="false">'[2]'!$B$40</definedName>
    <definedName function="false" hidden="false" localSheetId="22" name="Pp_Vzdel_mzdy_výkon_VV_um" vbProcedure="false">'[2]'!$B$41</definedName>
    <definedName function="false" hidden="false" localSheetId="22" name="Pp_Vzdel_spec_prax" vbProcedure="false">'[2]'!$BJ$62</definedName>
    <definedName function="false" hidden="false" localSheetId="22" name="Pp_Vzdel_TaS" vbProcedure="false">'[2]'!$B$49</definedName>
    <definedName function="false" hidden="false" localSheetId="22" name="Pp_Vzdel_TaS_rezerva" vbProcedure="false">'[2]'!$B$52</definedName>
    <definedName function="false" hidden="false" localSheetId="22" name="Pp_Vzdel_TaS_spec" vbProcedure="false">'[2]'!$BK$63</definedName>
    <definedName function="false" hidden="false" localSheetId="22" name="Pp_Vzdel_TaS_stav" vbProcedure="false">'[2]'!$B$50</definedName>
    <definedName function="false" hidden="false" localSheetId="22" name="Pp_Vzdel_TaS_výkon" vbProcedure="false">'[2]'!$BL$64</definedName>
    <definedName function="false" hidden="false" localSheetId="22" name="Pp_Vzdel_TaS_výkon_PPŠ" vbProcedure="false">'[2]'!$BO$67</definedName>
    <definedName function="false" hidden="false" localSheetId="22" name="Pp_Vzdel_TaS_výkon_PPŠ_a_zákl" vbProcedure="false">'[2]'!$BN$66</definedName>
    <definedName function="false" hidden="false" localSheetId="22" name="Pp_Vzdel_TaS_výkon_PPŠ_KEN" vbProcedure="false">'[2]'!$BM$65</definedName>
    <definedName function="false" hidden="false" localSheetId="22" name="Pp_Vzdel_TaS_zahr_granty" vbProcedure="false">'[2]'!$B$53</definedName>
    <definedName function="false" hidden="false" localSheetId="22" name="Pp_Vzdel_TaS_zákl" vbProcedure="false">'[2]'!$BD$56</definedName>
    <definedName function="false" hidden="false" localSheetId="22" name="predmety" vbProcedure="false">'[2]'!$B$2:$C$83</definedName>
    <definedName function="false" hidden="false" localSheetId="22" name="prisp_na_1_jedlo" vbProcedure="false">'[2]'!$DF$110</definedName>
    <definedName function="false" hidden="false" localSheetId="22" name="prisp_na_ubyt_stud_SD" vbProcedure="false">'[2]'!$DJ$114</definedName>
    <definedName function="false" hidden="false" localSheetId="22" name="prisp_na_ubyt_stud_ZZ" vbProcedure="false">'[2]'!$DK$115</definedName>
    <definedName function="false" hidden="false" localSheetId="22" name="Pr_AV_BD" vbProcedure="false">'[2]'!$B$19</definedName>
    <definedName function="false" hidden="false" localSheetId="22" name="Pr_IV_BD" vbProcedure="false">'[2]'!$B$17</definedName>
    <definedName function="false" hidden="false" localSheetId="22" name="Pr_IV_KV" vbProcedure="false">'[2]'!$B$63</definedName>
    <definedName function="false" hidden="false" localSheetId="22" name="Pr_IV_KV_rezerva" vbProcedure="false">'[2]'!$B$64</definedName>
    <definedName function="false" hidden="false" localSheetId="22" name="Pr_KEGA_BD" vbProcedure="false">'[2]'!$B$21</definedName>
    <definedName function="false" hidden="false" localSheetId="22" name="Pr_klinické" vbProcedure="false">'[2]'!$B$29</definedName>
    <definedName function="false" hidden="false" localSheetId="22" name="Pr_KŠ" vbProcedure="false">'[2]'!$CX$102</definedName>
    <definedName function="false" hidden="false" localSheetId="22" name="Pr_motštip_BD" vbProcedure="false">'[2]'!$B$27</definedName>
    <definedName function="false" hidden="false" localSheetId="22" name="Pr_MVTS_BD" vbProcedure="false">'[2]'!$B$20</definedName>
    <definedName function="false" hidden="false" localSheetId="22" name="Pr_socštip_BD" vbProcedure="false">'[2]'!$B$26</definedName>
    <definedName function="false" hidden="false" localSheetId="22" name="Pr_VaT_KV_zac_roka" vbProcedure="false">'[2]'!$B$65</definedName>
    <definedName function="false" hidden="false" localSheetId="22" name="Pr_VaT_TaS" vbProcedure="false">'[2]'!$B$59</definedName>
    <definedName function="false" hidden="false" localSheetId="22" name="Pr_VaT_TaS_rezerva" vbProcedure="false">'[2]'!$B$60</definedName>
    <definedName function="false" hidden="false" localSheetId="22" name="Pr_VaT_TaS_zac_roka" vbProcedure="false">'[2]'!$B$62</definedName>
    <definedName function="false" hidden="false" localSheetId="22" name="Pr_VEGA_BD" vbProcedure="false">'[2]'!$B$18</definedName>
    <definedName function="false" hidden="false" localSheetId="22" name="Pr_ŠD" vbProcedure="false">'[2]'!$CV$100</definedName>
    <definedName function="false" hidden="false" localSheetId="22" name="Pr_ŠDaJKŠPC_BD" vbProcedure="false">'[2]'!$B$28</definedName>
    <definedName function="false" hidden="false" localSheetId="22" name="prísp_zákl_prev" vbProcedure="false">'[2]'!$B$51</definedName>
    <definedName function="false" hidden="false" localSheetId="22" name="R_vvs" vbProcedure="false">'[2]'!$B$4</definedName>
    <definedName function="false" hidden="false" localSheetId="22" name="R_vvs_BD" vbProcedure="false">'[2]'!$B$5</definedName>
    <definedName function="false" hidden="false" localSheetId="22" name="R_vvs_VaT_BD" vbProcedure="false">'[2]'!$B$6</definedName>
    <definedName function="false" hidden="false" localSheetId="22" name="Sanet" vbProcedure="false">'[2]'!$B$23</definedName>
    <definedName function="false" hidden="false" localSheetId="22" name="stavba_ucelova" vbProcedure="false">'[2]'!$F$32</definedName>
    <definedName function="false" hidden="false" localSheetId="22" name="studenti_vstup" vbProcedure="false">'[2]'!$A$7:$AP$9972</definedName>
    <definedName function="false" hidden="false" localSheetId="22" name="sustava" vbProcedure="false">'[2]'!$A$2:$G$359</definedName>
    <definedName function="false" hidden="false" localSheetId="22" name="T_1" vbProcedure="false">'[2]'!$B$43</definedName>
    <definedName function="false" hidden="false" localSheetId="22" name="T_25_so_štip_2007" vbProcedure="false">'[2]'!$F$34</definedName>
    <definedName function="false" hidden="false" localSheetId="22" name="T_M" vbProcedure="false">'[2]'!$B$45</definedName>
    <definedName function="false" hidden="false" localSheetId="22" name="váha_absDrš" vbProcedure="false">'[2]'!$B$69</definedName>
    <definedName function="false" hidden="false" localSheetId="22" name="váha_DG" vbProcedure="false">'[2]'!$B$66</definedName>
    <definedName function="false" hidden="false" localSheetId="22" name="váha_poDs" vbProcedure="false">'[2]'!$B$68</definedName>
    <definedName function="false" hidden="false" localSheetId="22" name="váha_Pub" vbProcedure="false">'[2]'!$B$70</definedName>
    <definedName function="false" hidden="false" localSheetId="22" name="váha_ZG" vbProcedure="false">'[2]'!$B$67</definedName>
    <definedName function="false" hidden="false" localSheetId="22" name="výkon_um" vbProcedure="false">'[2]'!$B$73</definedName>
    <definedName function="false" hidden="false" localSheetId="22" name="zakl_prisp_na_prev_SD" vbProcedure="false">'[2]'!$DL$116</definedName>
    <definedName function="false" hidden="false" localSheetId="22" name="záloha" vbProcedure="false">'[2]'!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635">
  <si>
    <t xml:space="preserve">Výročná správa o stave vysokého školstva za rok 2012</t>
  </si>
  <si>
    <t xml:space="preserve">tabuľková príloha</t>
  </si>
  <si>
    <t xml:space="preserve">Zoznam tabuliek</t>
  </si>
  <si>
    <t xml:space="preserve">Tabuľka č. 1:</t>
  </si>
  <si>
    <t xml:space="preserve">Počet a štruktúra študentov podľa formy, stupňa a typu vysokej školy</t>
  </si>
  <si>
    <t xml:space="preserve">Tabuľka č. 2:</t>
  </si>
  <si>
    <t xml:space="preserve">Študenti podľa skupín študijných odborov (2012/2013)</t>
  </si>
  <si>
    <t xml:space="preserve">Tabuľka č. 3:</t>
  </si>
  <si>
    <t xml:space="preserve">Podiel vysokých škôl na počte študentov (2012/2013)</t>
  </si>
  <si>
    <t xml:space="preserve">Tabuľka č. 4:</t>
  </si>
  <si>
    <t xml:space="preserve">Absolventi podľa skupín študijných odborov (2012)</t>
  </si>
  <si>
    <t xml:space="preserve">Tabuľka č. 5:</t>
  </si>
  <si>
    <t xml:space="preserve">Počet absolventov podľa vysokej školy, stupňa a formy štúdia (2012)</t>
  </si>
  <si>
    <t xml:space="preserve">Tabuľka č. 6:</t>
  </si>
  <si>
    <t xml:space="preserve">Prehľad prijímacieho konania podľa skupín študijných odborov (I. stupeň) 2012</t>
  </si>
  <si>
    <t xml:space="preserve">Tabuľka č. 7:</t>
  </si>
  <si>
    <t xml:space="preserve">Veková štruktúra uchádzačov, prijatých a zapísaných na študijné programy prvého stupňa a spojeného prvého a druhého stupňa vysokoškolského vzdelávania na akademický rok 2012/2013</t>
  </si>
  <si>
    <t xml:space="preserve">Tabuľka č. 8:</t>
  </si>
  <si>
    <t xml:space="preserve">Maturanti v prijímacom konaní na študijné programy prvého stupňa a spojeného prvého a druhého stupňa vysokoškolského vzdelávania na akademický rok 2012/2013</t>
  </si>
  <si>
    <t xml:space="preserve">Tabuľka č. 9:</t>
  </si>
  <si>
    <t xml:space="preserve">Prijímacie konanie absolventov - bakalárov na 2. stupeň v akademickom roku 2012/2013</t>
  </si>
  <si>
    <t xml:space="preserve">Tabuľka č. 10:</t>
  </si>
  <si>
    <t xml:space="preserve">Počty a priemerné platy zamestnancov verejných vysokých škôl za rok 2012 (všetky zdroje financovania)</t>
  </si>
  <si>
    <t xml:space="preserve">Tabuľka č. 11:</t>
  </si>
  <si>
    <t xml:space="preserve">Vymenovaní profesori v roku 2012</t>
  </si>
  <si>
    <t xml:space="preserve">Tabuľka č. 12a:</t>
  </si>
  <si>
    <t xml:space="preserve">Počty výskumných projektov verejných vysokých škôl a objem finančných prostriedkov poskytnutých na ich riešenie vnútorným grantovým systémom VEGA v roku 2012 podľa vysokých škôl
</t>
  </si>
  <si>
    <t xml:space="preserve">Tabuľka č. 12b:</t>
  </si>
  <si>
    <t xml:space="preserve">Počty výskumných projektov verejných vysokých škôl podporovaných vnútorným grantovým systémom VEGA a objemy finančných poskytnutých na ich riešenie vnútorným grantovým systémom VEGA v roku 2012 podľa komisií VEGA</t>
  </si>
  <si>
    <t xml:space="preserve">Tabuľka č. 13:</t>
  </si>
  <si>
    <t xml:space="preserve">Počty výskumných projektov verejných vysokých škôl a objem finančných prostriedkov poskytnutých na ich riešenie vnútorným grantovým systémom KEGA v roku 2012 podľa vysokých škôl</t>
  </si>
  <si>
    <t xml:space="preserve">Tabuľka č. 14a:</t>
  </si>
  <si>
    <t xml:space="preserve">Počty výskumných projektov verejných vysokých škôl a objem finančných prostriedkov poskytnutých na ich riešenie agentúrou APVV v roku 2012 podľa verejných  vysokých škôl</t>
  </si>
  <si>
    <t xml:space="preserve">Tabuľka č. 14b:</t>
  </si>
  <si>
    <t xml:space="preserve">Podiel verejných vysokých škôl na získavaní finančných prostriedkov z APVV v porovnaní s ostatnými sektormi výskumu a vývoja v roku 2011</t>
  </si>
  <si>
    <t xml:space="preserve">Tabuľka č. 15:</t>
  </si>
  <si>
    <t xml:space="preserve">Počty poberateľov sociálnych štipendií a objemy finančných prostriedkov v rokoch 2011 a 2012</t>
  </si>
  <si>
    <t xml:space="preserve">Tabuľka č. 16:</t>
  </si>
  <si>
    <t xml:space="preserve">Ubytovacie kapacity verejných vysokých škôl v rokoch 2010, 2011 a 2012</t>
  </si>
  <si>
    <t xml:space="preserve">Tabuľka č. 17a:</t>
  </si>
  <si>
    <t xml:space="preserve">Súhrnná súvaha za verejné vysoké školy k 31.12.2012 - časť aktíva
</t>
  </si>
  <si>
    <t xml:space="preserve">Tabuľka č. 17b:</t>
  </si>
  <si>
    <t xml:space="preserve">Súhrnná súvaha za verejné vysoké školy k 31.12.2012 - časť pasíva
</t>
  </si>
  <si>
    <t xml:space="preserve">Tabuľka č. 18:</t>
  </si>
  <si>
    <t xml:space="preserve">Výnosy verejných vysokých škôl v roku 2012
</t>
  </si>
  <si>
    <t xml:space="preserve">Tabuľka č. 19:</t>
  </si>
  <si>
    <t xml:space="preserve">Výnosy verejných vysokých škôl v rokoch 2011 a 2012
</t>
  </si>
  <si>
    <t xml:space="preserve">Tabuľka č. 20:</t>
  </si>
  <si>
    <t xml:space="preserve">Náklady verejných vysokých škôl v roku 2012</t>
  </si>
  <si>
    <t xml:space="preserve">Tabuľka č. 21:</t>
  </si>
  <si>
    <t xml:space="preserve">Náklady verejných vysokých škôl v rokoch 2011 a  2012</t>
  </si>
  <si>
    <t xml:space="preserve">Tabuľka č. 22:</t>
  </si>
  <si>
    <t xml:space="preserve">Výsledky hospodárenia verejných vysokých škôl v roku 2012</t>
  </si>
  <si>
    <t xml:space="preserve">Tabuľka č. 23:</t>
  </si>
  <si>
    <t xml:space="preserve">Náklady verejných vysokých škôl v roku 2012 v oblasti sociálnej podpory študentov</t>
  </si>
  <si>
    <t xml:space="preserve">Tabuľka č. 24:</t>
  </si>
  <si>
    <t xml:space="preserve">Výnosy verejných vysokých škôl v roku 2012 v oblasti sociálnej podpory študentov
</t>
  </si>
  <si>
    <t xml:space="preserve">Tabuľka č. 25:</t>
  </si>
  <si>
    <t xml:space="preserve">Výsledky hospodárenia verejných vysokých škôl v roku 2012 v oblasti sociálnej podpory študentov</t>
  </si>
  <si>
    <t xml:space="preserve">Tabuľka č. 26:</t>
  </si>
  <si>
    <t xml:space="preserve">Štruktúra účtu 384 - výnosy budúcich období v rokoch  2011 a 2012</t>
  </si>
  <si>
    <t xml:space="preserve">Zoznam vysokých škôl, ktoré sú uvádzané vo výročnej správe o stave vysokého školstva za rok 2012</t>
  </si>
  <si>
    <t xml:space="preserve">Úplný názov vysokej školy</t>
  </si>
  <si>
    <t xml:space="preserve">Skratka</t>
  </si>
  <si>
    <t xml:space="preserve">Verejné vysoké školy</t>
  </si>
  <si>
    <t xml:space="preserve">Akadémia umení v Banskej Bystrici</t>
  </si>
  <si>
    <t xml:space="preserve">AU Banská Bystrica</t>
  </si>
  <si>
    <t xml:space="preserve">Ekonomická univerzita v Bratislave</t>
  </si>
  <si>
    <t xml:space="preserve">EU Bratislava</t>
  </si>
  <si>
    <t xml:space="preserve">Katolícka univerzita v Ružmberku</t>
  </si>
  <si>
    <t xml:space="preserve">KU Ružomberok </t>
  </si>
  <si>
    <t xml:space="preserve">Prešovská univerzita v Prešove</t>
  </si>
  <si>
    <t xml:space="preserve">PU Prešov</t>
  </si>
  <si>
    <t xml:space="preserve">Slovenská poľnohospodárska univerzita v Nitre</t>
  </si>
  <si>
    <t xml:space="preserve">SPU Nitra</t>
  </si>
  <si>
    <t xml:space="preserve">Slovenská technická univerzita v Bratislave</t>
  </si>
  <si>
    <t xml:space="preserve">STU Bratislava</t>
  </si>
  <si>
    <t xml:space="preserve">Technická univerzita v Košiciach</t>
  </si>
  <si>
    <t xml:space="preserve">TU Košice</t>
  </si>
  <si>
    <t xml:space="preserve">Technická univerzita vo Zvolene</t>
  </si>
  <si>
    <t xml:space="preserve">TU Zvolen</t>
  </si>
  <si>
    <t xml:space="preserve">Trenčianska univerzita Alexandra Dubčeka v Trenčíne</t>
  </si>
  <si>
    <t xml:space="preserve">TUAD Trenčín</t>
  </si>
  <si>
    <t xml:space="preserve">Trnavská univerzita v Trnave</t>
  </si>
  <si>
    <t xml:space="preserve">TvU Trnava</t>
  </si>
  <si>
    <t xml:space="preserve">Univerzita J. Selyeho</t>
  </si>
  <si>
    <t xml:space="preserve">UJS Komárno</t>
  </si>
  <si>
    <t xml:space="preserve">Univerzita Komenského v Bratislave</t>
  </si>
  <si>
    <t xml:space="preserve">UK Bratislava</t>
  </si>
  <si>
    <t xml:space="preserve">Univerzita Konštantína Filozofa v Nitre</t>
  </si>
  <si>
    <t xml:space="preserve">UKF Nitra</t>
  </si>
  <si>
    <t xml:space="preserve">Univerzita Mateja Bela v Banskej Bystrici</t>
  </si>
  <si>
    <t xml:space="preserve">UMB Banská Bystrica</t>
  </si>
  <si>
    <t xml:space="preserve">Univerzita Pavla Jozefa Šafárika v Košiciach</t>
  </si>
  <si>
    <t xml:space="preserve">UPJŠ Košice</t>
  </si>
  <si>
    <t xml:space="preserve">Univerzita sv. Cyrila a Metoda v Trnave</t>
  </si>
  <si>
    <t xml:space="preserve">UCM Trnava</t>
  </si>
  <si>
    <t xml:space="preserve">Univerzita veterinárskeho lekárstva a farmácie v Košiciach</t>
  </si>
  <si>
    <t xml:space="preserve">UVLF Košice</t>
  </si>
  <si>
    <t xml:space="preserve">Vysoká škola múzických umení v Bratislave</t>
  </si>
  <si>
    <t xml:space="preserve">VŠMU Bratislava</t>
  </si>
  <si>
    <t xml:space="preserve">Vysoká škola výtvarných umení v Bratislave</t>
  </si>
  <si>
    <t xml:space="preserve">VŠVU Bratislava</t>
  </si>
  <si>
    <t xml:space="preserve">Žilinská univerzita v Žiline</t>
  </si>
  <si>
    <t xml:space="preserve">ŽU Žilina</t>
  </si>
  <si>
    <t xml:space="preserve">Súkromné vysoké školy</t>
  </si>
  <si>
    <t xml:space="preserve">Akadémia médií, odborná vysoká škola mediálnej a marketingovej komunikácie v Bratislave</t>
  </si>
  <si>
    <t xml:space="preserve">AM Bratislava</t>
  </si>
  <si>
    <t xml:space="preserve">Bratislavská medzinárodná škola liberálnych štúdií </t>
  </si>
  <si>
    <t xml:space="preserve">BISLA Bratislava</t>
  </si>
  <si>
    <t xml:space="preserve">Dubnický technologický inštitút v Dubnici nad Váhom </t>
  </si>
  <si>
    <t xml:space="preserve">DTI Dubnica nad Váhom</t>
  </si>
  <si>
    <t xml:space="preserve">Hudobná a umelecká akadémia Jána Albrechta – Banská Štiavnica, s. r. o., odborná vysoká škola</t>
  </si>
  <si>
    <t xml:space="preserve">HUAJA Banská Štiavnica</t>
  </si>
  <si>
    <t xml:space="preserve">Paneurópska vysoká škola</t>
  </si>
  <si>
    <t xml:space="preserve">PEVŠ Bratislava</t>
  </si>
  <si>
    <t xml:space="preserve">Stredoeurópska vysoká škola v Skalici </t>
  </si>
  <si>
    <t xml:space="preserve">SEVŠ Skalica</t>
  </si>
  <si>
    <t xml:space="preserve">Vysoká škola bezpečnostného manažérstva v Košiciach </t>
  </si>
  <si>
    <t xml:space="preserve">VŠBM Košice</t>
  </si>
  <si>
    <t xml:space="preserve">Vysoká škola ekonómie a manažmentu verejnej správy v Bratislave </t>
  </si>
  <si>
    <t xml:space="preserve">VŠEMVS Bratislava</t>
  </si>
  <si>
    <t xml:space="preserve">Vysoká škola Goethe UNI Bratislava</t>
  </si>
  <si>
    <t xml:space="preserve">VŠGU Bratislava</t>
  </si>
  <si>
    <t xml:space="preserve">Vysoká škola manažmentu v Trenčíne </t>
  </si>
  <si>
    <t xml:space="preserve">VŠM Trenčín</t>
  </si>
  <si>
    <t xml:space="preserve">Vysoká škola medzinárodného podnikania ISM Slovakia v Prešove </t>
  </si>
  <si>
    <t xml:space="preserve">VŠMP ISM  Prešov</t>
  </si>
  <si>
    <t xml:space="preserve">Vysoká škola v Sládkovičove </t>
  </si>
  <si>
    <t xml:space="preserve">VŠ Sládkovičovo</t>
  </si>
  <si>
    <t xml:space="preserve">Vysoká škola zdravotníctva a sociálnej práce sv. Alžbety v Bratislave, n. o.</t>
  </si>
  <si>
    <t xml:space="preserve">VŠZaSP Bratislava</t>
  </si>
  <si>
    <t xml:space="preserve">Tabuľka č. 1: Počet a štruktúra študentov podľa formy, stupňa štúdia a typu vysokej školy</t>
  </si>
  <si>
    <t xml:space="preserve">z toho cudzinci</t>
  </si>
  <si>
    <t xml:space="preserve">2010/2011</t>
  </si>
  <si>
    <t xml:space="preserve">2011/2012</t>
  </si>
  <si>
    <t xml:space="preserve">2012/2013</t>
  </si>
  <si>
    <t xml:space="preserve">Verejné</t>
  </si>
  <si>
    <t xml:space="preserve">denná forma</t>
  </si>
  <si>
    <t xml:space="preserve">I</t>
  </si>
  <si>
    <t xml:space="preserve">I+II</t>
  </si>
  <si>
    <t xml:space="preserve">II</t>
  </si>
  <si>
    <t xml:space="preserve">III</t>
  </si>
  <si>
    <t xml:space="preserve">externá forma</t>
  </si>
  <si>
    <t xml:space="preserve">Súkromné</t>
  </si>
  <si>
    <t xml:space="preserve">SR</t>
  </si>
  <si>
    <t xml:space="preserve">študijné programy so spojeným prvým a druhým stupňom</t>
  </si>
  <si>
    <t xml:space="preserve">Zdroj: UIPŠ</t>
  </si>
  <si>
    <t xml:space="preserve">Tabuľka č. 2: Študenti podľa skupín študijných odborov (2012/2013)</t>
  </si>
  <si>
    <t xml:space="preserve">Typ vysokej školy</t>
  </si>
  <si>
    <t xml:space="preserve">Spolu</t>
  </si>
  <si>
    <t xml:space="preserve">Stupeň štúdia</t>
  </si>
  <si>
    <t xml:space="preserve">I alebo II</t>
  </si>
  <si>
    <t xml:space="preserve">Skupina študijných odborov</t>
  </si>
  <si>
    <t xml:space="preserve">spolu</t>
  </si>
  <si>
    <t xml:space="preserve">z toho
denne</t>
  </si>
  <si>
    <t xml:space="preserve">Poľnohosp.-lesnícke a veterinárne vedy a náuky</t>
  </si>
  <si>
    <t xml:space="preserve">Prírodné vedy</t>
  </si>
  <si>
    <t xml:space="preserve">Spoločenské vedy, náuky a služby</t>
  </si>
  <si>
    <t xml:space="preserve">Technické vedy a náuky</t>
  </si>
  <si>
    <t xml:space="preserve">Vedy a náuky o kultúre a umení</t>
  </si>
  <si>
    <t xml:space="preserve">Vojenské a bezpečnostné vedy a náuky</t>
  </si>
  <si>
    <t xml:space="preserve">Zdravotníctvo</t>
  </si>
  <si>
    <t xml:space="preserve"> v % vyjadrení</t>
  </si>
  <si>
    <t xml:space="preserve">Tabuľka č. 3: Podiel vysokých škôl na počte študentov (2012/2013)</t>
  </si>
  <si>
    <t xml:space="preserve">Stupeň</t>
  </si>
  <si>
    <t xml:space="preserve">Podiel v SR</t>
  </si>
  <si>
    <t xml:space="preserve">V tom cudzinci</t>
  </si>
  <si>
    <t xml:space="preserve">Vysoká škola</t>
  </si>
  <si>
    <t xml:space="preserve">denná</t>
  </si>
  <si>
    <t xml:space="preserve">externá</t>
  </si>
  <si>
    <t xml:space="preserve">Tabuľka č. 4: Absolventi podľa skupín študijných odborov (2012)</t>
  </si>
  <si>
    <t xml:space="preserve">Stupeň </t>
  </si>
  <si>
    <t xml:space="preserve">z toho
denné</t>
  </si>
  <si>
    <t xml:space="preserve">Tabuľka č. 5: Počet absolventov podľa vysokej školy, stupňa
a formy štúdia (2012)</t>
  </si>
  <si>
    <t xml:space="preserve">Podiel VŠ</t>
  </si>
  <si>
    <t xml:space="preserve">Tabuľka č. 6: Prehľad prijímacieho konania podľa hlavných skupín študijných odborov (I. stupeň) 2012</t>
  </si>
  <si>
    <t xml:space="preserve">Prihlášky </t>
  </si>
  <si>
    <t xml:space="preserve">Prihlásení
 (fyzické osoby)</t>
  </si>
  <si>
    <t xml:space="preserve">Prihlášky / prihlásení</t>
  </si>
  <si>
    <t xml:space="preserve">Prijatia</t>
  </si>
  <si>
    <t xml:space="preserve">Prijatí 
(fyzické osoby)</t>
  </si>
  <si>
    <t xml:space="preserve">prijatí / prihlásení</t>
  </si>
  <si>
    <t xml:space="preserve">Zápisy</t>
  </si>
  <si>
    <t xml:space="preserve">Zapísaní
(fyzické osoby)</t>
  </si>
  <si>
    <t xml:space="preserve">Zapísaní / prijatí</t>
  </si>
  <si>
    <t xml:space="preserve">Zapísaní / prihlásení</t>
  </si>
  <si>
    <t xml:space="preserve">POĽN.- LESNÍCKE A VETERINÁRNE VEDY A NÁUKY</t>
  </si>
  <si>
    <t xml:space="preserve">PRÍRODNÉ VEDY</t>
  </si>
  <si>
    <t xml:space="preserve">SPOLOČENSKÉ VEDY, NÁUKY A SLUŽBY</t>
  </si>
  <si>
    <t xml:space="preserve">TECHNICKÉ VEDY A NÁUKY</t>
  </si>
  <si>
    <t xml:space="preserve">VEDY A NÁUKY O KULTÚRE A UMENÍ</t>
  </si>
  <si>
    <t xml:space="preserve">VOJENSKÉ A BEZPEČNOSTNÉ VEDY A NÁUKY</t>
  </si>
  <si>
    <t xml:space="preserve">ZDRAVOTNÍCTVO</t>
  </si>
  <si>
    <t xml:space="preserve">Za všetky skupiny</t>
  </si>
  <si>
    <t xml:space="preserve">Zdroj: ÚIPŠ</t>
  </si>
  <si>
    <t xml:space="preserve">Tabuľka č. 7: Veková štruktúra uchádzačov, prijatých a zapísaných na študijné programy prvého stupňa a spojeného prvého a druhého stupňa vysokoškolského vzdelávania v akademickom roku 2012/2013</t>
  </si>
  <si>
    <t xml:space="preserve">Vek</t>
  </si>
  <si>
    <t xml:space="preserve">Prihlásení</t>
  </si>
  <si>
    <t xml:space="preserve">Prijatí</t>
  </si>
  <si>
    <t xml:space="preserve">Zapísaní</t>
  </si>
  <si>
    <t xml:space="preserve">počet</t>
  </si>
  <si>
    <t xml:space="preserve">podiel</t>
  </si>
  <si>
    <t xml:space="preserve">denná forma štúdia</t>
  </si>
  <si>
    <t xml:space="preserve">≤ 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t xml:space="preserve">61 ≤</t>
  </si>
  <si>
    <t xml:space="preserve">externá forma štúdia</t>
  </si>
  <si>
    <t xml:space="preserve">denná a externá forma spolu</t>
  </si>
  <si>
    <t xml:space="preserve">Tabuľka č. 8:   Maturanti v prijímacom konaní na študijné programy prvého stupňa
a spojeného prvého a druhého stupňa vysokoškolského vzdelávania v akademickom roku 2012/2013</t>
  </si>
  <si>
    <t xml:space="preserve">Forma</t>
  </si>
  <si>
    <t xml:space="preserve">Denná a Externá</t>
  </si>
  <si>
    <t xml:space="preserve">Denná</t>
  </si>
  <si>
    <t xml:space="preserve">Externá</t>
  </si>
  <si>
    <t xml:space="preserve">maturanti </t>
  </si>
  <si>
    <t xml:space="preserve">ostatní</t>
  </si>
  <si>
    <t xml:space="preserve">% maturantov</t>
  </si>
  <si>
    <t xml:space="preserve">Rok</t>
  </si>
  <si>
    <t xml:space="preserve">Uchádzači</t>
  </si>
  <si>
    <t xml:space="preserve">Tabuľka č. 9: Prijímacie konanie absolventov - bakalárov na 2. stupeň 
v akademickom roku 2012/2013</t>
  </si>
  <si>
    <t xml:space="preserve">Prihlášky</t>
  </si>
  <si>
    <t xml:space="preserve">Zápis</t>
  </si>
  <si>
    <t xml:space="preserve">celkový počet</t>
  </si>
  <si>
    <t xml:space="preserve">z tej istej školy</t>
  </si>
  <si>
    <t xml:space="preserve"> % z celkového
počtu</t>
  </si>
  <si>
    <t xml:space="preserve">X</t>
  </si>
  <si>
    <t xml:space="preserve">KU Ružomberok</t>
  </si>
  <si>
    <t xml:space="preserve">VŠ Goethe Uni Bratislava</t>
  </si>
  <si>
    <t xml:space="preserve">Tabuľka č. 10: Počty a priemerné platy zamestnancov verejných vysokých škôl za rok 2012 (všetky zdroje financovania)</t>
  </si>
  <si>
    <t xml:space="preserve">Počet učiteľov</t>
  </si>
  <si>
    <t xml:space="preserve">Priemerný plat učiteľov</t>
  </si>
  <si>
    <t xml:space="preserve">z toho:</t>
  </si>
  <si>
    <t xml:space="preserve">Počet výskumných pracovníkov</t>
  </si>
  <si>
    <t xml:space="preserve">Priemerný plat výskumných pracovníkov</t>
  </si>
  <si>
    <t xml:space="preserve">Počet neučiteľov</t>
  </si>
  <si>
    <t xml:space="preserve">Priemerný plat neučiteľov</t>
  </si>
  <si>
    <t xml:space="preserve">Počet všetkých zamestnancov</t>
  </si>
  <si>
    <t xml:space="preserve">Priemerný plat všetkých zamestnancov</t>
  </si>
  <si>
    <t xml:space="preserve">Počet profesorov</t>
  </si>
  <si>
    <t xml:space="preserve">Priemerný plat profesorov</t>
  </si>
  <si>
    <t xml:space="preserve">Počet docentov </t>
  </si>
  <si>
    <t xml:space="preserve">Priemerný plat docentov</t>
  </si>
  <si>
    <t xml:space="preserve">Počet  odborných asistentov </t>
  </si>
  <si>
    <t xml:space="preserve">Priemerný plat odborných asistentov</t>
  </si>
  <si>
    <t xml:space="preserve">Počet  asistentov </t>
  </si>
  <si>
    <t xml:space="preserve">Priemerný plat  asistentov</t>
  </si>
  <si>
    <t xml:space="preserve">Počet  lektorov</t>
  </si>
  <si>
    <t xml:space="preserve">Priemerný plat  lektorov</t>
  </si>
  <si>
    <t xml:space="preserve">merná jednotka</t>
  </si>
  <si>
    <t xml:space="preserve">osoby</t>
  </si>
  <si>
    <t xml:space="preserve">€</t>
  </si>
  <si>
    <t xml:space="preserve">-</t>
  </si>
  <si>
    <t xml:space="preserve">Zdroj: Štvrťročný výkaz o práci vysokých škôl a ostatných organizácií priamo riadených MŠVV a Š SR /Škol (MŠVV a Š SR) 2-04/</t>
  </si>
  <si>
    <t xml:space="preserve">Tabuľka č. 11: Vymenovaní profesori v roku 2012</t>
  </si>
  <si>
    <t xml:space="preserve">Počet vymenovaných</t>
  </si>
  <si>
    <t xml:space="preserve">Priemerný vek v čase vymenovania</t>
  </si>
  <si>
    <t xml:space="preserve">Zdroj: MŠVVaŠ SR</t>
  </si>
  <si>
    <t xml:space="preserve">Tabuľka č. 12a: Počty výskumných projektov verejných vysokých škôl a objem finančných prostriedkov poskytnutých na ich riešenie vnútorným grantovým systémom VEGA v roku 2012 podľa vysokých škôl</t>
  </si>
  <si>
    <t xml:space="preserve">Počet nových projektov, 
ktoré sa uchádzali 
o podporu
so začiatkom riešenia 
v roku 2012</t>
  </si>
  <si>
    <t xml:space="preserve">Počet nových  projektov, 
ktoré získali podporu   </t>
  </si>
  <si>
    <t xml:space="preserve">Počet podporovaných pokračujúcich    projektov </t>
  </si>
  <si>
    <t xml:space="preserve">Celkový počet podporovaných projektov   </t>
  </si>
  <si>
    <t xml:space="preserve">Podiel vysokej školy na celkovom počte podporovaných projektov 
(v %) </t>
  </si>
  <si>
    <t xml:space="preserve">Objem finančnej podpory na projekty - bežné výdavky 
(v €)</t>
  </si>
  <si>
    <t xml:space="preserve">Objem finančnej podpory na projekty - kapitálové výdavky 
(v €)</t>
  </si>
  <si>
    <t xml:space="preserve">Celkový objem finančnej podpory na projekty
(v €)</t>
  </si>
  <si>
    <t xml:space="preserve">Podiel vysokej školy na celkovom objeme pridelených finančných prostriedkov 
(v %) </t>
  </si>
  <si>
    <t xml:space="preserve">Poznámka: V jednotlivých sumách nie sú zahrnuté vratky.</t>
  </si>
  <si>
    <t xml:space="preserve">Tabuľka č. 12b: Počty výskumných projektov verejných vysokých škôl podporovaných vnútorným grantovým systémom VEGA 
a objemy finančných prostriedkov poskytnutých na ich riešenie vnútorným grantovým systémom VEGA v roku 2012 
podľa komisií VEGA</t>
  </si>
  <si>
    <t xml:space="preserve">Názov komisie</t>
  </si>
  <si>
    <t xml:space="preserve">Celkový počet podporovaných projektov</t>
  </si>
  <si>
    <t xml:space="preserve">Podiel komisie na celkovom počte podporovaných projektov 
(v %) </t>
  </si>
  <si>
    <t xml:space="preserve">Celkový objem finančnej podpory na projekty 
(v €)</t>
  </si>
  <si>
    <t xml:space="preserve">Podiel komisie na celkovom objeme pridelených finančných prostriedkov 
(v %)</t>
  </si>
  <si>
    <t xml:space="preserve">Komisia VEGA č. 1 pre matematické vedy, počítačové 
a informatické vedy a fyzikálne vedy</t>
  </si>
  <si>
    <t xml:space="preserve">Komisia VEGA č. 2 pre vedy o Zemi a vesmíre, environmentálne vedy (aj zemské zdroje)</t>
  </si>
  <si>
    <t xml:space="preserve">Komisia VEGA č. 3 pre chemické vedy, chemické inžinierstvo 
a biotechnológie</t>
  </si>
  <si>
    <t xml:space="preserve">Komisia VEGA č. 4 pre biologické vedy</t>
  </si>
  <si>
    <t xml:space="preserve">Komisia VEGA č. 5 pre elektrotechniku, automatizáciu 
a riadiace systémy a príbuzné odbory informačných 
a komunikačných technológií</t>
  </si>
  <si>
    <t xml:space="preserve">Komisia VEGA č. 6 pre stavebné inžinierstvo (stavebníctvo, dopravu a geodéziu) a environmentálne inžinierstvo vrátane  baníctva, hutníctva a vodohospodárskych vied</t>
  </si>
  <si>
    <t xml:space="preserve">Komisia VEGA č. 7 pre strojárstvo a príbuzné odbory informačných a komunikačných technológií a materiálové inžinierstvo</t>
  </si>
  <si>
    <t xml:space="preserve">Komisia VEGA č. 8 pre pôdohospodárske, veterinárske 
a drevárske vedy</t>
  </si>
  <si>
    <t xml:space="preserve">Komisia VEGA č. 9 pre lekárske vedy a farmaceutické vedy</t>
  </si>
  <si>
    <t xml:space="preserve">Komisia VEGA č. 10 pre historické vedy a vedy o spoločnosti (filozofia, sociológia, politológia, teológia)</t>
  </si>
  <si>
    <t xml:space="preserve">Komisia VEGA č. 11 pre vedy o človeku (psychológia, pedagogika, vedy o športe)</t>
  </si>
  <si>
    <t xml:space="preserve">Komisia VEGA č. 12 pre vedy o umení, estetiku a jazykovedu</t>
  </si>
  <si>
    <t xml:space="preserve">Komisia VEGA č. 13 pre ekonomické a právne vedy</t>
  </si>
  <si>
    <t xml:space="preserve">Tabuľka č. 13: Počty výskumných projektov verejných vysokých škôl a objem finančných prostriedkov poskytnutých na ich riešenie vnútorným grantovým systémom KEGA v roku 2012 podľa vysokých škôl</t>
  </si>
  <si>
    <t xml:space="preserve">Počet podporo-vaných pokračujúcich    projektov </t>
  </si>
  <si>
    <t xml:space="preserve">Celkový počet podporo-vaných projektov   </t>
  </si>
  <si>
    <t xml:space="preserve">Podiel vysokej školy na celkovom počte podporo-vaných projektov 
(v %) </t>
  </si>
  <si>
    <t xml:space="preserve">Tabuľka č. 14a: Počty výskumných projektov verejných vysokých škôl a objem finančných prostriedkov poskytnutých na ich riešenie agentúrou APVV v roku 2012 podľa verejných vysokých škôl</t>
  </si>
  <si>
    <t xml:space="preserve">Výsoká škola</t>
  </si>
  <si>
    <t xml:space="preserve">Celkový počet podporených projektov</t>
  </si>
  <si>
    <t xml:space="preserve">Podiel vysokej školy na celkovom počte podporovaných projektov (v %)</t>
  </si>
  <si>
    <t xml:space="preserve">Celkový objem finančnej podpory na projekty (v €) - Bežné výdavky </t>
  </si>
  <si>
    <t xml:space="preserve">Celkový objem finančnej podpory na projekty (v €) - Kapitálové výdavky</t>
  </si>
  <si>
    <t xml:space="preserve">Spolu - Celkový objem finančnej podpory na projekty (v €) </t>
  </si>
  <si>
    <t xml:space="preserve">Podiel vysokej školy na celkovom objeme pridelených finančných protriedkov (v %) </t>
  </si>
  <si>
    <t xml:space="preserve">TU Trnava</t>
  </si>
  <si>
    <t xml:space="preserve">SPOLU</t>
  </si>
  <si>
    <t xml:space="preserve">Poznámka: V jednotlivých sumách nie sú zahrnuté vratky</t>
  </si>
  <si>
    <t xml:space="preserve">Zdroj: APVV</t>
  </si>
  <si>
    <t xml:space="preserve">Tabuľka č. 14b: Podiel verejných vysokých škôl na získavaní finančných prostriedkov z APVV v porovnaní s ostatnými sektormi výskumu a vývoja v roku 2012</t>
  </si>
  <si>
    <t xml:space="preserve">Sektor výskumu a vývoja</t>
  </si>
  <si>
    <t xml:space="preserve">Spolu - Objem finančných prostriedkov pridelený pre sektor - Bežné výdavky</t>
  </si>
  <si>
    <t xml:space="preserve">Spolu - Objem finančných prostriedkov pridelený pre sektor - Kapitálové výdavky</t>
  </si>
  <si>
    <t xml:space="preserve">Spolu - Objem finančných prostriedkov pridelený pre sektor </t>
  </si>
  <si>
    <t xml:space="preserve">Podiel sektora na celkovom objeme pridelených finančných protriedkov (v %) </t>
  </si>
  <si>
    <t xml:space="preserve">Sektor verejných vysokých škôl</t>
  </si>
  <si>
    <t xml:space="preserve">Sektor ostatných vysokých škôl</t>
  </si>
  <si>
    <t xml:space="preserve">Štátny sektor</t>
  </si>
  <si>
    <t xml:space="preserve">Podnikateľský sektor</t>
  </si>
  <si>
    <t xml:space="preserve">Neziskové organizácie</t>
  </si>
  <si>
    <t xml:space="preserve">Tabuľka č. 15: Počty poberateľov sociálnych štipendií a objemy finančných prostriedkov v rokoch  2011 a 2012</t>
  </si>
  <si>
    <r>
      <rPr>
        <b val="true"/>
        <sz val="11"/>
        <rFont val="Calibri"/>
        <family val="2"/>
        <charset val="238"/>
      </rPr>
      <t xml:space="preserve">Objem finančných prostriedkov poskytnutých z MŠ na sociálne štipendiá  v roku 2011 </t>
    </r>
    <r>
      <rPr>
        <sz val="11"/>
        <rFont val="Calibri"/>
        <family val="2"/>
        <charset val="238"/>
      </rPr>
      <t xml:space="preserve">(v Eur)</t>
    </r>
  </si>
  <si>
    <r>
      <rPr>
        <b val="true"/>
        <sz val="11"/>
        <rFont val="Calibri"/>
        <family val="2"/>
        <charset val="238"/>
      </rPr>
      <t xml:space="preserve">Objem finančných prostriedkov vyplatených študentom na sociálne štipendiá  v roku 2011  </t>
    </r>
    <r>
      <rPr>
        <sz val="11"/>
        <rFont val="Calibri"/>
        <family val="2"/>
        <charset val="238"/>
      </rPr>
      <t xml:space="preserve">(v Eur)</t>
    </r>
  </si>
  <si>
    <t xml:space="preserve">Počet poberateľov sociálnych štipendií k 31.12.2011</t>
  </si>
  <si>
    <t xml:space="preserve">Rozdiel v počte poberateľov sociálnych štipendií v r. 2010 a v r. 2011 </t>
  </si>
  <si>
    <r>
      <rPr>
        <b val="true"/>
        <sz val="11"/>
        <rFont val="Calibri"/>
        <family val="2"/>
        <charset val="238"/>
      </rPr>
      <t xml:space="preserve">Rozdiel objemu finančných prostriedkov vyplatených na sociálne štipendiá v roku 2010 a 2011  </t>
    </r>
    <r>
      <rPr>
        <sz val="11"/>
        <rFont val="Calibri"/>
        <family val="2"/>
        <charset val="238"/>
      </rPr>
      <t xml:space="preserve">(v Eur)</t>
    </r>
  </si>
  <si>
    <r>
      <rPr>
        <b val="true"/>
        <sz val="11"/>
        <rFont val="Calibri"/>
        <family val="2"/>
        <charset val="238"/>
      </rPr>
      <t xml:space="preserve">Objem finančných prostriedkov poskytnutých z MŠ na sociálne štipendiá  v roku 2012</t>
    </r>
    <r>
      <rPr>
        <sz val="11"/>
        <rFont val="Calibri"/>
        <family val="2"/>
        <charset val="238"/>
      </rPr>
      <t xml:space="preserve"> (v Eur)</t>
    </r>
  </si>
  <si>
    <r>
      <rPr>
        <b val="true"/>
        <sz val="11"/>
        <rFont val="Calibri"/>
        <family val="2"/>
        <charset val="238"/>
      </rPr>
      <t xml:space="preserve">Objem finančných prostriedkov vyplatených študentom na sociálne štipendiá  v roku 2012 </t>
    </r>
    <r>
      <rPr>
        <sz val="11"/>
        <rFont val="Calibri"/>
        <family val="2"/>
        <charset val="238"/>
      </rPr>
      <t xml:space="preserve"> (v Eur)</t>
    </r>
  </si>
  <si>
    <t xml:space="preserve">Počet poberateľov sociálnych štipendií k 31.12.2012</t>
  </si>
  <si>
    <t xml:space="preserve">Rozdiel v počte poberateľov sociálnych štipendií v r. 2011 a v r. 2012 </t>
  </si>
  <si>
    <r>
      <rPr>
        <b val="true"/>
        <sz val="11"/>
        <rFont val="Calibri"/>
        <family val="2"/>
        <charset val="238"/>
      </rPr>
      <t xml:space="preserve">Rozdiel objemu finančných prostriedkov vyplatených na sociálne štipendiá v roku 2011 a 2012 </t>
    </r>
    <r>
      <rPr>
        <sz val="11"/>
        <rFont val="Calibri"/>
        <family val="2"/>
        <charset val="238"/>
      </rPr>
      <t xml:space="preserve"> (v Eur)</t>
    </r>
  </si>
  <si>
    <t xml:space="preserve">Tabuľka č. 16: Ubytovacie kapacity verejných vysokých škôl v rokoch  2010, 2011 a 2012</t>
  </si>
  <si>
    <t xml:space="preserve">Lôžková kapacita študentských domovov k 31.12.2010</t>
  </si>
  <si>
    <t xml:space="preserve">Počet zmluvných miest na ubytovanie študentov k 31.12.2010</t>
  </si>
  <si>
    <t xml:space="preserve">Počet miest na ubytovanie študentov k 31.12.2010 spolu</t>
  </si>
  <si>
    <t xml:space="preserve">Počet nevybavených žiadostí o ubytovanie v roku 2010</t>
  </si>
  <si>
    <t xml:space="preserve">Lôžková kapacita študentských domovov k 31.12.2011</t>
  </si>
  <si>
    <t xml:space="preserve">Počet miest na ubytovanie študentov k 31.12.2011 spolu</t>
  </si>
  <si>
    <t xml:space="preserve">Počet nevybavených žiadostí o ubytovanie v roku 2011</t>
  </si>
  <si>
    <t xml:space="preserve">Lôžková kapacita študentských domovov k 31.12.2012</t>
  </si>
  <si>
    <t xml:space="preserve">Počet zmluvných miest na ubytovanie študentov k 31.12.2012</t>
  </si>
  <si>
    <t xml:space="preserve">Počet miest na ubytovanie študentov k 31.12.2012 spolu</t>
  </si>
  <si>
    <t xml:space="preserve">Počet nevybavených žiadostí o ubytovanie v roku 2012</t>
  </si>
  <si>
    <t xml:space="preserve">Tabuľka č. 17a: Súhrnná súvaha za verejné vysoké školy k 31.12.2012 
- časť aktíva  (v Eur)</t>
  </si>
  <si>
    <t xml:space="preserve">stále aktíva</t>
  </si>
  <si>
    <t xml:space="preserve">dlhodobý nehmotný majetok</t>
  </si>
  <si>
    <t xml:space="preserve">software</t>
  </si>
  <si>
    <t xml:space="preserve">oceniteľné práva</t>
  </si>
  <si>
    <t xml:space="preserve">ostatný dlhodobý nehmotný majetok</t>
  </si>
  <si>
    <t xml:space="preserve">obstaranie dlhodobého nehmotného majetku</t>
  </si>
  <si>
    <t xml:space="preserve">poskytnuté preddavky na dlhodobý nehm. majetok</t>
  </si>
  <si>
    <t xml:space="preserve">dlhodobý nehmotný majetok Celkom</t>
  </si>
  <si>
    <t xml:space="preserve">dlhodobý hmotný majetok</t>
  </si>
  <si>
    <t xml:space="preserve">pozemky</t>
  </si>
  <si>
    <t xml:space="preserve">umelecké diela a zbierky</t>
  </si>
  <si>
    <t xml:space="preserve">obstaranie dlhodobého hmotného majetku</t>
  </si>
  <si>
    <t xml:space="preserve">stavby</t>
  </si>
  <si>
    <t xml:space="preserve">samostatné hnutežné veci a súbory hnutežných vecí </t>
  </si>
  <si>
    <t xml:space="preserve">dopravné prostriedky</t>
  </si>
  <si>
    <t xml:space="preserve">pestovateľské celky trvalých porastov</t>
  </si>
  <si>
    <t xml:space="preserve">základné stádo a ťažné zvieratá</t>
  </si>
  <si>
    <t xml:space="preserve">drobný dlhodobý majetok</t>
  </si>
  <si>
    <t xml:space="preserve">ostatný dlhodobý hmotný majetok</t>
  </si>
  <si>
    <t xml:space="preserve">poskytnuté preddavky na dlhodobý hmotný majetok</t>
  </si>
  <si>
    <t xml:space="preserve">dlhodobý hmotný majetok Celkom</t>
  </si>
  <si>
    <t xml:space="preserve">finančné investície</t>
  </si>
  <si>
    <t xml:space="preserve">Podiel. cennné papiere a podiely v obch. spol. v ovládan. osobe </t>
  </si>
  <si>
    <t xml:space="preserve">Podiel. cené papiere a podiely v obch. spol. s podstat. vplyvom</t>
  </si>
  <si>
    <t xml:space="preserve">Ostatný dlhodobý finančný majetok </t>
  </si>
  <si>
    <t xml:space="preserve">dlhodobý finančný majetok Celkom</t>
  </si>
  <si>
    <t xml:space="preserve">stále aktíva Celkom</t>
  </si>
  <si>
    <t xml:space="preserve">obežné aktíva</t>
  </si>
  <si>
    <t xml:space="preserve">zásoby</t>
  </si>
  <si>
    <t xml:space="preserve">materiál</t>
  </si>
  <si>
    <t xml:space="preserve">nedokončená výroba a polotovary</t>
  </si>
  <si>
    <t xml:space="preserve">výrobky</t>
  </si>
  <si>
    <t xml:space="preserve">zvieratá</t>
  </si>
  <si>
    <t xml:space="preserve">tovar</t>
  </si>
  <si>
    <t xml:space="preserve">Poskytnuté prevádzkové preddavky na zásoby </t>
  </si>
  <si>
    <t xml:space="preserve">zásoby Celkom</t>
  </si>
  <si>
    <t xml:space="preserve">dlhodobé pohľadávky</t>
  </si>
  <si>
    <t xml:space="preserve">pohľadávky z obchodného styku</t>
  </si>
  <si>
    <t xml:space="preserve">ostatné pohľadávky</t>
  </si>
  <si>
    <t xml:space="preserve">iné pohľadávky</t>
  </si>
  <si>
    <t xml:space="preserve">dlhodobé pohľadávky Celkom</t>
  </si>
  <si>
    <t xml:space="preserve">krátkodobé pohľadávky</t>
  </si>
  <si>
    <t xml:space="preserve">ostatné pohľdávky</t>
  </si>
  <si>
    <t xml:space="preserve">daňové pohľadávky</t>
  </si>
  <si>
    <t xml:space="preserve">pohľ.z dôvodu fin.vzťahov k ŠR a rozpočtom úz.správ</t>
  </si>
  <si>
    <t xml:space="preserve">zúčtovanie zo Sociálnou poisť. a zdravot.poisťovňami </t>
  </si>
  <si>
    <t xml:space="preserve">krátkodobé pohľadávky Celkom</t>
  </si>
  <si>
    <t xml:space="preserve">finančný majetok </t>
  </si>
  <si>
    <t xml:space="preserve">pokladnica</t>
  </si>
  <si>
    <t xml:space="preserve">bankové účty</t>
  </si>
  <si>
    <t xml:space="preserve">finančné účty  Celkom</t>
  </si>
  <si>
    <t xml:space="preserve">obežné aktíva Celkom</t>
  </si>
  <si>
    <t xml:space="preserve">časové rozlíšenie</t>
  </si>
  <si>
    <t xml:space="preserve">prechodné účty aktív</t>
  </si>
  <si>
    <t xml:space="preserve">náklady budúcich období</t>
  </si>
  <si>
    <t xml:space="preserve">príjmy budúcich období</t>
  </si>
  <si>
    <t xml:space="preserve">prechodné účty aktív Celkom</t>
  </si>
  <si>
    <t xml:space="preserve">prechodné účty Celkom</t>
  </si>
  <si>
    <t xml:space="preserve">Celkový súčet</t>
  </si>
  <si>
    <t xml:space="preserve">Tabuľka č. 17b: Súhrnná súvaha za verejné vysoké školy k 31.12.2012 
- časť pasíva</t>
  </si>
  <si>
    <t xml:space="preserve">vlastné zdroje</t>
  </si>
  <si>
    <t xml:space="preserve">imanie a peňažné fondy</t>
  </si>
  <si>
    <t xml:space="preserve">základné imanie</t>
  </si>
  <si>
    <t xml:space="preserve">fondy podľa osobitného predpisu</t>
  </si>
  <si>
    <t xml:space="preserve">fond reprodukcie</t>
  </si>
  <si>
    <t xml:space="preserve">rozdiely z precenenia majetku a záväzkov</t>
  </si>
  <si>
    <t xml:space="preserve">fondy</t>
  </si>
  <si>
    <t xml:space="preserve">rezervný fond</t>
  </si>
  <si>
    <t xml:space="preserve">fondy tvorené zo zisku</t>
  </si>
  <si>
    <t xml:space="preserve">ostatné fondy</t>
  </si>
  <si>
    <t xml:space="preserve"> fondy tvorené zo zisku Celkom</t>
  </si>
  <si>
    <t xml:space="preserve">výsledok hospodárenia</t>
  </si>
  <si>
    <t xml:space="preserve">nevysporiadaný výsledok hospodárenia z minulých rokov</t>
  </si>
  <si>
    <t xml:space="preserve">výsledok hospodárenia za účt. obdobie</t>
  </si>
  <si>
    <t xml:space="preserve">výsledok hospodárenia Celkom</t>
  </si>
  <si>
    <t xml:space="preserve">vlastné zdroje Celkom</t>
  </si>
  <si>
    <t xml:space="preserve">cudzie zdroje</t>
  </si>
  <si>
    <t xml:space="preserve">rezervy zákonné</t>
  </si>
  <si>
    <t xml:space="preserve">rezervy ostatné</t>
  </si>
  <si>
    <t xml:space="preserve">krátkodobé  rezervy</t>
  </si>
  <si>
    <t xml:space="preserve">rezervy  Celkom</t>
  </si>
  <si>
    <t xml:space="preserve">dlhodobé záväzky</t>
  </si>
  <si>
    <t xml:space="preserve">sociálny fond</t>
  </si>
  <si>
    <t xml:space="preserve">záväzky z nájmu</t>
  </si>
  <si>
    <t xml:space="preserve">ostatné dlhodobé záväzky</t>
  </si>
  <si>
    <t xml:space="preserve">dlhodobé záväzky Celkom</t>
  </si>
  <si>
    <t xml:space="preserve">krátkodobé záväzky</t>
  </si>
  <si>
    <t xml:space="preserve">záväzky z obchodného styku</t>
  </si>
  <si>
    <t xml:space="preserve">záväzky voči zamestnancom</t>
  </si>
  <si>
    <t xml:space="preserve">zúčtovanie so sociálnou poisťonňou a zdravot. poisťovňami  </t>
  </si>
  <si>
    <t xml:space="preserve">záväzky z dôvôdu finančných vzťahov k štátnemu rozpočtu a roupočtom uz. správ</t>
  </si>
  <si>
    <t xml:space="preserve">daňové záväzky</t>
  </si>
  <si>
    <t xml:space="preserve">ostatné záväzky</t>
  </si>
  <si>
    <t xml:space="preserve">krátkodobé záväzky Celkom</t>
  </si>
  <si>
    <t xml:space="preserve">banková výpomoc</t>
  </si>
  <si>
    <t xml:space="preserve">dlhodobé bankové úvery</t>
  </si>
  <si>
    <t xml:space="preserve">bežné bankové úvery</t>
  </si>
  <si>
    <t xml:space="preserve">prijaté krátkodobé finančné výpomoci</t>
  </si>
  <si>
    <t xml:space="preserve">bankové výpomoci a pôžičky Celkom</t>
  </si>
  <si>
    <t xml:space="preserve">cudzie zdroje Celkom</t>
  </si>
  <si>
    <t xml:space="preserve">prechodné účty pasív</t>
  </si>
  <si>
    <t xml:space="preserve">výdavky budúcich období</t>
  </si>
  <si>
    <t xml:space="preserve">výnosy budúcich období</t>
  </si>
  <si>
    <t xml:space="preserve">prechodné účty pasív Celkom</t>
  </si>
  <si>
    <t xml:space="preserve">Celkový súčet </t>
  </si>
  <si>
    <r>
      <rPr>
        <b val="true"/>
        <sz val="16"/>
        <rFont val="Calibri"/>
        <family val="2"/>
        <charset val="238"/>
      </rPr>
      <t xml:space="preserve">Tabuľka č. 18: Výnosy verejných vysokých škôl v roku 2012
</t>
    </r>
    <r>
      <rPr>
        <b val="true"/>
        <sz val="12"/>
        <rFont val="Calibri"/>
        <family val="2"/>
        <charset val="238"/>
      </rPr>
      <t xml:space="preserve">(v Eur)</t>
    </r>
  </si>
  <si>
    <t xml:space="preserve">Účet</t>
  </si>
  <si>
    <t xml:space="preserve">Výnosy
hlavnej činnosti</t>
  </si>
  <si>
    <t xml:space="preserve">Výnosy podnikateľskej činnosti</t>
  </si>
  <si>
    <t xml:space="preserve">Výnosy spolu</t>
  </si>
  <si>
    <t xml:space="preserve">601 - Tržby za vlastné výrobky</t>
  </si>
  <si>
    <t xml:space="preserve">602 - Tržby z predaja služieb</t>
  </si>
  <si>
    <t xml:space="preserve">604 - Tržby za predaný tovar</t>
  </si>
  <si>
    <t xml:space="preserve">611 - Zmena stavu nedokončenej výroby</t>
  </si>
  <si>
    <t xml:space="preserve">612 - Zmena stavu zásob polotovarov</t>
  </si>
  <si>
    <t xml:space="preserve">613 - Zmena stavu zásob výrobkov</t>
  </si>
  <si>
    <t xml:space="preserve">614 - Zmena stavu zvierat</t>
  </si>
  <si>
    <t xml:space="preserve">621 - Aktivácia materiálu a tovaru</t>
  </si>
  <si>
    <t xml:space="preserve">622 - Aktivácia vnútroorganizačných služieb</t>
  </si>
  <si>
    <t xml:space="preserve">623 - Aktivácia dlhodobého nehmotného majetku</t>
  </si>
  <si>
    <t xml:space="preserve">624 - Aktivácia dlhodobého hmotného majetku</t>
  </si>
  <si>
    <t xml:space="preserve">641 - Zmluvné pokuty a úroky z omeškania</t>
  </si>
  <si>
    <t xml:space="preserve">642 - Ostatné pokuty a penále</t>
  </si>
  <si>
    <t xml:space="preserve">643 - Platby za odpísané pohľadávky</t>
  </si>
  <si>
    <t xml:space="preserve">644 - Úroky</t>
  </si>
  <si>
    <t xml:space="preserve">645 - Kurzové zisky</t>
  </si>
  <si>
    <t xml:space="preserve">646 - Prijaté dary</t>
  </si>
  <si>
    <t xml:space="preserve">647 - Osobitné výnosy</t>
  </si>
  <si>
    <t xml:space="preserve">648 - Zákonné poplatky</t>
  </si>
  <si>
    <t xml:space="preserve">649 - Iné ostatné výnosy</t>
  </si>
  <si>
    <t xml:space="preserve">651 - Tržby z predaja dlhodobého nehmotného a hmotného majetku</t>
  </si>
  <si>
    <t xml:space="preserve">652 - Výnosy z dlhodobého finančného majetku</t>
  </si>
  <si>
    <t xml:space="preserve">653 - Tržby z predaja cenných papierov a vkladov</t>
  </si>
  <si>
    <t xml:space="preserve">654 - Tržby z predaja materiálu</t>
  </si>
  <si>
    <t xml:space="preserve">655 - Výnosy z krátkodobého finančného majetku</t>
  </si>
  <si>
    <t xml:space="preserve">656 - Výnosy z použitia fondu</t>
  </si>
  <si>
    <t xml:space="preserve">657 - Výnosy z precenenia cenných papierov</t>
  </si>
  <si>
    <t xml:space="preserve">658 - Výnosy z prenájmu majetku</t>
  </si>
  <si>
    <t xml:space="preserve">661 - Prijaté príspevky od organizačných zložiek</t>
  </si>
  <si>
    <t xml:space="preserve">662 - Prijaté príspevky od iných organizácií </t>
  </si>
  <si>
    <t xml:space="preserve">663 - Prijaté príspevky od fyzických osôb</t>
  </si>
  <si>
    <t xml:space="preserve">664 - Prijaté členské príspevky</t>
  </si>
  <si>
    <t xml:space="preserve">665 - Príspevky z podielu zaplatenej dane</t>
  </si>
  <si>
    <t xml:space="preserve">667 - Prijaté príspevky z verejných zbierok</t>
  </si>
  <si>
    <t xml:space="preserve">691 - Dotácie na prevádzku</t>
  </si>
  <si>
    <t xml:space="preserve">Výsledok hospodárenia pred zdanením</t>
  </si>
  <si>
    <t xml:space="preserve">591 - Daň z príjmov</t>
  </si>
  <si>
    <t xml:space="preserve">595 - Dodatočné odvody dane z príjmov</t>
  </si>
  <si>
    <t xml:space="preserve">Výsledok hospodárenia po zdanení</t>
  </si>
  <si>
    <r>
      <rPr>
        <b val="true"/>
        <sz val="16"/>
        <rFont val="Calibri"/>
        <family val="2"/>
        <charset val="238"/>
      </rPr>
      <t xml:space="preserve">Tabuľka č. 19: Výnosy verejných vysokých škôl v rokoch 2011 a 2012 
</t>
    </r>
    <r>
      <rPr>
        <b val="true"/>
        <sz val="12"/>
        <rFont val="Calibri"/>
        <family val="2"/>
        <charset val="238"/>
      </rPr>
      <t xml:space="preserve">(v Eur)</t>
    </r>
  </si>
  <si>
    <t xml:space="preserve">Rok 2011</t>
  </si>
  <si>
    <t xml:space="preserve">Rok 2012</t>
  </si>
  <si>
    <t xml:space="preserve">Rozdiel 2012 a 2011</t>
  </si>
  <si>
    <t xml:space="preserve">656 - Zúčtovanie zákonných rezerv</t>
  </si>
  <si>
    <t xml:space="preserve">Tabuľka č. 20: Náklady verejných vysokých škôl v roku 2012</t>
  </si>
  <si>
    <t xml:space="preserve">Náklady
hlavnej činnosti</t>
  </si>
  <si>
    <t xml:space="preserve">Náklady podnikateľskej činnosti</t>
  </si>
  <si>
    <t xml:space="preserve">Náklady spolu</t>
  </si>
  <si>
    <t xml:space="preserve">501 - Spotreba materiálu</t>
  </si>
  <si>
    <t xml:space="preserve">502 - Spotreba energie</t>
  </si>
  <si>
    <t xml:space="preserve">504 - Predaný tovar</t>
  </si>
  <si>
    <t xml:space="preserve">511 - Opravy a udržiavanie</t>
  </si>
  <si>
    <t xml:space="preserve">512 - Cestovné</t>
  </si>
  <si>
    <t xml:space="preserve">513 - Náklady na reprezentáciu</t>
  </si>
  <si>
    <t xml:space="preserve">518 - Ostatné služby</t>
  </si>
  <si>
    <t xml:space="preserve">521 - Mzdové náklady</t>
  </si>
  <si>
    <t xml:space="preserve">524 - Zakonné sociálne poistenie a zdravotné poist.</t>
  </si>
  <si>
    <t xml:space="preserve">525 - Ostatné sociálne poistenie</t>
  </si>
  <si>
    <t xml:space="preserve">527 - Zakonné sociálne náklady</t>
  </si>
  <si>
    <t xml:space="preserve">528 - Ostatné sociálne náklady </t>
  </si>
  <si>
    <t xml:space="preserve">531 - Daň z motorových vozidiel</t>
  </si>
  <si>
    <t xml:space="preserve">532 - Daň z nehnuteľností</t>
  </si>
  <si>
    <t xml:space="preserve">538 - Ostatné dane a poplatky</t>
  </si>
  <si>
    <t xml:space="preserve">541 - Zmluvné pokuty a penále</t>
  </si>
  <si>
    <t xml:space="preserve">542 - Ostatné pokuty a penále</t>
  </si>
  <si>
    <t xml:space="preserve">543 - Odpísanie pohľadávky</t>
  </si>
  <si>
    <t xml:space="preserve">544 - Úroky</t>
  </si>
  <si>
    <t xml:space="preserve">545 - Kurzové straty</t>
  </si>
  <si>
    <t xml:space="preserve">546 - Dary</t>
  </si>
  <si>
    <t xml:space="preserve">547 - Osobitné náklady</t>
  </si>
  <si>
    <t xml:space="preserve">548 - Manká a škody</t>
  </si>
  <si>
    <t xml:space="preserve">549 - Iné ostatné náklady</t>
  </si>
  <si>
    <t xml:space="preserve">551 - Odpisy dlhodobého nehmotného a hmotného majetku</t>
  </si>
  <si>
    <t xml:space="preserve">552 - Zostatková cena predaného nehmotného a hmotného majetku</t>
  </si>
  <si>
    <t xml:space="preserve">553 - Predané cenné papiere</t>
  </si>
  <si>
    <t xml:space="preserve">554 - Predaný materiál</t>
  </si>
  <si>
    <t xml:space="preserve">555- Náklady na krátkodobý finančný majetok</t>
  </si>
  <si>
    <t xml:space="preserve">556 - Tvorba fondov</t>
  </si>
  <si>
    <t xml:space="preserve">557 - Náklady na precenenie cenných papierov</t>
  </si>
  <si>
    <t xml:space="preserve">558 - Tvorba a zúčtovanie opravných položiek</t>
  </si>
  <si>
    <t xml:space="preserve">561 - Poskytnuté príspevky organizačným zložkám</t>
  </si>
  <si>
    <t xml:space="preserve">562 - Poskytnuté príspevky iným účtovným jednotkám</t>
  </si>
  <si>
    <t xml:space="preserve">563 - Poskytnuté príspevky fyzickým osobám</t>
  </si>
  <si>
    <t xml:space="preserve">565 - Poskytnuté príspevky z podielu zaplatenej dane</t>
  </si>
  <si>
    <t xml:space="preserve">567 -  Poskytnuté príspevky z verejnej zbierky </t>
  </si>
  <si>
    <t xml:space="preserve"> Výsledok hospodárenia pred zdanením</t>
  </si>
  <si>
    <r>
      <rPr>
        <b val="true"/>
        <sz val="16"/>
        <rFont val="Calibri"/>
        <family val="2"/>
        <charset val="238"/>
      </rPr>
      <t xml:space="preserve">Tabuľka č. 21: Náklady verejných vysokých škôl v rokoch 2011 a  2012 
</t>
    </r>
    <r>
      <rPr>
        <b val="true"/>
        <sz val="12"/>
        <rFont val="Calibri"/>
        <family val="2"/>
        <charset val="238"/>
      </rPr>
      <t xml:space="preserve">(v Eur)</t>
    </r>
  </si>
  <si>
    <t xml:space="preserve">557 - Náklady z precenenie cenných papierov</t>
  </si>
  <si>
    <t xml:space="preserve">565 - Poskytnuté príspevky z rozdielu zaplatenej dane</t>
  </si>
  <si>
    <r>
      <rPr>
        <b val="true"/>
        <sz val="16"/>
        <rFont val="Calibri"/>
        <family val="2"/>
        <charset val="238"/>
      </rPr>
      <t xml:space="preserve">Tabuľka č. 22: Výsledky hospodárenia verejných vysokých škôl v roku 2012 
</t>
    </r>
    <r>
      <rPr>
        <b val="true"/>
        <sz val="12"/>
        <rFont val="Calibri"/>
        <family val="2"/>
        <charset val="238"/>
      </rPr>
      <t xml:space="preserve">(v Eur)</t>
    </r>
  </si>
  <si>
    <t xml:space="preserve">Celkový výsledok hospodárenia
v roku 2012</t>
  </si>
  <si>
    <t xml:space="preserve">Výnosy 
hlavnej 
činnosti</t>
  </si>
  <si>
    <t xml:space="preserve">Náklady 
hlavnej 
činnosti</t>
  </si>
  <si>
    <t xml:space="preserve">Výsledok hospodárenia hlavnej činnosti</t>
  </si>
  <si>
    <t xml:space="preserve">Výnosy podnikateľ
skej činnosti</t>
  </si>
  <si>
    <t xml:space="preserve">Náklady podnikateľ
skej činnosti</t>
  </si>
  <si>
    <t xml:space="preserve">Výsledok hospodárenia podnikateľ
skej činnosti</t>
  </si>
  <si>
    <t xml:space="preserve">Výnosy 
spolu</t>
  </si>
  <si>
    <t xml:space="preserve">Náklady 
spolu</t>
  </si>
  <si>
    <t xml:space="preserve">Výsledok hospodárenia v roku 2012 spolu</t>
  </si>
  <si>
    <t xml:space="preserve">Nerozdelený zisk, 
neuhradená 
strata 
minulých 
rokov </t>
  </si>
  <si>
    <t xml:space="preserve">Výsledok hospodárenia k 31.12.2012</t>
  </si>
  <si>
    <t xml:space="preserve">Tabuľka č. 23: Náklady verejných vysokých škôl v roku 2012  v oblasti sociálnej podpory študentov</t>
  </si>
  <si>
    <t xml:space="preserve">UK</t>
  </si>
  <si>
    <t xml:space="preserve">UPJŠ</t>
  </si>
  <si>
    <t xml:space="preserve">PU</t>
  </si>
  <si>
    <t xml:space="preserve">UCM</t>
  </si>
  <si>
    <t xml:space="preserve">UVLF</t>
  </si>
  <si>
    <t xml:space="preserve">UKF</t>
  </si>
  <si>
    <t xml:space="preserve">UMB</t>
  </si>
  <si>
    <t xml:space="preserve">TVU</t>
  </si>
  <si>
    <t xml:space="preserve">STU</t>
  </si>
  <si>
    <t xml:space="preserve">TUKE</t>
  </si>
  <si>
    <t xml:space="preserve">ŽU</t>
  </si>
  <si>
    <t xml:space="preserve">TUAD</t>
  </si>
  <si>
    <t xml:space="preserve">EU</t>
  </si>
  <si>
    <t xml:space="preserve">SPU</t>
  </si>
  <si>
    <t xml:space="preserve">TUZVO</t>
  </si>
  <si>
    <t xml:space="preserve">VŠMU</t>
  </si>
  <si>
    <t xml:space="preserve">VŠVU</t>
  </si>
  <si>
    <t xml:space="preserve">AU</t>
  </si>
  <si>
    <t xml:space="preserve">KU</t>
  </si>
  <si>
    <t xml:space="preserve">UJS</t>
  </si>
  <si>
    <t xml:space="preserve">501 Spotreba materiálu</t>
  </si>
  <si>
    <t xml:space="preserve">502 Spotreba energie</t>
  </si>
  <si>
    <t xml:space="preserve">504 Predaný tovar</t>
  </si>
  <si>
    <t xml:space="preserve">511 Opravy a udržiavanie</t>
  </si>
  <si>
    <t xml:space="preserve">512 Cestovné</t>
  </si>
  <si>
    <t xml:space="preserve">513 Náklady na reprezentáciu</t>
  </si>
  <si>
    <t xml:space="preserve">518 Ostatné služby</t>
  </si>
  <si>
    <t xml:space="preserve">521 Mzdové náklady</t>
  </si>
  <si>
    <t xml:space="preserve">524 Zákonné sociálne poistenie a zdravotné poistenie</t>
  </si>
  <si>
    <t xml:space="preserve">525 Ostatné sociálne poistenie</t>
  </si>
  <si>
    <t xml:space="preserve">527 Zákonné sociálne náklady</t>
  </si>
  <si>
    <t xml:space="preserve">528 Ostatné sociálne náklady</t>
  </si>
  <si>
    <t xml:space="preserve">531 Daň z motorových vozidiel</t>
  </si>
  <si>
    <t xml:space="preserve">532 Daň z nehnutežností</t>
  </si>
  <si>
    <t xml:space="preserve">538 Ostatné dane a poplatky</t>
  </si>
  <si>
    <t xml:space="preserve">541 Zmluvné pokuty a penále</t>
  </si>
  <si>
    <t xml:space="preserve">542 Zost. cena predaného DNM a DHM</t>
  </si>
  <si>
    <t xml:space="preserve">543 Odpísanie pohžadávky</t>
  </si>
  <si>
    <t xml:space="preserve">544 Úroky</t>
  </si>
  <si>
    <t xml:space="preserve">545 Kurzové straty</t>
  </si>
  <si>
    <t xml:space="preserve">546 Dary</t>
  </si>
  <si>
    <t xml:space="preserve">547 Osobitné náklady</t>
  </si>
  <si>
    <t xml:space="preserve">548 Manká a škody</t>
  </si>
  <si>
    <t xml:space="preserve">549 Iné ostatné náklady</t>
  </si>
  <si>
    <t xml:space="preserve">551 Odpisy dlhodobého nehmotného a hmotného majetku</t>
  </si>
  <si>
    <t xml:space="preserve">552 Zostatková cena predaného dlhodobého nehmotného a hmot.majetku</t>
  </si>
  <si>
    <t xml:space="preserve">553 Predané cenné papiere</t>
  </si>
  <si>
    <t xml:space="preserve">554 Predaný materiál</t>
  </si>
  <si>
    <t xml:space="preserve">555 Náklady na krátkodobý finančný majetok</t>
  </si>
  <si>
    <t xml:space="preserve">556 Tvorba fondov</t>
  </si>
  <si>
    <t xml:space="preserve">557 Náklady na precenenie cenných papierov</t>
  </si>
  <si>
    <t xml:space="preserve">558 Tvorba a zúčtovanie opravných položiek</t>
  </si>
  <si>
    <t xml:space="preserve">559 Tvorba a zúčtovanie zákonných opravných položiek</t>
  </si>
  <si>
    <t xml:space="preserve">561 Poskytnuté príspevky organizačným zložkám</t>
  </si>
  <si>
    <t xml:space="preserve">562 Poskytnuté príspevky iným účtovným jednotkám</t>
  </si>
  <si>
    <t xml:space="preserve">563 Poskytnuté príspevky fyzickým osobám</t>
  </si>
  <si>
    <t xml:space="preserve">567 Poskytnuté príspevky z verejnej zbierky</t>
  </si>
  <si>
    <t xml:space="preserve">Tabuľka č. 24: Výnosy verejných vysokých škôl v roku 2012 v oblasti sociálnej podpory študentov</t>
  </si>
  <si>
    <t xml:space="preserve">646 -Prijaté dary</t>
  </si>
  <si>
    <t xml:space="preserve">647 -Osobitné výnosy</t>
  </si>
  <si>
    <t xml:space="preserve">648-Zákonné poplatky</t>
  </si>
  <si>
    <t xml:space="preserve">652-Výnosy z dlhodobého finančného majetku</t>
  </si>
  <si>
    <t xml:space="preserve">658 -Vvýnosy z prenájmu majetku</t>
  </si>
  <si>
    <t xml:space="preserve">661 - Prijaté príspevky od org.zložiek</t>
  </si>
  <si>
    <t xml:space="preserve">667- Prijaté príspevky z verejných zbierok</t>
  </si>
  <si>
    <t xml:space="preserve">691 - Prevádzkové dotácie</t>
  </si>
  <si>
    <t xml:space="preserve">Tabuľka č. 25: Výsledky hospodárenia verejných vysokých škôl v roku 2012  v oblasti sociálnej podpory študentov</t>
  </si>
  <si>
    <t xml:space="preserve">Výnosy hlavnej činnosti</t>
  </si>
  <si>
    <t xml:space="preserve">Náklady hlavnej činnosti</t>
  </si>
  <si>
    <t xml:space="preserve">Tabuľka č. 26: Štruktúra účtu 384 - výnosy budúcich období v rokoch  2011 a 2012</t>
  </si>
  <si>
    <t xml:space="preserve">Stav k 31. 12. 2011</t>
  </si>
  <si>
    <t xml:space="preserve">Stav k 31. 12. 2012</t>
  </si>
  <si>
    <t xml:space="preserve">Zvyšok prijatej kapitálovej dotácie používanej na kompenzáciu odpisov majetku z nej obstaraného</t>
  </si>
  <si>
    <t xml:space="preserve">Zvyšok prijatej kapitálovej dotácie z prostriedkov EÚ (štrukturálnych fondov) používanej na kompenzáciu odpisov majetku z nej obstaraného</t>
  </si>
  <si>
    <t xml:space="preserve">Bežná dotácia na úlohy budúcich období </t>
  </si>
  <si>
    <t xml:space="preserve">Prostriedky zo zahraničných projektov na budúce aktivity</t>
  </si>
  <si>
    <t xml:space="preserve">Ostatné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.00\ _€_-;\-* #,##0.00\ _€_-;_-* \-??\ _€_-;_-@_-"/>
    <numFmt numFmtId="167" formatCode="_-* #,##0.00\ _S_k_-;\-* #,##0.00\ _S_k_-;_-* \-??\ _S_k_-;_-@_-"/>
    <numFmt numFmtId="168" formatCode="#,##0"/>
    <numFmt numFmtId="169" formatCode="0.00%"/>
    <numFmt numFmtId="170" formatCode="0.0000"/>
    <numFmt numFmtId="171" formatCode="General"/>
    <numFmt numFmtId="172" formatCode="0"/>
    <numFmt numFmtId="173" formatCode="@"/>
    <numFmt numFmtId="174" formatCode="0.0%"/>
    <numFmt numFmtId="175" formatCode="0.00"/>
    <numFmt numFmtId="176" formatCode="_-* #,##0.0\ _€_-;\-* #,##0.0\ _€_-;_-* \-??\ _€_-;_-@_-"/>
    <numFmt numFmtId="177" formatCode="#,##0.0"/>
    <numFmt numFmtId="178" formatCode="#,##0.00"/>
    <numFmt numFmtId="179" formatCode="[$-409]m/d/yyyy"/>
    <numFmt numFmtId="180" formatCode="_-* #,##0\ _S_k_-;\-* #,##0\ _S_k_-;_-* \-??\ _S_k_-;_-@_-"/>
    <numFmt numFmtId="181" formatCode="yyyy"/>
    <numFmt numFmtId="182" formatCode="_-* #,##0\ _€_-;\-* #,##0\ _€_-;_-* \-??\ _€_-;_-@_-"/>
    <numFmt numFmtId="183" formatCode="0.0"/>
    <numFmt numFmtId="184" formatCode="0.0000%"/>
    <numFmt numFmtId="185" formatCode="#,##0_ ;[RED]\-#,##0\ "/>
  </numFmts>
  <fonts count="6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color rgb="FF000000"/>
      <name val="Times New Roman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Cambria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Times New Roman CE"/>
      <family val="1"/>
      <charset val="238"/>
    </font>
    <font>
      <i val="true"/>
      <sz val="11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Calibri"/>
      <family val="2"/>
      <charset val="238"/>
    </font>
    <font>
      <sz val="10"/>
      <name val="Times New Roman"/>
      <family val="1"/>
      <charset val="238"/>
    </font>
    <font>
      <sz val="11"/>
      <color rgb="FF003366"/>
      <name val="Calibri"/>
      <family val="2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22" borderId="9" applyFont="true" applyBorder="true" applyAlignment="true" applyProtection="false">
      <alignment horizontal="general" vertical="center" textRotation="0" wrapText="false" indent="0" shrinkToFit="false"/>
    </xf>
    <xf numFmtId="164" fontId="24" fillId="22" borderId="9" applyFont="true" applyBorder="true" applyAlignment="true" applyProtection="false">
      <alignment horizontal="general" vertical="center" textRotation="0" wrapText="false" indent="0" shrinkToFit="false"/>
    </xf>
    <xf numFmtId="164" fontId="23" fillId="22" borderId="9" applyFont="true" applyBorder="true" applyAlignment="true" applyProtection="false">
      <alignment horizontal="left" vertical="center" textRotation="0" wrapText="false" indent="1" shrinkToFit="false"/>
    </xf>
    <xf numFmtId="164" fontId="23" fillId="22" borderId="9" applyFont="true" applyBorder="true" applyAlignment="true" applyProtection="false">
      <alignment horizontal="left" vertical="top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5" fillId="3" borderId="9" applyFont="true" applyBorder="true" applyAlignment="true" applyProtection="false">
      <alignment horizontal="right" vertical="center" textRotation="0" wrapText="false" indent="0" shrinkToFit="false"/>
    </xf>
    <xf numFmtId="164" fontId="25" fillId="9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9" applyFont="true" applyBorder="true" applyAlignment="true" applyProtection="false">
      <alignment horizontal="right" vertical="center" textRotation="0" wrapText="false" indent="0" shrinkToFit="false"/>
    </xf>
    <xf numFmtId="164" fontId="25" fillId="11" borderId="9" applyFont="true" applyBorder="true" applyAlignment="true" applyProtection="false">
      <alignment horizontal="right" vertical="center" textRotation="0" wrapText="false" indent="0" shrinkToFit="false"/>
    </xf>
    <xf numFmtId="164" fontId="25" fillId="15" borderId="9" applyFont="true" applyBorder="true" applyAlignment="true" applyProtection="false">
      <alignment horizontal="right" vertical="center" textRotation="0" wrapText="false" indent="0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5" fillId="18" borderId="9" applyFont="true" applyBorder="true" applyAlignment="true" applyProtection="false">
      <alignment horizontal="right" vertical="center" textRotation="0" wrapText="false" indent="0" shrinkToFit="false"/>
    </xf>
    <xf numFmtId="164" fontId="25" fillId="25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23" fillId="26" borderId="10" applyFont="true" applyBorder="true" applyAlignment="true" applyProtection="false">
      <alignment horizontal="left" vertical="center" textRotation="0" wrapText="false" indent="1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6" fillId="27" borderId="0" applyFont="true" applyBorder="true" applyAlignment="true" applyProtection="false">
      <alignment horizontal="left" vertical="center" textRotation="0" wrapText="false" indent="1" shrinkToFit="false"/>
    </xf>
    <xf numFmtId="164" fontId="25" fillId="24" borderId="9" applyFont="true" applyBorder="true" applyAlignment="true" applyProtection="false">
      <alignment horizontal="right" vertical="center" textRotation="0" wrapText="false" indent="0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27" fillId="24" borderId="0" applyFont="true" applyBorder="true" applyAlignment="true" applyProtection="false">
      <alignment horizontal="left" vertical="center" textRotation="0" wrapText="false" indent="1" shrinkToFit="false"/>
    </xf>
    <xf numFmtId="164" fontId="17" fillId="27" borderId="9" applyFont="true" applyBorder="true" applyAlignment="true" applyProtection="false">
      <alignment horizontal="left" vertical="center" textRotation="0" wrapText="false" indent="1" shrinkToFit="false"/>
    </xf>
    <xf numFmtId="164" fontId="17" fillId="27" borderId="9" applyFont="true" applyBorder="true" applyAlignment="true" applyProtection="false">
      <alignment horizontal="left" vertical="top" textRotation="0" wrapText="false" indent="1" shrinkToFit="false"/>
    </xf>
    <xf numFmtId="164" fontId="17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24" borderId="9" applyFont="true" applyBorder="true" applyAlignment="true" applyProtection="false">
      <alignment horizontal="left" vertical="top" textRotation="0" wrapText="false" indent="1" shrinkToFit="false"/>
    </xf>
    <xf numFmtId="164" fontId="17" fillId="8" borderId="9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left" vertical="top" textRotation="0" wrapText="false" indent="1" shrinkToFit="false"/>
    </xf>
    <xf numFmtId="164" fontId="17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9" applyFont="true" applyBorder="true" applyAlignment="true" applyProtection="false">
      <alignment horizontal="left" vertical="top" textRotation="0" wrapText="false" indent="1" shrinkToFit="false"/>
    </xf>
    <xf numFmtId="164" fontId="25" fillId="23" borderId="9" applyFont="true" applyBorder="true" applyAlignment="true" applyProtection="false">
      <alignment horizontal="general" vertical="center" textRotation="0" wrapText="false" indent="0" shrinkToFit="false"/>
    </xf>
    <xf numFmtId="164" fontId="28" fillId="23" borderId="9" applyFont="true" applyBorder="true" applyAlignment="true" applyProtection="false">
      <alignment horizontal="general" vertical="center" textRotation="0" wrapText="false" indent="0" shrinkToFit="false"/>
    </xf>
    <xf numFmtId="164" fontId="25" fillId="23" borderId="9" applyFont="true" applyBorder="true" applyAlignment="true" applyProtection="false">
      <alignment horizontal="left" vertical="center" textRotation="0" wrapText="false" indent="1" shrinkToFit="false"/>
    </xf>
    <xf numFmtId="164" fontId="25" fillId="23" borderId="9" applyFont="true" applyBorder="true" applyAlignment="true" applyProtection="false">
      <alignment horizontal="left" vertical="top" textRotation="0" wrapText="false" indent="1" shrinkToFit="false"/>
    </xf>
    <xf numFmtId="164" fontId="25" fillId="6" borderId="9" applyFont="true" applyBorder="true" applyAlignment="true" applyProtection="false">
      <alignment horizontal="right" vertical="center" textRotation="0" wrapText="false" indent="0" shrinkToFit="false"/>
    </xf>
    <xf numFmtId="164" fontId="28" fillId="6" borderId="9" applyFont="true" applyBorder="true" applyAlignment="true" applyProtection="false">
      <alignment horizontal="right" vertical="center" textRotation="0" wrapText="false" indent="0" shrinkToFit="false"/>
    </xf>
    <xf numFmtId="164" fontId="25" fillId="24" borderId="9" applyFont="true" applyBorder="true" applyAlignment="true" applyProtection="false">
      <alignment horizontal="left" vertical="center" textRotation="0" wrapText="false" indent="1" shrinkToFit="false"/>
    </xf>
    <xf numFmtId="164" fontId="25" fillId="24" borderId="9" applyFont="true" applyBorder="true" applyAlignment="true" applyProtection="false">
      <alignment horizontal="left" vertical="top" textRotation="0" wrapText="false" indent="1" shrinkToFit="false"/>
    </xf>
    <xf numFmtId="164" fontId="29" fillId="28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9" applyFont="true" applyBorder="true" applyAlignment="true" applyProtection="false">
      <alignment horizontal="right" vertical="center" textRotation="0" wrapText="false" indent="0" shrinkToFit="false"/>
    </xf>
    <xf numFmtId="164" fontId="31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9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0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5" fillId="0" borderId="62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8" fillId="0" borderId="22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5" fillId="0" borderId="53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8" fillId="0" borderId="62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4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5" fillId="0" borderId="12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8" fillId="0" borderId="26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5" fillId="0" borderId="55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8" fillId="0" borderId="12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5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42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5" fillId="0" borderId="69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8" fillId="0" borderId="34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35" fillId="0" borderId="70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8" fillId="0" borderId="69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6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6" fillId="0" borderId="68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0" fillId="0" borderId="17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6" fillId="0" borderId="38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0" fillId="0" borderId="68" xfId="1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22" xfId="7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26" xfId="7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31" xfId="7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6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5" fillId="0" borderId="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0" fillId="0" borderId="22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0" fillId="0" borderId="26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0" fillId="0" borderId="2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5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0" fillId="0" borderId="3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1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left" vertical="center" textRotation="1" wrapText="true" indent="0" shrinkToFit="false"/>
      <protection locked="true" hidden="false"/>
    </xf>
    <xf numFmtId="177" fontId="40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40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40" fillId="0" borderId="6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4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40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40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8" fontId="40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0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2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2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29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5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5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9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80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48" fillId="0" borderId="81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0" fillId="0" borderId="79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46" fillId="0" borderId="80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41" fillId="0" borderId="81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8" fontId="1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55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12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48" fillId="0" borderId="26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0" fillId="0" borderId="55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46" fillId="0" borderId="12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41" fillId="0" borderId="26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46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0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69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48" fillId="0" borderId="34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0" fillId="0" borderId="70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46" fillId="0" borderId="69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41" fillId="0" borderId="34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46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38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46" fillId="0" borderId="68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40" fillId="0" borderId="17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2" fillId="0" borderId="38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2" fillId="0" borderId="68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39" fillId="0" borderId="17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8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79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5" fontId="1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55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6" fillId="0" borderId="23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7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70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6" fillId="0" borderId="17" xfId="69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9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3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62" xfId="6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62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4" fontId="48" fillId="0" borderId="22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53" xfId="6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2" fillId="0" borderId="62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4" fontId="41" fillId="0" borderId="22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5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5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12" xfId="6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12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4" fontId="48" fillId="0" borderId="26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55" xfId="6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2" fillId="0" borderId="12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4" fontId="41" fillId="0" borderId="26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3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1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63" xfId="6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63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4" fontId="48" fillId="0" borderId="31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0" xfId="6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2" fillId="0" borderId="63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4" fontId="41" fillId="0" borderId="31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1" fontId="46" fillId="0" borderId="16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1" fontId="46" fillId="0" borderId="68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1" fontId="46" fillId="0" borderId="60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4" fontId="40" fillId="0" borderId="59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16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60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76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4" fontId="39" fillId="0" borderId="59" xfId="6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5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8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8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8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35" fillId="0" borderId="82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79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83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59" fillId="0" borderId="80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59" fillId="0" borderId="81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2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24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55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49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24" xfId="6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35" fillId="0" borderId="55" xfId="6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35" fillId="0" borderId="49" xfId="6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59" fillId="0" borderId="80" xfId="6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59" fillId="0" borderId="81" xfId="6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46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42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70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66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13" xfId="6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46" fillId="0" borderId="14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39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14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39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17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2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6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8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4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3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5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6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4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44" xfId="7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6" fillId="0" borderId="14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6" fillId="0" borderId="39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6" fillId="0" borderId="28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6" fillId="0" borderId="17" xfId="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2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2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0" borderId="62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8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2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8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87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7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8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5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26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8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9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9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8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1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2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4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6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2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2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2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6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34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77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8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7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73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74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81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9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9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7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9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8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3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6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6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79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8" fillId="0" borderId="6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8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62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8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55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8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12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8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2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94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9" fillId="0" borderId="9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95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0" fillId="0" borderId="9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9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4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7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8" fillId="0" borderId="6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69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69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8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3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8" fillId="0" borderId="6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6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8" fillId="0" borderId="6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6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82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81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26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24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7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3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63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2" fillId="0" borderId="16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2" fillId="0" borderId="13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2" fillId="0" borderId="14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2" fillId="0" borderId="6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2" fillId="0" borderId="17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18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9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6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8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8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5" fillId="0" borderId="80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8" fillId="0" borderId="8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12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48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4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69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48" fillId="0" borderId="3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6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68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48" fillId="0" borderId="6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48" fillId="0" borderId="1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5" fillId="0" borderId="80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35" fillId="0" borderId="8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8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5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35" fillId="0" borderId="6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34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6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1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73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7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34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74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2" fillId="0" borderId="1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16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15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20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62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22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58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63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31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42" xfId="7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2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65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18" fillId="0" borderId="0" xfId="6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9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79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80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93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52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35" fillId="0" borderId="81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5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79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81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6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6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5" fontId="46" fillId="0" borderId="3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5" fontId="46" fillId="0" borderId="1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9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0" xfId="65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8" fontId="59" fillId="0" borderId="0" xfId="6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8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8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2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1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4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6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6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6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11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6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81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5" fillId="0" borderId="6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6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4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4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3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6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3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7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0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53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21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19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2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55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25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23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51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5" fillId="0" borderId="29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5" fontId="46" fillId="0" borderId="27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46" fillId="0" borderId="6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60" xfId="1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6" fillId="0" borderId="28" xfId="1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85" fontId="46" fillId="0" borderId="61" xfId="1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6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9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19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2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5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5" fillId="0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2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6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a 2" xfId="56"/>
    <cellStyle name="Normálna 3" xfId="57"/>
    <cellStyle name="Normálna 4" xfId="58"/>
    <cellStyle name="normálne 2" xfId="59"/>
    <cellStyle name="normálne 2 2" xfId="60"/>
    <cellStyle name="normálne 2 2 2" xfId="61"/>
    <cellStyle name="normálne 3" xfId="62"/>
    <cellStyle name="normálne 3 2" xfId="63"/>
    <cellStyle name="normálne 4" xfId="64"/>
    <cellStyle name="normálne_Databazy_VVŠ_2006_ severská" xfId="65"/>
    <cellStyle name="normálne_Databazy_VVŠ_2006_ severská 2" xfId="66"/>
    <cellStyle name="normálne_Databazy_VVŠ_2007_ severská" xfId="67"/>
    <cellStyle name="normálne_Databazy_VVŠ_2007_ severská 2" xfId="68"/>
    <cellStyle name="normálne_OVT - Tab_16az23_sprava_VVS_2004" xfId="69"/>
    <cellStyle name="normálne_sprava_VVŠ_2004_tabuľky_vláda" xfId="70"/>
    <cellStyle name="normálne_sprava_VVŠ_2004_tabuľky_vláda 2" xfId="71"/>
    <cellStyle name="normálne_správa_2005_tabuľky_v7_hodnoty 2" xfId="72"/>
    <cellStyle name="normálne_Viest 2" xfId="73"/>
    <cellStyle name="normálne_Výročná_správa_o_VŠ_2005_financie_databazy_po_kontrole_OFVŠ_PM" xfId="74"/>
    <cellStyle name="normální_List1" xfId="75"/>
    <cellStyle name="Note 1" xfId="76"/>
    <cellStyle name="Output" xfId="77"/>
    <cellStyle name="percentá 2" xfId="78"/>
    <cellStyle name="Percentá 3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  <cellStyle name="Title" xfId="118"/>
    <cellStyle name="Total" xfId="119"/>
    <cellStyle name="Warning Text" xfId="120"/>
    <cellStyle name="Čiarka 2" xfId="121"/>
    <cellStyle name="čiarky 2" xfId="122"/>
    <cellStyle name="čiarky 3" xfId="123"/>
    <cellStyle name="Štýl 1" xfId="124"/>
    <cellStyle name="Štýl 2" xfId="125"/>
  </cellStyles>
  <dxfs count="2">
    <dxf>
      <font>
        <name val="Calibri"/>
        <charset val="238"/>
        <family val="2"/>
        <b val="1"/>
        <i val="0"/>
        <color rgb="FF339966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Fin-VS/Rok_2007/Vyro&#269;n&#233;_spr&#225;vy_2006/VV&#353;_Data/Databazy_VV&#352;_2006_%20seversk&#22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thena11/zd_adr_sfr/Documents%20and%20Settings/mederly/Local%20Settings/Temporary%20Internet%20Files/OLK185F/struktura%20zamestnancov%20po%20fakultach_PM%2004-12-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ntranet/sites/Users/Blanar/work/_2013/_mimoriadne%20&#250;lohy/04_09_v&#253;ro&#269;n&#225;%20spr&#225;va%20o%20stave%20V&#352;/antal&#237;kov&#225;/T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ntranet/sites/Users/Blanar/work/_2013/_mimoriadne%20&#250;lohy/04_09_v&#253;ro&#269;n&#225;%20spr&#225;va%20o%20stave%20V&#352;/antal&#237;kov&#225;/T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ntranet/sites/Users/Blanar/work/_2013/_mimoriadne%20&#250;lohy/04_09_v&#253;ro&#269;n&#225;%20spr&#225;va%20o%20stave%20V&#352;/antal&#237;kov&#225;/T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ntranet/sites/Users/Blanar/work/_2013/_mimoriadne%20&#250;lohy/04_09_v&#253;ro&#269;n&#225;%20spr&#225;va%20o%20stave%20V&#352;/antal&#237;kov&#225;/T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_18_soc. štip_2005_2007"/>
      <sheetName val="T19 - Ubytovacia_kapacita"/>
      <sheetName val="T_20a_Súvaha_A_2007"/>
      <sheetName val="T24_Náklady_2007"/>
      <sheetName val="T25 - Náklady_porovnanie"/>
      <sheetName val="T_26_HV_2007"/>
      <sheetName val="T23 - Výnosy_porovnanie"/>
      <sheetName val="T_20b_Súvaha_P_2007"/>
      <sheetName val="T_25_soc. štip_2006"/>
      <sheetName val="T_26_ubytov. kapacity_2006"/>
      <sheetName val="T_32_Výnosy_soc.star._2006"/>
      <sheetName val="T_33_Náklady_soc. star._2007"/>
      <sheetName val="T_34_HV_ soc. star._2007"/>
      <sheetName val="T_29_Výnosy_2006"/>
      <sheetName val="T_30_Náklady_2006"/>
      <sheetName val="T_31_HV_2006"/>
      <sheetName val="T_27a_Súvaha_A_2006"/>
      <sheetName val="T_27b_Súvaha_P_2006"/>
      <sheetName val="Databáza_T8"/>
      <sheetName val="KT_8"/>
      <sheetName val="Databáta_T9"/>
      <sheetName val="KT_9"/>
      <sheetName val="Databáza_T10"/>
      <sheetName val="KT_10"/>
      <sheetName val="Databáza_T19"/>
      <sheetName val="KT_19"/>
      <sheetName val="Databáza_T20"/>
      <sheetName val="KT_20"/>
      <sheetName val="T_33_Náklady_soc. star._2006"/>
      <sheetName val="T_34_HV_ soc. star._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stupy"/>
      <sheetName val="struktura profesorov"/>
      <sheetName val="struktura docentov"/>
      <sheetName val="T7-systemizacia po fakultach"/>
      <sheetName val="T8-vek profesorov"/>
      <sheetName val="T9-vek docentov"/>
      <sheetName val="10-ostatní_s_PhD"/>
      <sheetName val="studetni verzus miesta"/>
      <sheetName val="vahy"/>
      <sheetName val="nepublikov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9-PK II. stupen (2)"/>
      <sheetName val="T9-PK II. stupen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6-PKIpo odboroch (2)"/>
      <sheetName val="T6-PKIpo odboroch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-PKIvek (2)"/>
      <sheetName val="T7-PKIvek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8-PK maturanti (2)"/>
      <sheetName val="T8-PK maturanti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56"/>
  </cols>
  <sheetData>
    <row r="14" customFormat="false" ht="23.25" hidden="false" customHeight="false" outlineLevel="0" collapsed="false">
      <c r="A14" s="1" t="s">
        <v>0</v>
      </c>
    </row>
    <row r="15" customFormat="false" ht="23.25" hidden="false" customHeight="false" outlineLevel="0" collapsed="false">
      <c r="A15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5" activeCellId="0" sqref="A15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7"/>
    <col collapsed="false" customWidth="true" hidden="false" outlineLevel="0" max="4" min="3" style="0" width="12.28"/>
    <col collapsed="false" customWidth="true" hidden="false" outlineLevel="0" max="7" min="5" style="0" width="11.56"/>
  </cols>
  <sheetData>
    <row r="1" customFormat="false" ht="98.25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</row>
    <row r="2" customFormat="false" ht="15" hidden="false" customHeight="false" outlineLevel="0" collapsed="false">
      <c r="A2" s="220" t="s">
        <v>197</v>
      </c>
      <c r="B2" s="110" t="s">
        <v>198</v>
      </c>
      <c r="C2" s="110"/>
      <c r="D2" s="110" t="s">
        <v>199</v>
      </c>
      <c r="E2" s="110"/>
      <c r="F2" s="110" t="s">
        <v>200</v>
      </c>
      <c r="G2" s="110"/>
    </row>
    <row r="3" customFormat="false" ht="15.75" hidden="false" customHeight="false" outlineLevel="0" collapsed="false">
      <c r="A3" s="220"/>
      <c r="B3" s="155" t="s">
        <v>201</v>
      </c>
      <c r="C3" s="154" t="s">
        <v>202</v>
      </c>
      <c r="D3" s="155" t="s">
        <v>201</v>
      </c>
      <c r="E3" s="154" t="s">
        <v>202</v>
      </c>
      <c r="F3" s="155" t="s">
        <v>201</v>
      </c>
      <c r="G3" s="154" t="s">
        <v>202</v>
      </c>
    </row>
    <row r="4" customFormat="false" ht="15.75" hidden="false" customHeight="false" outlineLevel="0" collapsed="false">
      <c r="A4" s="48" t="s">
        <v>203</v>
      </c>
      <c r="B4" s="48"/>
      <c r="C4" s="48"/>
      <c r="D4" s="48"/>
      <c r="E4" s="48"/>
      <c r="F4" s="48"/>
      <c r="G4" s="48"/>
    </row>
    <row r="5" customFormat="false" ht="15" hidden="false" customHeight="false" outlineLevel="0" collapsed="false">
      <c r="A5" s="281" t="s">
        <v>204</v>
      </c>
      <c r="B5" s="282" t="n">
        <v>36270</v>
      </c>
      <c r="C5" s="283" t="n">
        <f aca="false">B5/SUM(B$5:B$14)</f>
        <v>0.75436772046589</v>
      </c>
      <c r="D5" s="282" t="n">
        <v>29858</v>
      </c>
      <c r="E5" s="283" t="n">
        <f aca="false">D5/SUM(D$5:D$14)</f>
        <v>0.769734467646301</v>
      </c>
      <c r="F5" s="282" t="n">
        <v>27075</v>
      </c>
      <c r="G5" s="283" t="n">
        <f aca="false">+F5/SUM(F$5:F$14)</f>
        <v>0.777592693644275</v>
      </c>
      <c r="H5" s="61"/>
      <c r="K5" s="61"/>
      <c r="N5" s="61"/>
    </row>
    <row r="6" customFormat="false" ht="15" hidden="false" customHeight="false" outlineLevel="0" collapsed="false">
      <c r="A6" s="284" t="s">
        <v>205</v>
      </c>
      <c r="B6" s="285" t="n">
        <v>10505</v>
      </c>
      <c r="C6" s="286" t="n">
        <f aca="false">B6/SUM(B$5:B$14)</f>
        <v>0.218490016638935</v>
      </c>
      <c r="D6" s="285" t="n">
        <v>7932</v>
      </c>
      <c r="E6" s="286" t="n">
        <f aca="false">D6/SUM(D$5:D$14)</f>
        <v>0.204485692188708</v>
      </c>
      <c r="F6" s="285" t="n">
        <v>6894</v>
      </c>
      <c r="G6" s="286" t="n">
        <f aca="false">F6/SUM(F$5:F$14)</f>
        <v>0.197995347367816</v>
      </c>
    </row>
    <row r="7" customFormat="false" ht="15" hidden="false" customHeight="false" outlineLevel="0" collapsed="false">
      <c r="A7" s="284" t="s">
        <v>206</v>
      </c>
      <c r="B7" s="285" t="n">
        <v>708</v>
      </c>
      <c r="C7" s="286" t="n">
        <f aca="false">B7/SUM(B$5:B$14)</f>
        <v>0.0147254575707155</v>
      </c>
      <c r="D7" s="285" t="n">
        <v>512</v>
      </c>
      <c r="E7" s="286" t="n">
        <f aca="false">D7/SUM(D$5:D$14)</f>
        <v>0.0131992781644754</v>
      </c>
      <c r="F7" s="285" t="n">
        <v>442</v>
      </c>
      <c r="G7" s="286" t="n">
        <f aca="false">F7/SUM(F$5:F$14)</f>
        <v>0.0126942186737126</v>
      </c>
    </row>
    <row r="8" customFormat="false" ht="15" hidden="false" customHeight="false" outlineLevel="0" collapsed="false">
      <c r="A8" s="284" t="s">
        <v>207</v>
      </c>
      <c r="B8" s="285" t="n">
        <v>288</v>
      </c>
      <c r="C8" s="286" t="n">
        <f aca="false">B8/SUM(B$5:B$14)</f>
        <v>0.00599001663893511</v>
      </c>
      <c r="D8" s="285" t="n">
        <v>219</v>
      </c>
      <c r="E8" s="286" t="n">
        <f aca="false">D8/SUM(D$5:D$14)</f>
        <v>0.00564578499613302</v>
      </c>
      <c r="F8" s="285" t="n">
        <v>180</v>
      </c>
      <c r="G8" s="286" t="n">
        <f aca="false">F8/SUM(F$5:F$14)</f>
        <v>0.00516959131508659</v>
      </c>
    </row>
    <row r="9" customFormat="false" ht="15" hidden="false" customHeight="false" outlineLevel="0" collapsed="false">
      <c r="A9" s="284" t="s">
        <v>208</v>
      </c>
      <c r="B9" s="285" t="n">
        <v>163</v>
      </c>
      <c r="C9" s="286" t="n">
        <f aca="false">B9/SUM(B$5:B$14)</f>
        <v>0.00339018302828619</v>
      </c>
      <c r="D9" s="285" t="n">
        <v>143</v>
      </c>
      <c r="E9" s="286" t="n">
        <f aca="false">D9/SUM(D$5:D$14)</f>
        <v>0.00368651714359371</v>
      </c>
      <c r="F9" s="285" t="n">
        <v>124</v>
      </c>
      <c r="G9" s="286" t="n">
        <f aca="false">F9/SUM(F$5:F$14)</f>
        <v>0.00356127401705965</v>
      </c>
    </row>
    <row r="10" customFormat="false" ht="15" hidden="false" customHeight="false" outlineLevel="0" collapsed="false">
      <c r="A10" s="284" t="s">
        <v>209</v>
      </c>
      <c r="B10" s="285" t="n">
        <v>83</v>
      </c>
      <c r="C10" s="286" t="n">
        <f aca="false">B10/SUM(B$5:B$14)</f>
        <v>0.00172628951747088</v>
      </c>
      <c r="D10" s="285" t="n">
        <v>69</v>
      </c>
      <c r="E10" s="286" t="n">
        <f aca="false">D10/SUM(D$5:D$14)</f>
        <v>0.00177880897138438</v>
      </c>
      <c r="F10" s="285" t="n">
        <v>60</v>
      </c>
      <c r="G10" s="286" t="n">
        <f aca="false">F10/SUM(F$5:F$14)</f>
        <v>0.00172319710502886</v>
      </c>
    </row>
    <row r="11" customFormat="false" ht="15" hidden="false" customHeight="false" outlineLevel="0" collapsed="false">
      <c r="A11" s="284" t="s">
        <v>210</v>
      </c>
      <c r="B11" s="285" t="n">
        <v>44</v>
      </c>
      <c r="C11" s="286" t="n">
        <f aca="false">B11/SUM(B$5:B$14)</f>
        <v>0.000915141430948419</v>
      </c>
      <c r="D11" s="285" t="n">
        <v>39</v>
      </c>
      <c r="E11" s="286" t="n">
        <f aca="false">D11/SUM(D$5:D$14)</f>
        <v>0.00100541376643465</v>
      </c>
      <c r="F11" s="285" t="n">
        <v>30</v>
      </c>
      <c r="G11" s="286" t="n">
        <f aca="false">F11/SUM(F$5:F$14)</f>
        <v>0.000861598552514432</v>
      </c>
    </row>
    <row r="12" customFormat="false" ht="15" hidden="false" customHeight="false" outlineLevel="0" collapsed="false">
      <c r="A12" s="284" t="s">
        <v>211</v>
      </c>
      <c r="B12" s="285" t="n">
        <v>16</v>
      </c>
      <c r="C12" s="286" t="n">
        <f aca="false">B12/SUM(B$5:B$14)</f>
        <v>0.000332778702163062</v>
      </c>
      <c r="D12" s="285" t="n">
        <v>16</v>
      </c>
      <c r="E12" s="286" t="n">
        <f aca="false">D12/SUM(D$5:D$14)</f>
        <v>0.000412477442639856</v>
      </c>
      <c r="F12" s="285" t="n">
        <v>12</v>
      </c>
      <c r="G12" s="286" t="n">
        <f aca="false">F12/SUM(F$5:F$14)</f>
        <v>0.000344639421005773</v>
      </c>
    </row>
    <row r="13" customFormat="false" ht="15" hidden="false" customHeight="false" outlineLevel="0" collapsed="false">
      <c r="A13" s="284" t="s">
        <v>212</v>
      </c>
      <c r="B13" s="285" t="n">
        <v>0</v>
      </c>
      <c r="C13" s="286" t="n">
        <f aca="false">B13/SUM(B$5:B$14)</f>
        <v>0</v>
      </c>
      <c r="D13" s="285" t="n">
        <v>0</v>
      </c>
      <c r="E13" s="286" t="n">
        <f aca="false">D13/SUM(D$5:D$14)</f>
        <v>0</v>
      </c>
      <c r="F13" s="285" t="n">
        <v>0</v>
      </c>
      <c r="G13" s="286" t="n">
        <f aca="false">F13/SUM(F$5:F$14)</f>
        <v>0</v>
      </c>
    </row>
    <row r="14" customFormat="false" ht="15.75" hidden="false" customHeight="false" outlineLevel="0" collapsed="false">
      <c r="A14" s="287" t="s">
        <v>213</v>
      </c>
      <c r="B14" s="288" t="n">
        <v>3</v>
      </c>
      <c r="C14" s="289" t="n">
        <f aca="false">B14/SUM(B$5:B$14)</f>
        <v>6.2396006655574E-005</v>
      </c>
      <c r="D14" s="288" t="n">
        <v>2</v>
      </c>
      <c r="E14" s="289" t="n">
        <f aca="false">D14/SUM(D$5:D$14)</f>
        <v>5.1559680329982E-005</v>
      </c>
      <c r="F14" s="288" t="n">
        <v>2</v>
      </c>
      <c r="G14" s="289" t="n">
        <f aca="false">+F14/SUM(F$5:F$14)</f>
        <v>5.74399035009621E-005</v>
      </c>
    </row>
    <row r="15" customFormat="false" ht="15.75" hidden="false" customHeight="false" outlineLevel="0" collapsed="false">
      <c r="A15" s="48" t="s">
        <v>214</v>
      </c>
      <c r="B15" s="48"/>
      <c r="C15" s="48"/>
      <c r="D15" s="48"/>
      <c r="E15" s="48"/>
      <c r="F15" s="48"/>
      <c r="G15" s="48"/>
    </row>
    <row r="16" customFormat="false" ht="15" hidden="false" customHeight="false" outlineLevel="0" collapsed="false">
      <c r="A16" s="281" t="s">
        <v>204</v>
      </c>
      <c r="B16" s="282" t="n">
        <v>2589</v>
      </c>
      <c r="C16" s="283" t="n">
        <f aca="false">B16/SUM(B$16:B$25)</f>
        <v>0.186366253959113</v>
      </c>
      <c r="D16" s="282" t="n">
        <v>2458</v>
      </c>
      <c r="E16" s="283" t="n">
        <f aca="false">D16/SUM(D$16:D$25)</f>
        <v>0.198129937127197</v>
      </c>
      <c r="F16" s="282" t="n">
        <v>1735</v>
      </c>
      <c r="G16" s="283" t="n">
        <f aca="false">F16/SUM(F$16:F$25)</f>
        <v>0.178149707362152</v>
      </c>
      <c r="K16" s="61"/>
    </row>
    <row r="17" customFormat="false" ht="15" hidden="false" customHeight="false" outlineLevel="0" collapsed="false">
      <c r="A17" s="284" t="s">
        <v>205</v>
      </c>
      <c r="B17" s="285" t="n">
        <v>4772</v>
      </c>
      <c r="C17" s="286" t="n">
        <f aca="false">B17/SUM(B$16:B$25)</f>
        <v>0.34350705441981</v>
      </c>
      <c r="D17" s="285" t="n">
        <v>4189</v>
      </c>
      <c r="E17" s="286" t="n">
        <f aca="false">D17/SUM(D$16:D$25)</f>
        <v>0.337659197162663</v>
      </c>
      <c r="F17" s="285" t="n">
        <v>3338</v>
      </c>
      <c r="G17" s="286" t="n">
        <f aca="false">F17/SUM(F$16:F$25)</f>
        <v>0.342745661772256</v>
      </c>
    </row>
    <row r="18" customFormat="false" ht="15" hidden="false" customHeight="false" outlineLevel="0" collapsed="false">
      <c r="A18" s="284" t="s">
        <v>206</v>
      </c>
      <c r="B18" s="285" t="n">
        <v>2489</v>
      </c>
      <c r="C18" s="286" t="n">
        <f aca="false">B18/SUM(B$16:B$25)</f>
        <v>0.179167866397927</v>
      </c>
      <c r="D18" s="285" t="n">
        <v>2158</v>
      </c>
      <c r="E18" s="286" t="n">
        <f aca="false">D18/SUM(D$16:D$25)</f>
        <v>0.173948089634048</v>
      </c>
      <c r="F18" s="285" t="n">
        <v>1734</v>
      </c>
      <c r="G18" s="286" t="n">
        <f aca="false">F18/SUM(F$16:F$25)</f>
        <v>0.178047027415546</v>
      </c>
    </row>
    <row r="19" customFormat="false" ht="15" hidden="false" customHeight="false" outlineLevel="0" collapsed="false">
      <c r="A19" s="284" t="s">
        <v>207</v>
      </c>
      <c r="B19" s="285" t="n">
        <v>1812</v>
      </c>
      <c r="C19" s="286" t="n">
        <f aca="false">B19/SUM(B$16:B$25)</f>
        <v>0.130434782608696</v>
      </c>
      <c r="D19" s="285" t="n">
        <v>1608</v>
      </c>
      <c r="E19" s="286" t="n">
        <f aca="false">D19/SUM(D$16:D$25)</f>
        <v>0.129614702563276</v>
      </c>
      <c r="F19" s="285" t="n">
        <v>1302</v>
      </c>
      <c r="G19" s="286" t="n">
        <f aca="false">F19/SUM(F$16:F$25)</f>
        <v>0.133689290481569</v>
      </c>
    </row>
    <row r="20" customFormat="false" ht="15" hidden="false" customHeight="false" outlineLevel="0" collapsed="false">
      <c r="A20" s="284" t="s">
        <v>208</v>
      </c>
      <c r="B20" s="285" t="n">
        <v>1225</v>
      </c>
      <c r="C20" s="286" t="n">
        <f aca="false">B20/SUM(B$16:B$25)</f>
        <v>0.0881802476245321</v>
      </c>
      <c r="D20" s="285" t="n">
        <v>1089</v>
      </c>
      <c r="E20" s="286" t="n">
        <f aca="false">D20/SUM(D$16:D$25)</f>
        <v>0.087780106400129</v>
      </c>
      <c r="F20" s="285" t="n">
        <v>877</v>
      </c>
      <c r="G20" s="286" t="n">
        <f aca="false">F20/SUM(F$16:F$25)</f>
        <v>0.0900503131738372</v>
      </c>
    </row>
    <row r="21" customFormat="false" ht="15" hidden="false" customHeight="false" outlineLevel="0" collapsed="false">
      <c r="A21" s="284" t="s">
        <v>209</v>
      </c>
      <c r="B21" s="285" t="n">
        <v>606</v>
      </c>
      <c r="C21" s="286" t="n">
        <f aca="false">B21/SUM(B$16:B$25)</f>
        <v>0.0436222286207889</v>
      </c>
      <c r="D21" s="285" t="n">
        <v>549</v>
      </c>
      <c r="E21" s="286" t="n">
        <f aca="false">D21/SUM(D$16:D$25)</f>
        <v>0.0442527809124617</v>
      </c>
      <c r="F21" s="285" t="n">
        <v>465</v>
      </c>
      <c r="G21" s="286" t="n">
        <f aca="false">F21/SUM(F$16:F$25)</f>
        <v>0.0477461751719889</v>
      </c>
    </row>
    <row r="22" customFormat="false" ht="15" hidden="false" customHeight="false" outlineLevel="0" collapsed="false">
      <c r="A22" s="284" t="s">
        <v>210</v>
      </c>
      <c r="B22" s="285" t="n">
        <v>284</v>
      </c>
      <c r="C22" s="286" t="n">
        <f aca="false">B22/SUM(B$16:B$25)</f>
        <v>0.0204434206737691</v>
      </c>
      <c r="D22" s="285" t="n">
        <v>265</v>
      </c>
      <c r="E22" s="286" t="n">
        <f aca="false">D22/SUM(D$16:D$25)</f>
        <v>0.0213606319522812</v>
      </c>
      <c r="F22" s="285" t="n">
        <v>219</v>
      </c>
      <c r="G22" s="286" t="n">
        <f aca="false">F22/SUM(F$16:F$25)</f>
        <v>0.0224869083068077</v>
      </c>
    </row>
    <row r="23" customFormat="false" ht="15" hidden="false" customHeight="false" outlineLevel="0" collapsed="false">
      <c r="A23" s="284" t="s">
        <v>211</v>
      </c>
      <c r="B23" s="285" t="n">
        <v>91</v>
      </c>
      <c r="C23" s="286" t="n">
        <f aca="false">B23/SUM(B$16:B$25)</f>
        <v>0.00655053268067953</v>
      </c>
      <c r="D23" s="285" t="n">
        <v>73</v>
      </c>
      <c r="E23" s="286" t="n">
        <f aca="false">D23/SUM(D$16:D$25)</f>
        <v>0.00588424955666613</v>
      </c>
      <c r="F23" s="285" t="n">
        <v>56</v>
      </c>
      <c r="G23" s="286" t="n">
        <f aca="false">F23/SUM(F$16:F$25)</f>
        <v>0.00575007700995996</v>
      </c>
    </row>
    <row r="24" customFormat="false" ht="15" hidden="false" customHeight="false" outlineLevel="0" collapsed="false">
      <c r="A24" s="284" t="s">
        <v>212</v>
      </c>
      <c r="B24" s="285" t="n">
        <v>19</v>
      </c>
      <c r="C24" s="286" t="n">
        <f aca="false">B24/SUM(B$16:B$25)</f>
        <v>0.0013676936366254</v>
      </c>
      <c r="D24" s="285" t="n">
        <v>13</v>
      </c>
      <c r="E24" s="286" t="n">
        <f aca="false">D24/SUM(D$16:D$25)</f>
        <v>0.00104788005803643</v>
      </c>
      <c r="F24" s="285" t="n">
        <v>9</v>
      </c>
      <c r="G24" s="286" t="n">
        <f aca="false">F24/SUM(F$16:F$25)</f>
        <v>0.00092411951945785</v>
      </c>
    </row>
    <row r="25" customFormat="false" ht="15.75" hidden="false" customHeight="false" outlineLevel="0" collapsed="false">
      <c r="A25" s="287" t="s">
        <v>213</v>
      </c>
      <c r="B25" s="288" t="n">
        <v>5</v>
      </c>
      <c r="C25" s="289" t="n">
        <f aca="false">B25/SUM(B$16:B$25)</f>
        <v>0.000359919378059315</v>
      </c>
      <c r="D25" s="288" t="n">
        <v>4</v>
      </c>
      <c r="E25" s="289" t="n">
        <f aca="false">D25/SUM(D$16:D$25)</f>
        <v>0.00032242463324198</v>
      </c>
      <c r="F25" s="288" t="n">
        <v>4</v>
      </c>
      <c r="G25" s="289" t="n">
        <f aca="false">F25/SUM(F$16:F$25)</f>
        <v>0.000410719786425711</v>
      </c>
    </row>
    <row r="26" customFormat="false" ht="15.75" hidden="false" customHeight="false" outlineLevel="0" collapsed="false">
      <c r="A26" s="290" t="s">
        <v>215</v>
      </c>
      <c r="B26" s="290"/>
      <c r="C26" s="290"/>
      <c r="D26" s="290"/>
      <c r="E26" s="290"/>
      <c r="F26" s="290"/>
      <c r="G26" s="290"/>
    </row>
    <row r="27" customFormat="false" ht="15" hidden="false" customHeight="false" outlineLevel="0" collapsed="false">
      <c r="A27" s="281" t="s">
        <v>204</v>
      </c>
      <c r="B27" s="282" t="n">
        <v>37657</v>
      </c>
      <c r="C27" s="283" t="n">
        <f aca="false">B27/SUM(B$27:B$36)</f>
        <v>0.627167196842263</v>
      </c>
      <c r="D27" s="282" t="n">
        <v>31654</v>
      </c>
      <c r="E27" s="283" t="n">
        <f aca="false">D27/SUM(D$27:D$36)</f>
        <v>0.63052008844093</v>
      </c>
      <c r="F27" s="282" t="n">
        <v>28744</v>
      </c>
      <c r="G27" s="283" t="n">
        <f aca="false">F27/SUM(F$27:F$36)</f>
        <v>0.646542804444644</v>
      </c>
      <c r="K27" s="61"/>
      <c r="M27" s="61"/>
      <c r="N27" s="61"/>
      <c r="O27" s="61"/>
    </row>
    <row r="28" customFormat="false" ht="15" hidden="false" customHeight="false" outlineLevel="0" collapsed="false">
      <c r="A28" s="284" t="s">
        <v>205</v>
      </c>
      <c r="B28" s="285" t="n">
        <v>14652</v>
      </c>
      <c r="C28" s="286" t="n">
        <f aca="false">B28/SUM(B$27:B$36)</f>
        <v>0.244025115334011</v>
      </c>
      <c r="D28" s="285" t="n">
        <v>11831</v>
      </c>
      <c r="E28" s="286" t="n">
        <f aca="false">D28/SUM(D$27:D$36)</f>
        <v>0.235663207378045</v>
      </c>
      <c r="F28" s="285" t="n">
        <v>10203</v>
      </c>
      <c r="G28" s="286" t="n">
        <f aca="false">F28/SUM(F$27:F$36)</f>
        <v>0.229497503261505</v>
      </c>
    </row>
    <row r="29" customFormat="false" ht="15" hidden="false" customHeight="false" outlineLevel="0" collapsed="false">
      <c r="A29" s="284" t="s">
        <v>206</v>
      </c>
      <c r="B29" s="285" t="n">
        <v>3149</v>
      </c>
      <c r="C29" s="286" t="n">
        <f aca="false">B29/SUM(B$27:B$36)</f>
        <v>0.0524457472144963</v>
      </c>
      <c r="D29" s="285" t="n">
        <v>2654</v>
      </c>
      <c r="E29" s="286" t="n">
        <f aca="false">D29/SUM(D$27:D$36)</f>
        <v>0.0528653666115571</v>
      </c>
      <c r="F29" s="285" t="n">
        <v>2175</v>
      </c>
      <c r="G29" s="286" t="n">
        <f aca="false">F29/SUM(F$27:F$36)</f>
        <v>0.0489225786135229</v>
      </c>
    </row>
    <row r="30" customFormat="false" ht="15" hidden="false" customHeight="false" outlineLevel="0" collapsed="false">
      <c r="A30" s="284" t="s">
        <v>207</v>
      </c>
      <c r="B30" s="285" t="n">
        <v>2073</v>
      </c>
      <c r="C30" s="286" t="n">
        <f aca="false">B30/SUM(B$27:B$36)</f>
        <v>0.0345252568992222</v>
      </c>
      <c r="D30" s="285" t="n">
        <v>1816</v>
      </c>
      <c r="E30" s="286" t="n">
        <f aca="false">D30/SUM(D$27:D$36)</f>
        <v>0.0361731370635221</v>
      </c>
      <c r="F30" s="285" t="n">
        <v>1480</v>
      </c>
      <c r="G30" s="286" t="n">
        <f aca="false">F30/SUM(F$27:F$36)</f>
        <v>0.033289846596788</v>
      </c>
    </row>
    <row r="31" customFormat="false" ht="15" hidden="false" customHeight="false" outlineLevel="0" collapsed="false">
      <c r="A31" s="284" t="s">
        <v>208</v>
      </c>
      <c r="B31" s="285" t="n">
        <v>1374</v>
      </c>
      <c r="C31" s="286" t="n">
        <f aca="false">B31/SUM(B$27:B$36)</f>
        <v>0.0228836000866046</v>
      </c>
      <c r="D31" s="285" t="n">
        <v>1224</v>
      </c>
      <c r="E31" s="286" t="n">
        <f aca="false">D31/SUM(D$27:D$36)</f>
        <v>0.0243810130868673</v>
      </c>
      <c r="F31" s="285" t="n">
        <v>1000</v>
      </c>
      <c r="G31" s="286" t="n">
        <f aca="false">F31/SUM(F$27:F$36)</f>
        <v>0.0224931395924243</v>
      </c>
    </row>
    <row r="32" customFormat="false" ht="15" hidden="false" customHeight="false" outlineLevel="0" collapsed="false">
      <c r="A32" s="284" t="s">
        <v>209</v>
      </c>
      <c r="B32" s="285" t="n">
        <v>685</v>
      </c>
      <c r="C32" s="286" t="n">
        <f aca="false">B32/SUM(B$27:B$36)</f>
        <v>0.0114084905817497</v>
      </c>
      <c r="D32" s="285" t="n">
        <v>617</v>
      </c>
      <c r="E32" s="286" t="n">
        <f aca="false">D32/SUM(D$27:D$36)</f>
        <v>0.0122901021851284</v>
      </c>
      <c r="F32" s="285" t="n">
        <v>525</v>
      </c>
      <c r="G32" s="286" t="n">
        <f aca="false">F32/SUM(F$27:F$36)</f>
        <v>0.0118088982860228</v>
      </c>
    </row>
    <row r="33" customFormat="false" ht="15" hidden="false" customHeight="false" outlineLevel="0" collapsed="false">
      <c r="A33" s="284" t="s">
        <v>210</v>
      </c>
      <c r="B33" s="285" t="n">
        <v>323</v>
      </c>
      <c r="C33" s="286" t="n">
        <f aca="false">B33/SUM(B$27:B$36)</f>
        <v>0.00537947804073747</v>
      </c>
      <c r="D33" s="285" t="n">
        <v>301</v>
      </c>
      <c r="E33" s="286" t="n">
        <f aca="false">D33/SUM(D$27:D$36)</f>
        <v>0.00599565763002211</v>
      </c>
      <c r="F33" s="285" t="n">
        <v>248</v>
      </c>
      <c r="G33" s="286" t="n">
        <f aca="false">F33/SUM(F$27:F$36)</f>
        <v>0.00557829861892123</v>
      </c>
    </row>
    <row r="34" customFormat="false" ht="15" hidden="false" customHeight="false" outlineLevel="0" collapsed="false">
      <c r="A34" s="284" t="s">
        <v>211</v>
      </c>
      <c r="B34" s="285" t="n">
        <v>104</v>
      </c>
      <c r="C34" s="286" t="n">
        <f aca="false">B34/SUM(B$27:B$36)</f>
        <v>0.00173209200073281</v>
      </c>
      <c r="D34" s="285" t="n">
        <v>87</v>
      </c>
      <c r="E34" s="286" t="n">
        <f aca="false">D34/SUM(D$27:D$36)</f>
        <v>0.00173296416548812</v>
      </c>
      <c r="F34" s="285" t="n">
        <v>68</v>
      </c>
      <c r="G34" s="286" t="n">
        <f aca="false">F34/SUM(F$27:F$36)</f>
        <v>0.00152953349228485</v>
      </c>
    </row>
    <row r="35" customFormat="false" ht="15" hidden="false" customHeight="false" outlineLevel="0" collapsed="false">
      <c r="A35" s="284" t="s">
        <v>212</v>
      </c>
      <c r="B35" s="285" t="n">
        <v>19</v>
      </c>
      <c r="C35" s="286" t="n">
        <f aca="false">B35/SUM(B$27:B$36)</f>
        <v>0.000316439884749263</v>
      </c>
      <c r="D35" s="285" t="n">
        <v>13</v>
      </c>
      <c r="E35" s="286" t="n">
        <f aca="false">D35/SUM(D$27:D$36)</f>
        <v>0.000258948668406271</v>
      </c>
      <c r="F35" s="285" t="n">
        <v>9</v>
      </c>
      <c r="G35" s="286" t="n">
        <f aca="false">F35/SUM(F$27:F$36)</f>
        <v>0.000202438256331819</v>
      </c>
    </row>
    <row r="36" customFormat="false" ht="15.75" hidden="false" customHeight="false" outlineLevel="0" collapsed="false">
      <c r="A36" s="287" t="s">
        <v>213</v>
      </c>
      <c r="B36" s="288" t="n">
        <v>7</v>
      </c>
      <c r="C36" s="289" t="n">
        <f aca="false">B36/SUM(B$27:B$36)</f>
        <v>0.000116583115433939</v>
      </c>
      <c r="D36" s="288" t="n">
        <v>6</v>
      </c>
      <c r="E36" s="289" t="n">
        <f aca="false">D36/SUM(D$27:D$36)</f>
        <v>0.000119514770033663</v>
      </c>
      <c r="F36" s="288" t="n">
        <v>6</v>
      </c>
      <c r="G36" s="289" t="n">
        <f aca="false">F36/SUM(F$27:F$36)</f>
        <v>0.000134958837554546</v>
      </c>
      <c r="H36" s="61"/>
    </row>
    <row r="37" customFormat="false" ht="15" hidden="false" customHeight="false" outlineLevel="0" collapsed="false">
      <c r="A37" s="179"/>
      <c r="B37" s="202"/>
      <c r="C37" s="202"/>
      <c r="D37" s="202"/>
      <c r="E37" s="202"/>
      <c r="F37" s="202"/>
      <c r="G37" s="291" t="s">
        <v>195</v>
      </c>
    </row>
    <row r="38" customFormat="false" ht="15" hidden="false" customHeight="false" outlineLevel="0" collapsed="false">
      <c r="A38" s="179"/>
      <c r="B38" s="179"/>
      <c r="C38" s="179"/>
      <c r="D38" s="179"/>
      <c r="E38" s="179"/>
      <c r="F38" s="179"/>
    </row>
  </sheetData>
  <mergeCells count="8">
    <mergeCell ref="A1:G1"/>
    <mergeCell ref="A2:A3"/>
    <mergeCell ref="B2:C2"/>
    <mergeCell ref="D2:E2"/>
    <mergeCell ref="F2:G2"/>
    <mergeCell ref="A4:G4"/>
    <mergeCell ref="A15:G15"/>
    <mergeCell ref="A26:G2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292" width="11.13"/>
    <col collapsed="false" customWidth="true" hidden="false" outlineLevel="0" max="10" min="2" style="0" width="13.14"/>
  </cols>
  <sheetData>
    <row r="1" customFormat="false" ht="67.5" hidden="false" customHeight="true" outlineLevel="0" collapsed="false">
      <c r="A1" s="293" t="s">
        <v>216</v>
      </c>
      <c r="B1" s="293"/>
      <c r="C1" s="293"/>
      <c r="D1" s="293"/>
      <c r="E1" s="293"/>
      <c r="F1" s="293"/>
      <c r="G1" s="293"/>
      <c r="H1" s="293"/>
      <c r="I1" s="293"/>
      <c r="J1" s="293"/>
    </row>
    <row r="2" customFormat="false" ht="15" hidden="false" customHeight="false" outlineLevel="0" collapsed="false">
      <c r="A2" s="294" t="s">
        <v>217</v>
      </c>
      <c r="B2" s="217" t="s">
        <v>218</v>
      </c>
      <c r="C2" s="217"/>
      <c r="D2" s="217"/>
      <c r="E2" s="217" t="s">
        <v>219</v>
      </c>
      <c r="F2" s="217"/>
      <c r="G2" s="217"/>
      <c r="H2" s="217" t="s">
        <v>220</v>
      </c>
      <c r="I2" s="217"/>
      <c r="J2" s="217"/>
    </row>
    <row r="3" customFormat="false" ht="15.75" hidden="false" customHeight="false" outlineLevel="0" collapsed="false">
      <c r="A3" s="295"/>
      <c r="B3" s="296" t="s">
        <v>221</v>
      </c>
      <c r="C3" s="297" t="s">
        <v>222</v>
      </c>
      <c r="D3" s="298" t="s">
        <v>223</v>
      </c>
      <c r="E3" s="296" t="s">
        <v>221</v>
      </c>
      <c r="F3" s="297" t="s">
        <v>222</v>
      </c>
      <c r="G3" s="298" t="s">
        <v>223</v>
      </c>
      <c r="H3" s="296" t="s">
        <v>221</v>
      </c>
      <c r="I3" s="297" t="s">
        <v>222</v>
      </c>
      <c r="J3" s="299" t="s">
        <v>223</v>
      </c>
    </row>
    <row r="4" customFormat="false" ht="15.75" hidden="false" customHeight="false" outlineLevel="0" collapsed="false">
      <c r="A4" s="48" t="s">
        <v>224</v>
      </c>
      <c r="B4" s="300" t="n">
        <v>2007</v>
      </c>
      <c r="C4" s="300"/>
      <c r="D4" s="300"/>
      <c r="E4" s="300"/>
      <c r="F4" s="300"/>
      <c r="G4" s="300"/>
      <c r="H4" s="300"/>
      <c r="I4" s="300"/>
      <c r="J4" s="300"/>
    </row>
    <row r="5" customFormat="false" ht="15" hidden="false" customHeight="false" outlineLevel="0" collapsed="false">
      <c r="A5" s="281" t="s">
        <v>225</v>
      </c>
      <c r="B5" s="282" t="n">
        <v>38983</v>
      </c>
      <c r="C5" s="301" t="n">
        <v>42202</v>
      </c>
      <c r="D5" s="302" t="n">
        <v>0.480174909158096</v>
      </c>
      <c r="E5" s="282" t="n">
        <v>36965</v>
      </c>
      <c r="F5" s="301" t="n">
        <v>16242</v>
      </c>
      <c r="G5" s="302" t="n">
        <v>0.694739413986881</v>
      </c>
      <c r="H5" s="282" t="n">
        <v>4206</v>
      </c>
      <c r="I5" s="301" t="n">
        <v>27652</v>
      </c>
      <c r="J5" s="302" t="n">
        <v>0.132023353631741</v>
      </c>
    </row>
    <row r="6" customFormat="false" ht="15" hidden="false" customHeight="false" outlineLevel="0" collapsed="false">
      <c r="A6" s="284" t="s">
        <v>199</v>
      </c>
      <c r="B6" s="285" t="n">
        <v>32663</v>
      </c>
      <c r="C6" s="303" t="n">
        <v>32497</v>
      </c>
      <c r="D6" s="304" t="n">
        <v>0.501273787599755</v>
      </c>
      <c r="E6" s="285" t="n">
        <v>30382</v>
      </c>
      <c r="F6" s="303" t="n">
        <v>11647</v>
      </c>
      <c r="G6" s="304" t="n">
        <v>0.722881819695924</v>
      </c>
      <c r="H6" s="285" t="n">
        <v>3289</v>
      </c>
      <c r="I6" s="303" t="n">
        <v>21399</v>
      </c>
      <c r="J6" s="304" t="n">
        <v>0.133222618276086</v>
      </c>
    </row>
    <row r="7" customFormat="false" ht="15.75" hidden="false" customHeight="false" outlineLevel="0" collapsed="false">
      <c r="A7" s="287" t="s">
        <v>200</v>
      </c>
      <c r="B7" s="288" t="n">
        <v>29773</v>
      </c>
      <c r="C7" s="305" t="n">
        <v>28822</v>
      </c>
      <c r="D7" s="306" t="n">
        <v>0.508115026879427</v>
      </c>
      <c r="E7" s="288" t="n">
        <v>27687</v>
      </c>
      <c r="F7" s="305" t="n">
        <v>9928</v>
      </c>
      <c r="G7" s="306" t="n">
        <v>0.736062740927821</v>
      </c>
      <c r="H7" s="288" t="n">
        <v>2236</v>
      </c>
      <c r="I7" s="305" t="n">
        <v>18991</v>
      </c>
      <c r="J7" s="306" t="n">
        <v>0.105337541809959</v>
      </c>
    </row>
    <row r="8" customFormat="false" ht="15.75" hidden="false" customHeight="false" outlineLevel="0" collapsed="false">
      <c r="A8" s="48" t="s">
        <v>224</v>
      </c>
      <c r="B8" s="300" t="n">
        <v>2008</v>
      </c>
      <c r="C8" s="300"/>
      <c r="D8" s="300"/>
      <c r="E8" s="300"/>
      <c r="F8" s="300"/>
      <c r="G8" s="300"/>
      <c r="H8" s="300"/>
      <c r="I8" s="300"/>
      <c r="J8" s="300"/>
    </row>
    <row r="9" customFormat="false" ht="15" hidden="false" customHeight="false" outlineLevel="0" collapsed="false">
      <c r="A9" s="281" t="s">
        <v>225</v>
      </c>
      <c r="B9" s="282" t="n">
        <v>38407</v>
      </c>
      <c r="C9" s="301" t="n">
        <v>38153</v>
      </c>
      <c r="D9" s="302" t="n">
        <v>0.501658829676071</v>
      </c>
      <c r="E9" s="282" t="n">
        <v>36259</v>
      </c>
      <c r="F9" s="301" t="n">
        <v>15070</v>
      </c>
      <c r="G9" s="302" t="n">
        <v>0.706403787332697</v>
      </c>
      <c r="H9" s="282" t="n">
        <v>4223</v>
      </c>
      <c r="I9" s="301" t="n">
        <v>24557</v>
      </c>
      <c r="J9" s="302" t="n">
        <v>0.146733842946491</v>
      </c>
    </row>
    <row r="10" customFormat="false" ht="15" hidden="false" customHeight="false" outlineLevel="0" collapsed="false">
      <c r="A10" s="284" t="s">
        <v>199</v>
      </c>
      <c r="B10" s="285" t="n">
        <v>31952</v>
      </c>
      <c r="C10" s="303" t="n">
        <v>29753</v>
      </c>
      <c r="D10" s="304" t="n">
        <v>0.517818653269589</v>
      </c>
      <c r="E10" s="285" t="n">
        <v>29321</v>
      </c>
      <c r="F10" s="303" t="n">
        <v>10563</v>
      </c>
      <c r="G10" s="304" t="n">
        <v>0.735156955169993</v>
      </c>
      <c r="H10" s="285" t="n">
        <v>3977</v>
      </c>
      <c r="I10" s="303" t="n">
        <v>19730</v>
      </c>
      <c r="J10" s="304" t="n">
        <v>0.167756358881343</v>
      </c>
    </row>
    <row r="11" customFormat="false" ht="15.75" hidden="false" customHeight="false" outlineLevel="0" collapsed="false">
      <c r="A11" s="287" t="s">
        <v>200</v>
      </c>
      <c r="B11" s="288" t="n">
        <v>29074</v>
      </c>
      <c r="C11" s="305" t="n">
        <v>26741</v>
      </c>
      <c r="D11" s="306" t="n">
        <v>0.52089939980292</v>
      </c>
      <c r="E11" s="288" t="n">
        <v>26559</v>
      </c>
      <c r="F11" s="305" t="n">
        <v>9058</v>
      </c>
      <c r="G11" s="306" t="n">
        <v>0.74568324114889</v>
      </c>
      <c r="H11" s="288" t="n">
        <v>2802</v>
      </c>
      <c r="I11" s="305" t="n">
        <v>17804</v>
      </c>
      <c r="J11" s="306" t="n">
        <v>0.135979811705329</v>
      </c>
    </row>
    <row r="12" customFormat="false" ht="15.75" hidden="false" customHeight="false" outlineLevel="0" collapsed="false">
      <c r="A12" s="48" t="s">
        <v>224</v>
      </c>
      <c r="B12" s="300" t="n">
        <v>2009</v>
      </c>
      <c r="C12" s="300"/>
      <c r="D12" s="300"/>
      <c r="E12" s="300"/>
      <c r="F12" s="300"/>
      <c r="G12" s="300"/>
      <c r="H12" s="300"/>
      <c r="I12" s="300"/>
      <c r="J12" s="300"/>
    </row>
    <row r="13" customFormat="false" ht="15" hidden="false" customHeight="false" outlineLevel="0" collapsed="false">
      <c r="A13" s="281" t="s">
        <v>225</v>
      </c>
      <c r="B13" s="282" t="n">
        <v>38628</v>
      </c>
      <c r="C13" s="301" t="n">
        <v>37001</v>
      </c>
      <c r="D13" s="302" t="n">
        <v>0.51075645585688</v>
      </c>
      <c r="E13" s="282" t="n">
        <v>36824</v>
      </c>
      <c r="F13" s="301" t="n">
        <v>17480</v>
      </c>
      <c r="G13" s="302" t="n">
        <v>0.678108426635239</v>
      </c>
      <c r="H13" s="282" t="n">
        <v>3587</v>
      </c>
      <c r="I13" s="301" t="n">
        <v>21133</v>
      </c>
      <c r="J13" s="302" t="n">
        <v>0.145105177993528</v>
      </c>
    </row>
    <row r="14" customFormat="false" ht="15" hidden="false" customHeight="false" outlineLevel="0" collapsed="false">
      <c r="A14" s="284" t="s">
        <v>199</v>
      </c>
      <c r="B14" s="285" t="n">
        <v>31877</v>
      </c>
      <c r="C14" s="303" t="n">
        <v>28287</v>
      </c>
      <c r="D14" s="304" t="n">
        <v>0.529835117345921</v>
      </c>
      <c r="E14" s="285" t="n">
        <v>29726</v>
      </c>
      <c r="F14" s="303" t="n">
        <v>12393</v>
      </c>
      <c r="G14" s="304" t="n">
        <v>0.705762245067547</v>
      </c>
      <c r="H14" s="285" t="n">
        <v>3218</v>
      </c>
      <c r="I14" s="303" t="n">
        <v>16424</v>
      </c>
      <c r="J14" s="304" t="n">
        <v>0.163832603604521</v>
      </c>
    </row>
    <row r="15" customFormat="false" ht="15.75" hidden="false" customHeight="false" outlineLevel="0" collapsed="false">
      <c r="A15" s="287" t="s">
        <v>200</v>
      </c>
      <c r="B15" s="288" t="n">
        <v>28768</v>
      </c>
      <c r="C15" s="305" t="n">
        <v>24595</v>
      </c>
      <c r="D15" s="306" t="n">
        <v>0.53910012555516</v>
      </c>
      <c r="E15" s="288" t="n">
        <v>26870</v>
      </c>
      <c r="F15" s="305" t="n">
        <v>10873</v>
      </c>
      <c r="G15" s="306" t="n">
        <v>0.711920091142729</v>
      </c>
      <c r="H15" s="288" t="n">
        <v>2042</v>
      </c>
      <c r="I15" s="305" t="n">
        <v>13791</v>
      </c>
      <c r="J15" s="306" t="n">
        <v>0.128971136234447</v>
      </c>
    </row>
    <row r="16" customFormat="false" ht="15.75" hidden="false" customHeight="false" outlineLevel="0" collapsed="false">
      <c r="A16" s="48" t="s">
        <v>224</v>
      </c>
      <c r="B16" s="300" t="n">
        <v>2010</v>
      </c>
      <c r="C16" s="300"/>
      <c r="D16" s="300"/>
      <c r="E16" s="300"/>
      <c r="F16" s="300"/>
      <c r="G16" s="300"/>
      <c r="H16" s="300"/>
      <c r="I16" s="300"/>
      <c r="J16" s="300"/>
    </row>
    <row r="17" customFormat="false" ht="15" hidden="false" customHeight="false" outlineLevel="0" collapsed="false">
      <c r="A17" s="281" t="s">
        <v>225</v>
      </c>
      <c r="B17" s="282" t="n">
        <v>38746</v>
      </c>
      <c r="C17" s="301" t="n">
        <v>34313</v>
      </c>
      <c r="D17" s="302" t="n">
        <v>0.530338493546312</v>
      </c>
      <c r="E17" s="282" t="n">
        <v>36948</v>
      </c>
      <c r="F17" s="301" t="n">
        <v>15743</v>
      </c>
      <c r="G17" s="302" t="n">
        <v>0.701220322256173</v>
      </c>
      <c r="H17" s="282" t="n">
        <v>3550</v>
      </c>
      <c r="I17" s="301" t="n">
        <v>19918</v>
      </c>
      <c r="J17" s="302" t="n">
        <v>0.151269814215101</v>
      </c>
    </row>
    <row r="18" customFormat="false" ht="15" hidden="false" customHeight="false" outlineLevel="0" collapsed="false">
      <c r="A18" s="284" t="s">
        <v>199</v>
      </c>
      <c r="B18" s="285" t="n">
        <v>30281</v>
      </c>
      <c r="C18" s="303" t="n">
        <v>25321</v>
      </c>
      <c r="D18" s="304" t="n">
        <v>0.544602712132657</v>
      </c>
      <c r="E18" s="285" t="n">
        <v>27852</v>
      </c>
      <c r="F18" s="303" t="n">
        <v>10012</v>
      </c>
      <c r="G18" s="304" t="n">
        <v>0.735579970420452</v>
      </c>
      <c r="H18" s="285" t="n">
        <v>3296</v>
      </c>
      <c r="I18" s="303" t="n">
        <v>15717</v>
      </c>
      <c r="J18" s="304" t="n">
        <v>0.173355072844896</v>
      </c>
    </row>
    <row r="19" customFormat="false" ht="15.75" hidden="false" customHeight="false" outlineLevel="0" collapsed="false">
      <c r="A19" s="287" t="s">
        <v>200</v>
      </c>
      <c r="B19" s="288" t="n">
        <v>27249</v>
      </c>
      <c r="C19" s="305" t="n">
        <v>21897</v>
      </c>
      <c r="D19" s="306" t="n">
        <v>0.554450006104261</v>
      </c>
      <c r="E19" s="288" t="n">
        <v>25182</v>
      </c>
      <c r="F19" s="305" t="n">
        <v>8772</v>
      </c>
      <c r="G19" s="306" t="n">
        <v>0.741650468280615</v>
      </c>
      <c r="H19" s="288" t="n">
        <v>2169</v>
      </c>
      <c r="I19" s="305" t="n">
        <v>13159</v>
      </c>
      <c r="J19" s="306" t="n">
        <v>0.141505741127349</v>
      </c>
    </row>
    <row r="20" customFormat="false" ht="15.75" hidden="false" customHeight="false" outlineLevel="0" collapsed="false">
      <c r="A20" s="48" t="s">
        <v>224</v>
      </c>
      <c r="B20" s="300" t="n">
        <v>2011</v>
      </c>
      <c r="C20" s="300"/>
      <c r="D20" s="300"/>
      <c r="E20" s="300"/>
      <c r="F20" s="300"/>
      <c r="G20" s="300"/>
      <c r="H20" s="300"/>
      <c r="I20" s="300"/>
      <c r="J20" s="300"/>
    </row>
    <row r="21" customFormat="false" ht="15" hidden="false" customHeight="false" outlineLevel="0" collapsed="false">
      <c r="A21" s="281" t="s">
        <v>225</v>
      </c>
      <c r="B21" s="282" t="n">
        <v>36233</v>
      </c>
      <c r="C21" s="301" t="n">
        <v>31098</v>
      </c>
      <c r="D21" s="302" t="n">
        <v>0.53813250954241</v>
      </c>
      <c r="E21" s="282" t="n">
        <v>34856</v>
      </c>
      <c r="F21" s="301" t="n">
        <v>16989</v>
      </c>
      <c r="G21" s="302" t="n">
        <v>0.672311698331565</v>
      </c>
      <c r="H21" s="282" t="n">
        <v>2734</v>
      </c>
      <c r="I21" s="301" t="n">
        <v>15399</v>
      </c>
      <c r="J21" s="302" t="n">
        <v>0.150774830419677</v>
      </c>
    </row>
    <row r="22" customFormat="false" ht="15" hidden="false" customHeight="false" outlineLevel="0" collapsed="false">
      <c r="A22" s="284" t="s">
        <v>199</v>
      </c>
      <c r="B22" s="285" t="n">
        <v>29534</v>
      </c>
      <c r="C22" s="303" t="n">
        <v>24903</v>
      </c>
      <c r="D22" s="304" t="n">
        <v>0.542535407902713</v>
      </c>
      <c r="E22" s="285" t="n">
        <v>27594</v>
      </c>
      <c r="F22" s="303" t="n">
        <v>11758</v>
      </c>
      <c r="G22" s="304" t="n">
        <v>0.701209595446229</v>
      </c>
      <c r="H22" s="285" t="n">
        <v>2597</v>
      </c>
      <c r="I22" s="303" t="n">
        <v>13660</v>
      </c>
      <c r="J22" s="304" t="n">
        <v>0.159746570708003</v>
      </c>
    </row>
    <row r="23" customFormat="false" ht="15.75" hidden="false" customHeight="false" outlineLevel="0" collapsed="false">
      <c r="A23" s="287" t="s">
        <v>200</v>
      </c>
      <c r="B23" s="288" t="n">
        <v>26906</v>
      </c>
      <c r="C23" s="305" t="n">
        <v>21628</v>
      </c>
      <c r="D23" s="306" t="n">
        <v>0.554374253100919</v>
      </c>
      <c r="E23" s="288" t="n">
        <v>25155</v>
      </c>
      <c r="F23" s="305" t="n">
        <v>10427</v>
      </c>
      <c r="G23" s="306" t="n">
        <v>0.706958574560171</v>
      </c>
      <c r="H23" s="288" t="n">
        <v>1819</v>
      </c>
      <c r="I23" s="305" t="n">
        <v>11238</v>
      </c>
      <c r="J23" s="306" t="n">
        <v>0.139312246304664</v>
      </c>
    </row>
    <row r="24" customFormat="false" ht="15.75" hidden="false" customHeight="false" outlineLevel="0" collapsed="false">
      <c r="A24" s="48" t="s">
        <v>224</v>
      </c>
      <c r="B24" s="300" t="n">
        <v>2012</v>
      </c>
      <c r="C24" s="300"/>
      <c r="D24" s="300"/>
      <c r="E24" s="300"/>
      <c r="F24" s="300"/>
      <c r="G24" s="300"/>
      <c r="H24" s="300"/>
      <c r="I24" s="300"/>
      <c r="J24" s="300"/>
    </row>
    <row r="25" customFormat="false" ht="15" hidden="false" customHeight="false" outlineLevel="0" collapsed="false">
      <c r="A25" s="281" t="s">
        <v>225</v>
      </c>
      <c r="B25" s="282" t="n">
        <v>34314</v>
      </c>
      <c r="C25" s="301" t="n">
        <v>25788</v>
      </c>
      <c r="D25" s="302" t="n">
        <v>0.571</v>
      </c>
      <c r="E25" s="282" t="n">
        <v>33191</v>
      </c>
      <c r="F25" s="301" t="n">
        <v>14941</v>
      </c>
      <c r="G25" s="302" t="n">
        <v>0.69</v>
      </c>
      <c r="H25" s="282" t="n">
        <v>2141</v>
      </c>
      <c r="I25" s="301" t="n">
        <v>11754</v>
      </c>
      <c r="J25" s="302" t="n">
        <v>0.154</v>
      </c>
    </row>
    <row r="26" customFormat="false" ht="15" hidden="false" customHeight="false" outlineLevel="0" collapsed="false">
      <c r="A26" s="284" t="s">
        <v>199</v>
      </c>
      <c r="B26" s="285" t="n">
        <v>28951</v>
      </c>
      <c r="C26" s="303" t="n">
        <v>21271</v>
      </c>
      <c r="D26" s="304" t="n">
        <v>0.576</v>
      </c>
      <c r="E26" s="285" t="n">
        <v>27486</v>
      </c>
      <c r="F26" s="303" t="n">
        <v>11319</v>
      </c>
      <c r="G26" s="304" t="n">
        <v>0.708</v>
      </c>
      <c r="H26" s="285" t="n">
        <v>2044</v>
      </c>
      <c r="I26" s="303" t="n">
        <v>10364</v>
      </c>
      <c r="J26" s="304" t="n">
        <v>0.165</v>
      </c>
    </row>
    <row r="27" customFormat="false" ht="15.75" hidden="false" customHeight="false" outlineLevel="0" collapsed="false">
      <c r="A27" s="287" t="s">
        <v>200</v>
      </c>
      <c r="B27" s="288" t="n">
        <v>26294</v>
      </c>
      <c r="C27" s="305" t="n">
        <v>18165</v>
      </c>
      <c r="D27" s="306" t="n">
        <v>0.591</v>
      </c>
      <c r="E27" s="288" t="n">
        <v>24942</v>
      </c>
      <c r="F27" s="305" t="n">
        <v>9877</v>
      </c>
      <c r="G27" s="306" t="n">
        <v>0.716</v>
      </c>
      <c r="H27" s="288" t="n">
        <v>1414</v>
      </c>
      <c r="I27" s="305" t="n">
        <v>8325</v>
      </c>
      <c r="J27" s="306" t="n">
        <v>0.145</v>
      </c>
    </row>
    <row r="28" customFormat="false" ht="15" hidden="false" customHeight="false" outlineLevel="0" collapsed="false">
      <c r="A28" s="307"/>
      <c r="B28" s="179"/>
      <c r="C28" s="179"/>
      <c r="D28" s="179"/>
      <c r="E28" s="179"/>
      <c r="F28" s="179"/>
      <c r="G28" s="179"/>
      <c r="H28" s="179"/>
      <c r="I28" s="179"/>
      <c r="J28" s="108" t="s">
        <v>195</v>
      </c>
    </row>
    <row r="29" customFormat="false" ht="15" hidden="false" customHeight="false" outlineLevel="0" collapsed="false">
      <c r="B29" s="61"/>
      <c r="E29" s="61"/>
    </row>
    <row r="31" customFormat="false" ht="15" hidden="false" customHeight="false" outlineLevel="0" collapsed="false">
      <c r="E31" s="61"/>
    </row>
  </sheetData>
  <mergeCells count="10">
    <mergeCell ref="A1:J1"/>
    <mergeCell ref="B2:D2"/>
    <mergeCell ref="E2:G2"/>
    <mergeCell ref="H2:J2"/>
    <mergeCell ref="B4:J4"/>
    <mergeCell ref="B8:J8"/>
    <mergeCell ref="B12:J12"/>
    <mergeCell ref="B16:J16"/>
    <mergeCell ref="B20:J20"/>
    <mergeCell ref="B24:J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308" width="15.7"/>
    <col collapsed="false" customWidth="true" hidden="false" outlineLevel="0" max="2" min="2" style="308" width="9.41"/>
    <col collapsed="false" customWidth="true" hidden="false" outlineLevel="0" max="3" min="3" style="308" width="8.28"/>
    <col collapsed="false" customWidth="true" hidden="false" outlineLevel="0" max="4" min="4" style="308" width="8.14"/>
    <col collapsed="false" customWidth="true" hidden="false" outlineLevel="0" max="5" min="5" style="308" width="8.85"/>
    <col collapsed="false" customWidth="true" hidden="false" outlineLevel="0" max="6" min="6" style="308" width="7.56"/>
    <col collapsed="false" customWidth="true" hidden="false" outlineLevel="0" max="7" min="7" style="308" width="7.14"/>
    <col collapsed="false" customWidth="true" hidden="false" outlineLevel="0" max="8" min="8" style="308" width="8.85"/>
    <col collapsed="false" customWidth="true" hidden="false" outlineLevel="0" max="9" min="9" style="308" width="7.99"/>
    <col collapsed="false" customWidth="true" hidden="false" outlineLevel="0" max="10" min="10" style="308" width="7.14"/>
    <col collapsed="false" customWidth="false" hidden="false" outlineLevel="0" max="257" min="11" style="308" width="9.14"/>
  </cols>
  <sheetData>
    <row r="1" customFormat="false" ht="51" hidden="false" customHeight="true" outlineLevel="0" collapsed="false">
      <c r="A1" s="309" t="s">
        <v>226</v>
      </c>
      <c r="B1" s="309"/>
      <c r="C1" s="309"/>
      <c r="D1" s="309"/>
      <c r="E1" s="309"/>
      <c r="F1" s="309"/>
      <c r="G1" s="309"/>
      <c r="H1" s="309"/>
      <c r="I1" s="309"/>
      <c r="J1" s="309"/>
    </row>
    <row r="2" customFormat="false" ht="24.75" hidden="false" customHeight="true" outlineLevel="0" collapsed="false">
      <c r="A2" s="310" t="s">
        <v>217</v>
      </c>
      <c r="B2" s="311" t="s">
        <v>219</v>
      </c>
      <c r="C2" s="311"/>
      <c r="D2" s="311"/>
      <c r="E2" s="311" t="s">
        <v>220</v>
      </c>
      <c r="F2" s="311"/>
      <c r="G2" s="311"/>
      <c r="H2" s="311" t="s">
        <v>218</v>
      </c>
      <c r="I2" s="311"/>
      <c r="J2" s="311"/>
    </row>
    <row r="3" customFormat="false" ht="18.75" hidden="false" customHeight="true" outlineLevel="0" collapsed="false">
      <c r="A3" s="312" t="s">
        <v>168</v>
      </c>
      <c r="B3" s="311" t="s">
        <v>227</v>
      </c>
      <c r="C3" s="311"/>
      <c r="D3" s="311"/>
      <c r="E3" s="311" t="s">
        <v>227</v>
      </c>
      <c r="F3" s="311"/>
      <c r="G3" s="311"/>
      <c r="H3" s="311" t="s">
        <v>227</v>
      </c>
      <c r="I3" s="311"/>
      <c r="J3" s="311"/>
    </row>
    <row r="4" customFormat="false" ht="18.75" hidden="false" customHeight="true" outlineLevel="0" collapsed="false">
      <c r="A4" s="312"/>
      <c r="B4" s="313" t="s">
        <v>228</v>
      </c>
      <c r="C4" s="313"/>
      <c r="D4" s="313"/>
      <c r="E4" s="313" t="s">
        <v>228</v>
      </c>
      <c r="F4" s="313"/>
      <c r="G4" s="313"/>
      <c r="H4" s="313" t="s">
        <v>228</v>
      </c>
      <c r="I4" s="313"/>
      <c r="J4" s="313"/>
    </row>
    <row r="5" customFormat="false" ht="17.25" hidden="false" customHeight="true" outlineLevel="0" collapsed="false">
      <c r="A5" s="312"/>
      <c r="B5" s="314" t="s">
        <v>229</v>
      </c>
      <c r="C5" s="315" t="s">
        <v>230</v>
      </c>
      <c r="D5" s="315"/>
      <c r="E5" s="314" t="s">
        <v>229</v>
      </c>
      <c r="F5" s="315" t="s">
        <v>230</v>
      </c>
      <c r="G5" s="315"/>
      <c r="H5" s="314" t="s">
        <v>229</v>
      </c>
      <c r="I5" s="315" t="s">
        <v>230</v>
      </c>
      <c r="J5" s="315"/>
    </row>
    <row r="6" customFormat="false" ht="86.25" hidden="false" customHeight="true" outlineLevel="0" collapsed="false">
      <c r="A6" s="312"/>
      <c r="B6" s="314"/>
      <c r="C6" s="316" t="s">
        <v>201</v>
      </c>
      <c r="D6" s="317" t="s">
        <v>231</v>
      </c>
      <c r="E6" s="314"/>
      <c r="F6" s="316" t="s">
        <v>201</v>
      </c>
      <c r="G6" s="317" t="s">
        <v>231</v>
      </c>
      <c r="H6" s="314"/>
      <c r="I6" s="316" t="s">
        <v>201</v>
      </c>
      <c r="J6" s="317" t="s">
        <v>231</v>
      </c>
    </row>
    <row r="7" customFormat="false" ht="15" hidden="false" customHeight="true" outlineLevel="0" collapsed="false">
      <c r="A7" s="252" t="s">
        <v>88</v>
      </c>
      <c r="B7" s="318" t="n">
        <v>3743</v>
      </c>
      <c r="C7" s="319" t="n">
        <v>2879</v>
      </c>
      <c r="D7" s="320" t="n">
        <f aca="false">C7/B7</f>
        <v>0.769169115682608</v>
      </c>
      <c r="E7" s="318" t="n">
        <v>726</v>
      </c>
      <c r="F7" s="319" t="n">
        <v>520</v>
      </c>
      <c r="G7" s="320" t="n">
        <f aca="false">F7/E7</f>
        <v>0.716253443526171</v>
      </c>
      <c r="H7" s="321" t="n">
        <v>4469</v>
      </c>
      <c r="I7" s="319" t="n">
        <v>3399</v>
      </c>
      <c r="J7" s="320" t="n">
        <f aca="false">I7/H7</f>
        <v>0.760572835086149</v>
      </c>
    </row>
    <row r="8" customFormat="false" ht="15" hidden="false" customHeight="false" outlineLevel="0" collapsed="false">
      <c r="A8" s="252"/>
      <c r="B8" s="322" t="n">
        <v>2566</v>
      </c>
      <c r="C8" s="323" t="n">
        <v>2193</v>
      </c>
      <c r="D8" s="324" t="n">
        <f aca="false">C8/B8</f>
        <v>0.854637568199532</v>
      </c>
      <c r="E8" s="322" t="n">
        <v>551</v>
      </c>
      <c r="F8" s="323" t="n">
        <v>407</v>
      </c>
      <c r="G8" s="324" t="n">
        <f aca="false">F8/E8</f>
        <v>0.738656987295826</v>
      </c>
      <c r="H8" s="325" t="n">
        <v>3117</v>
      </c>
      <c r="I8" s="323" t="n">
        <v>2600</v>
      </c>
      <c r="J8" s="324" t="n">
        <f aca="false">I8/H8</f>
        <v>0.83413538658967</v>
      </c>
    </row>
    <row r="9" customFormat="false" ht="15" hidden="false" customHeight="true" outlineLevel="0" collapsed="false">
      <c r="A9" s="260" t="s">
        <v>76</v>
      </c>
      <c r="B9" s="322" t="n">
        <v>2852</v>
      </c>
      <c r="C9" s="323" t="n">
        <v>2476</v>
      </c>
      <c r="D9" s="324" t="n">
        <f aca="false">C9/B9</f>
        <v>0.868162692847125</v>
      </c>
      <c r="E9" s="322" t="n">
        <v>0</v>
      </c>
      <c r="F9" s="323" t="n">
        <v>0</v>
      </c>
      <c r="G9" s="326" t="s">
        <v>232</v>
      </c>
      <c r="H9" s="325" t="n">
        <v>2852</v>
      </c>
      <c r="I9" s="323" t="n">
        <v>2476</v>
      </c>
      <c r="J9" s="324" t="n">
        <f aca="false">I9/H9</f>
        <v>0.868162692847125</v>
      </c>
    </row>
    <row r="10" customFormat="false" ht="15" hidden="false" customHeight="false" outlineLevel="0" collapsed="false">
      <c r="A10" s="260"/>
      <c r="B10" s="322" t="n">
        <v>2245</v>
      </c>
      <c r="C10" s="323" t="n">
        <v>2020</v>
      </c>
      <c r="D10" s="324" t="n">
        <f aca="false">C10/B10</f>
        <v>0.89977728285078</v>
      </c>
      <c r="E10" s="322" t="n">
        <v>0</v>
      </c>
      <c r="F10" s="323" t="n">
        <v>0</v>
      </c>
      <c r="G10" s="326" t="s">
        <v>232</v>
      </c>
      <c r="H10" s="325" t="n">
        <v>2245</v>
      </c>
      <c r="I10" s="323" t="n">
        <v>2020</v>
      </c>
      <c r="J10" s="324" t="n">
        <f aca="false">I10/H10</f>
        <v>0.89977728285078</v>
      </c>
    </row>
    <row r="11" customFormat="false" ht="15" hidden="false" customHeight="true" outlineLevel="0" collapsed="false">
      <c r="A11" s="260" t="s">
        <v>68</v>
      </c>
      <c r="B11" s="322" t="n">
        <v>2368</v>
      </c>
      <c r="C11" s="323" t="n">
        <v>2025</v>
      </c>
      <c r="D11" s="324" t="n">
        <f aca="false">C11/B11</f>
        <v>0.855152027027027</v>
      </c>
      <c r="E11" s="322" t="n">
        <v>650</v>
      </c>
      <c r="F11" s="323" t="n">
        <v>442</v>
      </c>
      <c r="G11" s="324" t="n">
        <f aca="false">F11/E11</f>
        <v>0.68</v>
      </c>
      <c r="H11" s="325" t="n">
        <v>3018</v>
      </c>
      <c r="I11" s="323" t="n">
        <v>2467</v>
      </c>
      <c r="J11" s="324" t="n">
        <f aca="false">I11/H11</f>
        <v>0.817428760768721</v>
      </c>
    </row>
    <row r="12" customFormat="false" ht="15" hidden="false" customHeight="false" outlineLevel="0" collapsed="false">
      <c r="A12" s="260"/>
      <c r="B12" s="322" t="n">
        <v>1696</v>
      </c>
      <c r="C12" s="323" t="n">
        <v>1621</v>
      </c>
      <c r="D12" s="324" t="n">
        <f aca="false">C12/B12</f>
        <v>0.955778301886793</v>
      </c>
      <c r="E12" s="322" t="n">
        <v>409</v>
      </c>
      <c r="F12" s="323" t="n">
        <v>337</v>
      </c>
      <c r="G12" s="324" t="n">
        <f aca="false">F12/E12</f>
        <v>0.823960880195599</v>
      </c>
      <c r="H12" s="325" t="n">
        <v>2105</v>
      </c>
      <c r="I12" s="323" t="n">
        <v>1958</v>
      </c>
      <c r="J12" s="324" t="n">
        <f aca="false">I12/H12</f>
        <v>0.930166270783848</v>
      </c>
    </row>
    <row r="13" customFormat="false" ht="15" hidden="false" customHeight="true" outlineLevel="0" collapsed="false">
      <c r="A13" s="260" t="s">
        <v>74</v>
      </c>
      <c r="B13" s="322" t="n">
        <v>1124</v>
      </c>
      <c r="C13" s="323" t="n">
        <v>993</v>
      </c>
      <c r="D13" s="324" t="n">
        <f aca="false">C13/B13</f>
        <v>0.883451957295374</v>
      </c>
      <c r="E13" s="322" t="n">
        <v>482</v>
      </c>
      <c r="F13" s="323" t="n">
        <v>331</v>
      </c>
      <c r="G13" s="324" t="n">
        <f aca="false">F13/E13</f>
        <v>0.686721991701245</v>
      </c>
      <c r="H13" s="325" t="n">
        <v>1606</v>
      </c>
      <c r="I13" s="323" t="n">
        <v>1324</v>
      </c>
      <c r="J13" s="324" t="n">
        <f aca="false">I13/H13</f>
        <v>0.824408468244085</v>
      </c>
    </row>
    <row r="14" customFormat="false" ht="15" hidden="false" customHeight="false" outlineLevel="0" collapsed="false">
      <c r="A14" s="260"/>
      <c r="B14" s="322" t="n">
        <v>1054</v>
      </c>
      <c r="C14" s="323" t="n">
        <v>964</v>
      </c>
      <c r="D14" s="324" t="n">
        <f aca="false">C14/B14</f>
        <v>0.9146110056926</v>
      </c>
      <c r="E14" s="322" t="n">
        <v>444</v>
      </c>
      <c r="F14" s="323" t="n">
        <v>315</v>
      </c>
      <c r="G14" s="324" t="n">
        <f aca="false">F14/E14</f>
        <v>0.709459459459459</v>
      </c>
      <c r="H14" s="325" t="n">
        <v>1498</v>
      </c>
      <c r="I14" s="323" t="n">
        <v>1279</v>
      </c>
      <c r="J14" s="324" t="n">
        <f aca="false">I14/H14</f>
        <v>0.853805073431242</v>
      </c>
    </row>
    <row r="15" customFormat="false" ht="15" hidden="false" customHeight="true" outlineLevel="0" collapsed="false">
      <c r="A15" s="260" t="s">
        <v>80</v>
      </c>
      <c r="B15" s="322" t="n">
        <v>497</v>
      </c>
      <c r="C15" s="323" t="n">
        <v>434</v>
      </c>
      <c r="D15" s="324" t="n">
        <f aca="false">C15/B15</f>
        <v>0.873239436619718</v>
      </c>
      <c r="E15" s="322" t="n">
        <v>226</v>
      </c>
      <c r="F15" s="323" t="n">
        <v>191</v>
      </c>
      <c r="G15" s="324" t="n">
        <f aca="false">F15/E15</f>
        <v>0.845132743362832</v>
      </c>
      <c r="H15" s="325" t="n">
        <v>723</v>
      </c>
      <c r="I15" s="323" t="n">
        <v>625</v>
      </c>
      <c r="J15" s="324" t="n">
        <f aca="false">I15/H15</f>
        <v>0.864453665283541</v>
      </c>
    </row>
    <row r="16" customFormat="false" ht="15" hidden="false" customHeight="false" outlineLevel="0" collapsed="false">
      <c r="A16" s="260"/>
      <c r="B16" s="322" t="n">
        <v>460</v>
      </c>
      <c r="C16" s="323" t="n">
        <v>417</v>
      </c>
      <c r="D16" s="324" t="n">
        <f aca="false">C16/B16</f>
        <v>0.906521739130435</v>
      </c>
      <c r="E16" s="322" t="n">
        <v>186</v>
      </c>
      <c r="F16" s="323" t="n">
        <v>165</v>
      </c>
      <c r="G16" s="324" t="n">
        <f aca="false">F16/E16</f>
        <v>0.887096774193548</v>
      </c>
      <c r="H16" s="325" t="n">
        <v>646</v>
      </c>
      <c r="I16" s="323" t="n">
        <v>582</v>
      </c>
      <c r="J16" s="324" t="n">
        <f aca="false">I16/H16</f>
        <v>0.900928792569659</v>
      </c>
    </row>
    <row r="17" customFormat="false" ht="15" hidden="false" customHeight="true" outlineLevel="0" collapsed="false">
      <c r="A17" s="260" t="s">
        <v>102</v>
      </c>
      <c r="B17" s="322" t="n">
        <v>125</v>
      </c>
      <c r="C17" s="323" t="n">
        <v>82</v>
      </c>
      <c r="D17" s="324" t="n">
        <f aca="false">C17/B17</f>
        <v>0.656</v>
      </c>
      <c r="E17" s="322" t="n">
        <v>0</v>
      </c>
      <c r="F17" s="323" t="n">
        <v>0</v>
      </c>
      <c r="G17" s="326" t="s">
        <v>232</v>
      </c>
      <c r="H17" s="325" t="n">
        <v>125</v>
      </c>
      <c r="I17" s="323" t="n">
        <v>82</v>
      </c>
      <c r="J17" s="324" t="n">
        <f aca="false">I17/H17</f>
        <v>0.656</v>
      </c>
    </row>
    <row r="18" customFormat="false" ht="15" hidden="false" customHeight="false" outlineLevel="0" collapsed="false">
      <c r="A18" s="260"/>
      <c r="B18" s="322" t="n">
        <v>90</v>
      </c>
      <c r="C18" s="323" t="n">
        <v>72</v>
      </c>
      <c r="D18" s="324" t="n">
        <f aca="false">C18/B18</f>
        <v>0.8</v>
      </c>
      <c r="E18" s="322" t="n">
        <v>0</v>
      </c>
      <c r="F18" s="323" t="n">
        <v>0</v>
      </c>
      <c r="G18" s="326" t="s">
        <v>232</v>
      </c>
      <c r="H18" s="325" t="n">
        <v>90</v>
      </c>
      <c r="I18" s="323" t="n">
        <v>72</v>
      </c>
      <c r="J18" s="324" t="n">
        <f aca="false">I18/H18</f>
        <v>0.8</v>
      </c>
    </row>
    <row r="19" customFormat="false" ht="15" hidden="false" customHeight="true" outlineLevel="0" collapsed="false">
      <c r="A19" s="260" t="s">
        <v>100</v>
      </c>
      <c r="B19" s="322" t="n">
        <v>235</v>
      </c>
      <c r="C19" s="323" t="n">
        <v>189</v>
      </c>
      <c r="D19" s="324" t="n">
        <f aca="false">C19/B19</f>
        <v>0.804255319148936</v>
      </c>
      <c r="E19" s="322" t="n">
        <v>0</v>
      </c>
      <c r="F19" s="323" t="n">
        <v>0</v>
      </c>
      <c r="G19" s="326" t="s">
        <v>232</v>
      </c>
      <c r="H19" s="325" t="n">
        <v>235</v>
      </c>
      <c r="I19" s="323" t="n">
        <v>189</v>
      </c>
      <c r="J19" s="324" t="n">
        <f aca="false">I19/H19</f>
        <v>0.804255319148936</v>
      </c>
    </row>
    <row r="20" customFormat="false" ht="15" hidden="false" customHeight="false" outlineLevel="0" collapsed="false">
      <c r="A20" s="260"/>
      <c r="B20" s="322" t="n">
        <v>172</v>
      </c>
      <c r="C20" s="323" t="n">
        <v>147</v>
      </c>
      <c r="D20" s="324" t="n">
        <f aca="false">C20/B20</f>
        <v>0.854651162790698</v>
      </c>
      <c r="E20" s="322" t="n">
        <v>0</v>
      </c>
      <c r="F20" s="323" t="n">
        <v>0</v>
      </c>
      <c r="G20" s="326" t="s">
        <v>232</v>
      </c>
      <c r="H20" s="325" t="n">
        <v>172</v>
      </c>
      <c r="I20" s="323" t="n">
        <v>147</v>
      </c>
      <c r="J20" s="324" t="n">
        <f aca="false">I20/H20</f>
        <v>0.854651162790698</v>
      </c>
    </row>
    <row r="21" customFormat="false" ht="15" hidden="false" customHeight="true" outlineLevel="0" collapsed="false">
      <c r="A21" s="260" t="s">
        <v>98</v>
      </c>
      <c r="B21" s="322" t="n">
        <v>29</v>
      </c>
      <c r="C21" s="323" t="n">
        <v>9</v>
      </c>
      <c r="D21" s="324" t="n">
        <f aca="false">C21/B21</f>
        <v>0.310344827586207</v>
      </c>
      <c r="E21" s="322" t="n">
        <v>0</v>
      </c>
      <c r="F21" s="323" t="n">
        <v>0</v>
      </c>
      <c r="G21" s="326" t="s">
        <v>232</v>
      </c>
      <c r="H21" s="325" t="n">
        <v>29</v>
      </c>
      <c r="I21" s="323" t="n">
        <v>9</v>
      </c>
      <c r="J21" s="324" t="n">
        <f aca="false">I21/H21</f>
        <v>0.310344827586207</v>
      </c>
    </row>
    <row r="22" customFormat="false" ht="15" hidden="false" customHeight="false" outlineLevel="0" collapsed="false">
      <c r="A22" s="260"/>
      <c r="B22" s="322" t="n">
        <v>18</v>
      </c>
      <c r="C22" s="323" t="n">
        <v>9</v>
      </c>
      <c r="D22" s="324" t="n">
        <f aca="false">C22/B22</f>
        <v>0.5</v>
      </c>
      <c r="E22" s="322" t="n">
        <v>0</v>
      </c>
      <c r="F22" s="323" t="n">
        <v>0</v>
      </c>
      <c r="G22" s="326" t="s">
        <v>232</v>
      </c>
      <c r="H22" s="325" t="n">
        <v>18</v>
      </c>
      <c r="I22" s="323" t="n">
        <v>9</v>
      </c>
      <c r="J22" s="324" t="n">
        <f aca="false">I22/H22</f>
        <v>0.5</v>
      </c>
    </row>
    <row r="23" customFormat="false" ht="15" hidden="false" customHeight="true" outlineLevel="0" collapsed="false">
      <c r="A23" s="260" t="s">
        <v>78</v>
      </c>
      <c r="B23" s="322" t="n">
        <v>2184</v>
      </c>
      <c r="C23" s="323" t="n">
        <v>2139</v>
      </c>
      <c r="D23" s="324" t="n">
        <f aca="false">C23/B23</f>
        <v>0.979395604395604</v>
      </c>
      <c r="E23" s="322" t="n">
        <v>572</v>
      </c>
      <c r="F23" s="323" t="n">
        <v>498</v>
      </c>
      <c r="G23" s="324" t="n">
        <f aca="false">F23/E23</f>
        <v>0.870629370629371</v>
      </c>
      <c r="H23" s="325" t="n">
        <v>2756</v>
      </c>
      <c r="I23" s="323" t="n">
        <v>2637</v>
      </c>
      <c r="J23" s="324" t="n">
        <f aca="false">I23/H23</f>
        <v>0.956821480406386</v>
      </c>
    </row>
    <row r="24" customFormat="false" ht="15" hidden="false" customHeight="false" outlineLevel="0" collapsed="false">
      <c r="A24" s="260"/>
      <c r="B24" s="322" t="n">
        <v>1910</v>
      </c>
      <c r="C24" s="323" t="n">
        <v>1887</v>
      </c>
      <c r="D24" s="324" t="n">
        <f aca="false">C24/B24</f>
        <v>0.987958115183246</v>
      </c>
      <c r="E24" s="322" t="n">
        <v>479</v>
      </c>
      <c r="F24" s="323" t="n">
        <v>427</v>
      </c>
      <c r="G24" s="324" t="n">
        <f aca="false">F24/E24</f>
        <v>0.891440501043841</v>
      </c>
      <c r="H24" s="325" t="n">
        <v>2389</v>
      </c>
      <c r="I24" s="323" t="n">
        <v>2314</v>
      </c>
      <c r="J24" s="324" t="n">
        <f aca="false">I24/H24</f>
        <v>0.968606111343659</v>
      </c>
    </row>
    <row r="25" customFormat="false" ht="15" hidden="false" customHeight="true" outlineLevel="0" collapsed="false">
      <c r="A25" s="260" t="s">
        <v>104</v>
      </c>
      <c r="B25" s="322" t="n">
        <v>1632</v>
      </c>
      <c r="C25" s="323" t="n">
        <v>1512</v>
      </c>
      <c r="D25" s="324" t="n">
        <f aca="false">C25/B25</f>
        <v>0.926470588235294</v>
      </c>
      <c r="E25" s="322" t="n">
        <v>331</v>
      </c>
      <c r="F25" s="323" t="n">
        <v>268</v>
      </c>
      <c r="G25" s="324" t="n">
        <f aca="false">F25/E25</f>
        <v>0.809667673716012</v>
      </c>
      <c r="H25" s="325" t="n">
        <v>1963</v>
      </c>
      <c r="I25" s="323" t="n">
        <v>1780</v>
      </c>
      <c r="J25" s="324" t="n">
        <f aca="false">I25/H25</f>
        <v>0.906775343861437</v>
      </c>
    </row>
    <row r="26" customFormat="false" ht="15" hidden="false" customHeight="false" outlineLevel="0" collapsed="false">
      <c r="A26" s="260"/>
      <c r="B26" s="322" t="n">
        <v>1288</v>
      </c>
      <c r="C26" s="323" t="n">
        <v>1237</v>
      </c>
      <c r="D26" s="324" t="n">
        <f aca="false">C26/B26</f>
        <v>0.960403726708075</v>
      </c>
      <c r="E26" s="322" t="n">
        <v>222</v>
      </c>
      <c r="F26" s="323" t="n">
        <v>191</v>
      </c>
      <c r="G26" s="324" t="n">
        <f aca="false">F26/E26</f>
        <v>0.86036036036036</v>
      </c>
      <c r="H26" s="325" t="n">
        <v>1510</v>
      </c>
      <c r="I26" s="323" t="n">
        <v>1428</v>
      </c>
      <c r="J26" s="324" t="n">
        <f aca="false">I26/H26</f>
        <v>0.945695364238411</v>
      </c>
    </row>
    <row r="27" customFormat="false" ht="15" hidden="false" customHeight="true" outlineLevel="0" collapsed="false">
      <c r="A27" s="260" t="s">
        <v>94</v>
      </c>
      <c r="B27" s="322" t="n">
        <v>978</v>
      </c>
      <c r="C27" s="323" t="n">
        <v>834</v>
      </c>
      <c r="D27" s="324" t="n">
        <f aca="false">C27/B27</f>
        <v>0.852760736196319</v>
      </c>
      <c r="E27" s="322" t="n">
        <v>215</v>
      </c>
      <c r="F27" s="323" t="n">
        <v>175</v>
      </c>
      <c r="G27" s="324" t="n">
        <f aca="false">F27/E27</f>
        <v>0.813953488372093</v>
      </c>
      <c r="H27" s="325" t="n">
        <v>1193</v>
      </c>
      <c r="I27" s="323" t="n">
        <v>1009</v>
      </c>
      <c r="J27" s="324" t="n">
        <f aca="false">I27/H27</f>
        <v>0.845766974015088</v>
      </c>
    </row>
    <row r="28" customFormat="false" ht="15" hidden="false" customHeight="false" outlineLevel="0" collapsed="false">
      <c r="A28" s="260"/>
      <c r="B28" s="322" t="n">
        <v>749</v>
      </c>
      <c r="C28" s="323" t="n">
        <v>714</v>
      </c>
      <c r="D28" s="324" t="n">
        <f aca="false">C28/B28</f>
        <v>0.953271028037383</v>
      </c>
      <c r="E28" s="322" t="n">
        <v>144</v>
      </c>
      <c r="F28" s="323" t="n">
        <v>124</v>
      </c>
      <c r="G28" s="324" t="n">
        <f aca="false">F28/E28</f>
        <v>0.861111111111111</v>
      </c>
      <c r="H28" s="325" t="n">
        <v>893</v>
      </c>
      <c r="I28" s="323" t="n">
        <v>838</v>
      </c>
      <c r="J28" s="324" t="n">
        <f aca="false">I28/H28</f>
        <v>0.938409854423292</v>
      </c>
    </row>
    <row r="29" customFormat="false" ht="15" hidden="false" customHeight="true" outlineLevel="0" collapsed="false">
      <c r="A29" s="260" t="s">
        <v>84</v>
      </c>
      <c r="B29" s="322" t="n">
        <v>1230</v>
      </c>
      <c r="C29" s="323" t="n">
        <v>936</v>
      </c>
      <c r="D29" s="324" t="n">
        <f aca="false">C29/B29</f>
        <v>0.760975609756098</v>
      </c>
      <c r="E29" s="322" t="n">
        <v>503</v>
      </c>
      <c r="F29" s="323" t="n">
        <v>368</v>
      </c>
      <c r="G29" s="324" t="n">
        <f aca="false">F29/E29</f>
        <v>0.731610337972167</v>
      </c>
      <c r="H29" s="325" t="n">
        <v>1733</v>
      </c>
      <c r="I29" s="323" t="n">
        <v>1304</v>
      </c>
      <c r="J29" s="324" t="n">
        <f aca="false">I29/H29</f>
        <v>0.752452394691287</v>
      </c>
    </row>
    <row r="30" customFormat="false" ht="15" hidden="false" customHeight="false" outlineLevel="0" collapsed="false">
      <c r="A30" s="260"/>
      <c r="B30" s="322" t="n">
        <v>841</v>
      </c>
      <c r="C30" s="323" t="n">
        <v>748</v>
      </c>
      <c r="D30" s="324" t="n">
        <f aca="false">C30/B30</f>
        <v>0.889417360285375</v>
      </c>
      <c r="E30" s="322" t="n">
        <v>350</v>
      </c>
      <c r="F30" s="323" t="n">
        <v>271</v>
      </c>
      <c r="G30" s="324" t="n">
        <f aca="false">F30/E30</f>
        <v>0.774285714285714</v>
      </c>
      <c r="H30" s="325" t="n">
        <v>1191</v>
      </c>
      <c r="I30" s="323" t="n">
        <v>1019</v>
      </c>
      <c r="J30" s="324" t="n">
        <f aca="false">I30/H30</f>
        <v>0.855583543240974</v>
      </c>
    </row>
    <row r="31" customFormat="false" ht="15" hidden="false" customHeight="true" outlineLevel="0" collapsed="false">
      <c r="A31" s="260" t="s">
        <v>92</v>
      </c>
      <c r="B31" s="322" t="n">
        <v>1375</v>
      </c>
      <c r="C31" s="323" t="n">
        <v>1048</v>
      </c>
      <c r="D31" s="324" t="n">
        <f aca="false">C31/B31</f>
        <v>0.762181818181818</v>
      </c>
      <c r="E31" s="322" t="n">
        <v>958</v>
      </c>
      <c r="F31" s="323" t="n">
        <v>607</v>
      </c>
      <c r="G31" s="324" t="n">
        <f aca="false">F31/E31</f>
        <v>0.633611691022965</v>
      </c>
      <c r="H31" s="325" t="n">
        <v>2333</v>
      </c>
      <c r="I31" s="323" t="n">
        <v>1655</v>
      </c>
      <c r="J31" s="324" t="n">
        <f aca="false">I31/H31</f>
        <v>0.709387055293613</v>
      </c>
    </row>
    <row r="32" customFormat="false" ht="15" hidden="false" customHeight="false" outlineLevel="0" collapsed="false">
      <c r="A32" s="260"/>
      <c r="B32" s="322" t="n">
        <v>1028</v>
      </c>
      <c r="C32" s="323" t="n">
        <v>831</v>
      </c>
      <c r="D32" s="324" t="n">
        <f aca="false">C32/B32</f>
        <v>0.808365758754864</v>
      </c>
      <c r="E32" s="322" t="n">
        <v>698</v>
      </c>
      <c r="F32" s="323" t="n">
        <v>465</v>
      </c>
      <c r="G32" s="324" t="n">
        <f aca="false">F32/E32</f>
        <v>0.666189111747851</v>
      </c>
      <c r="H32" s="325" t="n">
        <v>1726</v>
      </c>
      <c r="I32" s="323" t="n">
        <v>1296</v>
      </c>
      <c r="J32" s="324" t="n">
        <f aca="false">I32/H32</f>
        <v>0.750869061413673</v>
      </c>
    </row>
    <row r="33" customFormat="false" ht="15" hidden="false" customHeight="true" outlineLevel="0" collapsed="false">
      <c r="A33" s="260" t="s">
        <v>90</v>
      </c>
      <c r="B33" s="322" t="n">
        <v>1710</v>
      </c>
      <c r="C33" s="323" t="n">
        <v>1363</v>
      </c>
      <c r="D33" s="324" t="n">
        <f aca="false">C33/B33</f>
        <v>0.797076023391813</v>
      </c>
      <c r="E33" s="322" t="n">
        <v>759</v>
      </c>
      <c r="F33" s="323" t="n">
        <v>580</v>
      </c>
      <c r="G33" s="324" t="n">
        <f aca="false">F33/E33</f>
        <v>0.764163372859025</v>
      </c>
      <c r="H33" s="322" t="n">
        <v>2469</v>
      </c>
      <c r="I33" s="323" t="n">
        <v>1943</v>
      </c>
      <c r="J33" s="324" t="n">
        <f aca="false">I33/H33</f>
        <v>0.786958282705549</v>
      </c>
    </row>
    <row r="34" customFormat="false" ht="15" hidden="false" customHeight="false" outlineLevel="0" collapsed="false">
      <c r="A34" s="260"/>
      <c r="B34" s="322" t="n">
        <v>1227</v>
      </c>
      <c r="C34" s="323" t="n">
        <v>1098</v>
      </c>
      <c r="D34" s="324" t="n">
        <f aca="false">C34/B34</f>
        <v>0.894865525672372</v>
      </c>
      <c r="E34" s="322" t="n">
        <v>488</v>
      </c>
      <c r="F34" s="323" t="n">
        <v>406</v>
      </c>
      <c r="G34" s="324" t="n">
        <f aca="false">F34/E34</f>
        <v>0.831967213114754</v>
      </c>
      <c r="H34" s="322" t="n">
        <v>1715</v>
      </c>
      <c r="I34" s="323" t="n">
        <v>1504</v>
      </c>
      <c r="J34" s="324" t="n">
        <f aca="false">I34/H34</f>
        <v>0.876967930029155</v>
      </c>
    </row>
    <row r="35" customFormat="false" ht="15" hidden="false" customHeight="true" outlineLevel="0" collapsed="false">
      <c r="A35" s="260" t="s">
        <v>72</v>
      </c>
      <c r="B35" s="322" t="n">
        <v>1296</v>
      </c>
      <c r="C35" s="323" t="n">
        <v>1125</v>
      </c>
      <c r="D35" s="324" t="n">
        <f aca="false">C35/B35</f>
        <v>0.868055555555556</v>
      </c>
      <c r="E35" s="322" t="n">
        <v>423</v>
      </c>
      <c r="F35" s="323" t="n">
        <v>331</v>
      </c>
      <c r="G35" s="324" t="n">
        <f aca="false">F35/E35</f>
        <v>0.782505910165485</v>
      </c>
      <c r="H35" s="322" t="n">
        <v>1719</v>
      </c>
      <c r="I35" s="323" t="n">
        <v>1456</v>
      </c>
      <c r="J35" s="324" t="n">
        <f aca="false">I35/H35</f>
        <v>0.847004072134962</v>
      </c>
    </row>
    <row r="36" customFormat="false" ht="15" hidden="false" customHeight="false" outlineLevel="0" collapsed="false">
      <c r="A36" s="260"/>
      <c r="B36" s="322" t="n">
        <v>941</v>
      </c>
      <c r="C36" s="323" t="n">
        <v>879</v>
      </c>
      <c r="D36" s="324" t="n">
        <f aca="false">C36/B36</f>
        <v>0.934112646121148</v>
      </c>
      <c r="E36" s="322" t="n">
        <v>332</v>
      </c>
      <c r="F36" s="323" t="n">
        <v>264</v>
      </c>
      <c r="G36" s="324" t="n">
        <f aca="false">F36/E36</f>
        <v>0.795180722891566</v>
      </c>
      <c r="H36" s="322" t="n">
        <v>1273</v>
      </c>
      <c r="I36" s="323" t="n">
        <v>1143</v>
      </c>
      <c r="J36" s="324" t="n">
        <f aca="false">I36/H36</f>
        <v>0.897879025923017</v>
      </c>
    </row>
    <row r="37" customFormat="false" ht="15" hidden="false" customHeight="true" outlineLevel="0" collapsed="false">
      <c r="A37" s="260" t="s">
        <v>66</v>
      </c>
      <c r="B37" s="322" t="n">
        <v>96</v>
      </c>
      <c r="C37" s="323" t="n">
        <v>88</v>
      </c>
      <c r="D37" s="324" t="n">
        <f aca="false">C37/B37</f>
        <v>0.916666666666667</v>
      </c>
      <c r="E37" s="322" t="n">
        <v>0</v>
      </c>
      <c r="F37" s="323" t="n">
        <v>0</v>
      </c>
      <c r="G37" s="326" t="s">
        <v>232</v>
      </c>
      <c r="H37" s="322" t="n">
        <v>96</v>
      </c>
      <c r="I37" s="323" t="n">
        <v>88</v>
      </c>
      <c r="J37" s="324" t="n">
        <f aca="false">I37/H37</f>
        <v>0.916666666666667</v>
      </c>
    </row>
    <row r="38" customFormat="false" ht="15" hidden="false" customHeight="false" outlineLevel="0" collapsed="false">
      <c r="A38" s="260"/>
      <c r="B38" s="322" t="n">
        <v>81</v>
      </c>
      <c r="C38" s="323" t="n">
        <v>76</v>
      </c>
      <c r="D38" s="324" t="n">
        <f aca="false">C38/B38</f>
        <v>0.938271604938272</v>
      </c>
      <c r="E38" s="322" t="n">
        <v>0</v>
      </c>
      <c r="F38" s="323" t="n">
        <v>0</v>
      </c>
      <c r="G38" s="326" t="s">
        <v>232</v>
      </c>
      <c r="H38" s="322" t="n">
        <v>81</v>
      </c>
      <c r="I38" s="323" t="n">
        <v>76</v>
      </c>
      <c r="J38" s="324" t="n">
        <f aca="false">I38/H38</f>
        <v>0.938271604938272</v>
      </c>
    </row>
    <row r="39" customFormat="false" ht="15" hidden="false" customHeight="true" outlineLevel="0" collapsed="false">
      <c r="A39" s="260" t="s">
        <v>82</v>
      </c>
      <c r="B39" s="322" t="n">
        <v>432</v>
      </c>
      <c r="C39" s="323" t="n">
        <v>419</v>
      </c>
      <c r="D39" s="324" t="n">
        <f aca="false">C39/B39</f>
        <v>0.969907407407407</v>
      </c>
      <c r="E39" s="322" t="n">
        <v>349</v>
      </c>
      <c r="F39" s="323" t="n">
        <v>254</v>
      </c>
      <c r="G39" s="324" t="n">
        <f aca="false">F39/E39</f>
        <v>0.727793696275072</v>
      </c>
      <c r="H39" s="322" t="n">
        <v>781</v>
      </c>
      <c r="I39" s="323" t="n">
        <v>673</v>
      </c>
      <c r="J39" s="324" t="n">
        <f aca="false">I39/H39</f>
        <v>0.861715749039693</v>
      </c>
    </row>
    <row r="40" customFormat="false" ht="15" hidden="false" customHeight="false" outlineLevel="0" collapsed="false">
      <c r="A40" s="260"/>
      <c r="B40" s="322" t="n">
        <v>361</v>
      </c>
      <c r="C40" s="323" t="n">
        <v>355</v>
      </c>
      <c r="D40" s="324" t="n">
        <f aca="false">C40/B40</f>
        <v>0.983379501385042</v>
      </c>
      <c r="E40" s="322" t="n">
        <v>289</v>
      </c>
      <c r="F40" s="323" t="n">
        <v>235</v>
      </c>
      <c r="G40" s="324" t="n">
        <f aca="false">F40/E40</f>
        <v>0.813148788927336</v>
      </c>
      <c r="H40" s="322" t="n">
        <v>650</v>
      </c>
      <c r="I40" s="323" t="n">
        <v>590</v>
      </c>
      <c r="J40" s="324" t="n">
        <f aca="false">I40/H40</f>
        <v>0.907692307692308</v>
      </c>
    </row>
    <row r="41" customFormat="false" ht="15" hidden="false" customHeight="true" outlineLevel="0" collapsed="false">
      <c r="A41" s="260" t="s">
        <v>96</v>
      </c>
      <c r="B41" s="322" t="n">
        <v>1069</v>
      </c>
      <c r="C41" s="323" t="n">
        <v>778</v>
      </c>
      <c r="D41" s="324" t="n">
        <f aca="false">C41/B41</f>
        <v>0.72778297474275</v>
      </c>
      <c r="E41" s="322" t="n">
        <v>393</v>
      </c>
      <c r="F41" s="323" t="n">
        <v>224</v>
      </c>
      <c r="G41" s="324" t="n">
        <f aca="false">F41/E41</f>
        <v>0.569974554707379</v>
      </c>
      <c r="H41" s="322" t="n">
        <v>1462</v>
      </c>
      <c r="I41" s="323" t="n">
        <v>1002</v>
      </c>
      <c r="J41" s="324" t="n">
        <f aca="false">I41/H41</f>
        <v>0.685362517099863</v>
      </c>
    </row>
    <row r="42" customFormat="false" ht="15" hidden="false" customHeight="false" outlineLevel="0" collapsed="false">
      <c r="A42" s="260"/>
      <c r="B42" s="322" t="n">
        <v>731</v>
      </c>
      <c r="C42" s="323" t="n">
        <v>576</v>
      </c>
      <c r="D42" s="324" t="n">
        <f aca="false">C42/B42</f>
        <v>0.78796169630643</v>
      </c>
      <c r="E42" s="322" t="n">
        <v>256</v>
      </c>
      <c r="F42" s="323" t="n">
        <v>158</v>
      </c>
      <c r="G42" s="324" t="n">
        <f aca="false">F42/E42</f>
        <v>0.6171875</v>
      </c>
      <c r="H42" s="322" t="n">
        <v>987</v>
      </c>
      <c r="I42" s="323" t="n">
        <v>734</v>
      </c>
      <c r="J42" s="324" t="n">
        <f aca="false">I42/H42</f>
        <v>0.743667679837893</v>
      </c>
    </row>
    <row r="43" customFormat="false" ht="15" hidden="false" customHeight="true" outlineLevel="0" collapsed="false">
      <c r="A43" s="260" t="s">
        <v>233</v>
      </c>
      <c r="B43" s="322" t="n">
        <v>577</v>
      </c>
      <c r="C43" s="323" t="n">
        <v>432</v>
      </c>
      <c r="D43" s="324" t="n">
        <f aca="false">C43/B43</f>
        <v>0.748700173310225</v>
      </c>
      <c r="E43" s="322" t="n">
        <v>743</v>
      </c>
      <c r="F43" s="323" t="n">
        <v>490</v>
      </c>
      <c r="G43" s="324" t="n">
        <f aca="false">F43/E43</f>
        <v>0.659488559892328</v>
      </c>
      <c r="H43" s="322" t="n">
        <v>1320</v>
      </c>
      <c r="I43" s="323" t="n">
        <v>922</v>
      </c>
      <c r="J43" s="324" t="n">
        <f aca="false">I43/H43</f>
        <v>0.698484848484849</v>
      </c>
    </row>
    <row r="44" customFormat="false" ht="15" hidden="false" customHeight="false" outlineLevel="0" collapsed="false">
      <c r="A44" s="260"/>
      <c r="B44" s="322" t="n">
        <v>342</v>
      </c>
      <c r="C44" s="323" t="n">
        <v>301</v>
      </c>
      <c r="D44" s="324" t="n">
        <f aca="false">C44/B44</f>
        <v>0.880116959064328</v>
      </c>
      <c r="E44" s="322" t="n">
        <v>490</v>
      </c>
      <c r="F44" s="323" t="n">
        <v>346</v>
      </c>
      <c r="G44" s="324" t="n">
        <f aca="false">F44/E44</f>
        <v>0.706122448979592</v>
      </c>
      <c r="H44" s="322" t="n">
        <v>832</v>
      </c>
      <c r="I44" s="323" t="n">
        <v>647</v>
      </c>
      <c r="J44" s="324" t="n">
        <f aca="false">I44/H44</f>
        <v>0.777644230769231</v>
      </c>
    </row>
    <row r="45" customFormat="false" ht="15" hidden="false" customHeight="true" outlineLevel="0" collapsed="false">
      <c r="A45" s="260" t="s">
        <v>86</v>
      </c>
      <c r="B45" s="322" t="n">
        <v>233</v>
      </c>
      <c r="C45" s="323" t="n">
        <v>227</v>
      </c>
      <c r="D45" s="324" t="n">
        <f aca="false">C45/B45</f>
        <v>0.974248927038627</v>
      </c>
      <c r="E45" s="322" t="n">
        <v>83</v>
      </c>
      <c r="F45" s="323" t="n">
        <v>80</v>
      </c>
      <c r="G45" s="324" t="n">
        <f aca="false">F45/E45</f>
        <v>0.963855421686747</v>
      </c>
      <c r="H45" s="322" t="n">
        <v>316</v>
      </c>
      <c r="I45" s="323" t="n">
        <v>307</v>
      </c>
      <c r="J45" s="324" t="n">
        <f aca="false">I45/H45</f>
        <v>0.971518987341772</v>
      </c>
    </row>
    <row r="46" customFormat="false" ht="15" hidden="false" customHeight="false" outlineLevel="0" collapsed="false">
      <c r="A46" s="260"/>
      <c r="B46" s="322" t="n">
        <v>211</v>
      </c>
      <c r="C46" s="323" t="n">
        <v>206</v>
      </c>
      <c r="D46" s="324" t="n">
        <f aca="false">C46/B46</f>
        <v>0.976303317535545</v>
      </c>
      <c r="E46" s="322" t="n">
        <v>67</v>
      </c>
      <c r="F46" s="323" t="n">
        <v>66</v>
      </c>
      <c r="G46" s="324" t="n">
        <f aca="false">F46/E46</f>
        <v>0.985074626865672</v>
      </c>
      <c r="H46" s="322" t="n">
        <v>278</v>
      </c>
      <c r="I46" s="323" t="n">
        <v>272</v>
      </c>
      <c r="J46" s="324" t="n">
        <f aca="false">I46/H46</f>
        <v>0.97841726618705</v>
      </c>
    </row>
    <row r="47" customFormat="false" ht="15" hidden="false" customHeight="true" outlineLevel="0" collapsed="false">
      <c r="A47" s="260" t="s">
        <v>125</v>
      </c>
      <c r="B47" s="322" t="n">
        <v>96</v>
      </c>
      <c r="C47" s="323" t="n">
        <v>81</v>
      </c>
      <c r="D47" s="324" t="n">
        <f aca="false">C47/B47</f>
        <v>0.84375</v>
      </c>
      <c r="E47" s="322" t="n">
        <v>52</v>
      </c>
      <c r="F47" s="323" t="n">
        <v>26</v>
      </c>
      <c r="G47" s="324" t="n">
        <f aca="false">F47/E47</f>
        <v>0.5</v>
      </c>
      <c r="H47" s="322" t="n">
        <v>148</v>
      </c>
      <c r="I47" s="323" t="n">
        <v>107</v>
      </c>
      <c r="J47" s="324" t="n">
        <f aca="false">I47/H47</f>
        <v>0.722972972972973</v>
      </c>
    </row>
    <row r="48" customFormat="false" ht="15" hidden="false" customHeight="false" outlineLevel="0" collapsed="false">
      <c r="A48" s="260"/>
      <c r="B48" s="322" t="n">
        <v>75</v>
      </c>
      <c r="C48" s="323" t="n">
        <v>63</v>
      </c>
      <c r="D48" s="324" t="n">
        <f aca="false">C48/B48</f>
        <v>0.84</v>
      </c>
      <c r="E48" s="322" t="n">
        <v>45</v>
      </c>
      <c r="F48" s="323" t="n">
        <v>22</v>
      </c>
      <c r="G48" s="324" t="n">
        <f aca="false">F48/E48</f>
        <v>0.488888888888889</v>
      </c>
      <c r="H48" s="322" t="n">
        <v>120</v>
      </c>
      <c r="I48" s="323" t="n">
        <v>85</v>
      </c>
      <c r="J48" s="324" t="n">
        <f aca="false">I48/H48</f>
        <v>0.708333333333333</v>
      </c>
    </row>
    <row r="49" customFormat="false" ht="15" hidden="false" customHeight="true" outlineLevel="0" collapsed="false">
      <c r="A49" s="260" t="s">
        <v>131</v>
      </c>
      <c r="B49" s="322" t="n">
        <v>343</v>
      </c>
      <c r="C49" s="323" t="n">
        <v>167</v>
      </c>
      <c r="D49" s="324" t="n">
        <f aca="false">C49/B49</f>
        <v>0.486880466472303</v>
      </c>
      <c r="E49" s="322" t="n">
        <v>2897</v>
      </c>
      <c r="F49" s="323" t="n">
        <v>2065</v>
      </c>
      <c r="G49" s="324" t="n">
        <f aca="false">F49/E49</f>
        <v>0.712806351397998</v>
      </c>
      <c r="H49" s="322" t="n">
        <v>3240</v>
      </c>
      <c r="I49" s="323" t="n">
        <v>2232</v>
      </c>
      <c r="J49" s="324" t="n">
        <f aca="false">I49/H49</f>
        <v>0.688888888888889</v>
      </c>
    </row>
    <row r="50" customFormat="false" ht="15" hidden="false" customHeight="false" outlineLevel="0" collapsed="false">
      <c r="A50" s="260"/>
      <c r="B50" s="322" t="n">
        <v>293</v>
      </c>
      <c r="C50" s="323" t="n">
        <v>155</v>
      </c>
      <c r="D50" s="324" t="n">
        <f aca="false">C50/B50</f>
        <v>0.52901023890785</v>
      </c>
      <c r="E50" s="322" t="n">
        <v>2531</v>
      </c>
      <c r="F50" s="323" t="n">
        <v>1857</v>
      </c>
      <c r="G50" s="324" t="n">
        <f aca="false">F50/E50</f>
        <v>0.733702094033979</v>
      </c>
      <c r="H50" s="322" t="n">
        <v>2824</v>
      </c>
      <c r="I50" s="323" t="n">
        <v>2012</v>
      </c>
      <c r="J50" s="324" t="n">
        <f aca="false">I50/H50</f>
        <v>0.712464589235128</v>
      </c>
    </row>
    <row r="51" customFormat="false" ht="15" hidden="false" customHeight="true" outlineLevel="0" collapsed="false">
      <c r="A51" s="260" t="s">
        <v>121</v>
      </c>
      <c r="B51" s="322" t="n">
        <v>136</v>
      </c>
      <c r="C51" s="323" t="n">
        <v>120</v>
      </c>
      <c r="D51" s="324" t="n">
        <f aca="false">C51/B51</f>
        <v>0.882352941176471</v>
      </c>
      <c r="E51" s="322" t="n">
        <v>900</v>
      </c>
      <c r="F51" s="323" t="n">
        <v>670</v>
      </c>
      <c r="G51" s="324" t="n">
        <f aca="false">F51/E51</f>
        <v>0.744444444444445</v>
      </c>
      <c r="H51" s="322" t="n">
        <v>1036</v>
      </c>
      <c r="I51" s="323" t="n">
        <v>790</v>
      </c>
      <c r="J51" s="324" t="n">
        <f aca="false">I51/H51</f>
        <v>0.762548262548263</v>
      </c>
    </row>
    <row r="52" customFormat="false" ht="15" hidden="false" customHeight="false" outlineLevel="0" collapsed="false">
      <c r="A52" s="260"/>
      <c r="B52" s="322" t="n">
        <v>115</v>
      </c>
      <c r="C52" s="323" t="n">
        <v>104</v>
      </c>
      <c r="D52" s="324" t="n">
        <f aca="false">C52/B52</f>
        <v>0.904347826086957</v>
      </c>
      <c r="E52" s="322" t="n">
        <v>665</v>
      </c>
      <c r="F52" s="323" t="n">
        <v>556</v>
      </c>
      <c r="G52" s="324" t="n">
        <f aca="false">F52/E52</f>
        <v>0.83609022556391</v>
      </c>
      <c r="H52" s="322" t="n">
        <v>780</v>
      </c>
      <c r="I52" s="323" t="n">
        <v>660</v>
      </c>
      <c r="J52" s="324" t="n">
        <f aca="false">I52/H52</f>
        <v>0.846153846153846</v>
      </c>
    </row>
    <row r="53" customFormat="false" ht="15" hidden="false" customHeight="true" outlineLevel="0" collapsed="false">
      <c r="A53" s="260" t="s">
        <v>115</v>
      </c>
      <c r="B53" s="322" t="n">
        <v>468</v>
      </c>
      <c r="C53" s="323" t="n">
        <v>410</v>
      </c>
      <c r="D53" s="324" t="n">
        <f aca="false">C53/B53</f>
        <v>0.876068376068376</v>
      </c>
      <c r="E53" s="322" t="n">
        <v>553</v>
      </c>
      <c r="F53" s="323" t="n">
        <v>393</v>
      </c>
      <c r="G53" s="324" t="n">
        <f aca="false">F53/E53</f>
        <v>0.710669077757685</v>
      </c>
      <c r="H53" s="322" t="n">
        <v>1021</v>
      </c>
      <c r="I53" s="323" t="n">
        <v>803</v>
      </c>
      <c r="J53" s="324" t="n">
        <f aca="false">I53/H53</f>
        <v>0.786483839373164</v>
      </c>
    </row>
    <row r="54" customFormat="false" ht="15" hidden="false" customHeight="false" outlineLevel="0" collapsed="false">
      <c r="A54" s="260"/>
      <c r="B54" s="322" t="n">
        <v>414</v>
      </c>
      <c r="C54" s="323" t="n">
        <v>379</v>
      </c>
      <c r="D54" s="324" t="n">
        <f aca="false">C54/B54</f>
        <v>0.915458937198068</v>
      </c>
      <c r="E54" s="322" t="n">
        <v>461</v>
      </c>
      <c r="F54" s="323" t="n">
        <v>363</v>
      </c>
      <c r="G54" s="324" t="n">
        <f aca="false">F54/E54</f>
        <v>0.787418655097614</v>
      </c>
      <c r="H54" s="322" t="n">
        <v>875</v>
      </c>
      <c r="I54" s="323" t="n">
        <v>742</v>
      </c>
      <c r="J54" s="324" t="n">
        <f aca="false">I54/H54</f>
        <v>0.848</v>
      </c>
    </row>
    <row r="55" customFormat="false" ht="15" hidden="false" customHeight="true" outlineLevel="0" collapsed="false">
      <c r="A55" s="260" t="s">
        <v>129</v>
      </c>
      <c r="B55" s="322" t="n">
        <v>114</v>
      </c>
      <c r="C55" s="323" t="n">
        <v>106</v>
      </c>
      <c r="D55" s="324" t="n">
        <f aca="false">C55/B55</f>
        <v>0.929824561403509</v>
      </c>
      <c r="E55" s="322" t="n">
        <v>415</v>
      </c>
      <c r="F55" s="323" t="n">
        <v>331</v>
      </c>
      <c r="G55" s="324" t="n">
        <f aca="false">F55/E55</f>
        <v>0.797590361445783</v>
      </c>
      <c r="H55" s="322" t="n">
        <v>529</v>
      </c>
      <c r="I55" s="323" t="n">
        <v>437</v>
      </c>
      <c r="J55" s="324" t="n">
        <f aca="false">I55/H55</f>
        <v>0.826086956521739</v>
      </c>
    </row>
    <row r="56" customFormat="false" ht="15" hidden="false" customHeight="false" outlineLevel="0" collapsed="false">
      <c r="A56" s="260"/>
      <c r="B56" s="322" t="n">
        <v>104</v>
      </c>
      <c r="C56" s="323" t="n">
        <v>101</v>
      </c>
      <c r="D56" s="324" t="n">
        <f aca="false">C56/B56</f>
        <v>0.971153846153846</v>
      </c>
      <c r="E56" s="322" t="n">
        <v>347</v>
      </c>
      <c r="F56" s="323" t="n">
        <v>303</v>
      </c>
      <c r="G56" s="324" t="n">
        <f aca="false">F56/E56</f>
        <v>0.873198847262248</v>
      </c>
      <c r="H56" s="322" t="n">
        <v>451</v>
      </c>
      <c r="I56" s="323" t="n">
        <v>404</v>
      </c>
      <c r="J56" s="324" t="n">
        <f aca="false">I56/H56</f>
        <v>0.895787139689579</v>
      </c>
    </row>
    <row r="57" customFormat="false" ht="15" hidden="false" customHeight="true" outlineLevel="0" collapsed="false">
      <c r="A57" s="260" t="s">
        <v>127</v>
      </c>
      <c r="B57" s="322" t="n">
        <v>18</v>
      </c>
      <c r="C57" s="323" t="n">
        <v>17</v>
      </c>
      <c r="D57" s="324" t="n">
        <f aca="false">C57/B57</f>
        <v>0.944444444444444</v>
      </c>
      <c r="E57" s="322" t="n">
        <v>40</v>
      </c>
      <c r="F57" s="323" t="n">
        <v>26</v>
      </c>
      <c r="G57" s="324" t="n">
        <f aca="false">F57/E57</f>
        <v>0.65</v>
      </c>
      <c r="H57" s="322" t="n">
        <v>58</v>
      </c>
      <c r="I57" s="323" t="n">
        <v>43</v>
      </c>
      <c r="J57" s="324" t="n">
        <f aca="false">I57/H57</f>
        <v>0.741379310344828</v>
      </c>
    </row>
    <row r="58" customFormat="false" ht="15" hidden="false" customHeight="false" outlineLevel="0" collapsed="false">
      <c r="A58" s="260"/>
      <c r="B58" s="322" t="n">
        <v>14</v>
      </c>
      <c r="C58" s="323" t="n">
        <v>13</v>
      </c>
      <c r="D58" s="324" t="n">
        <f aca="false">C58/B58</f>
        <v>0.928571428571429</v>
      </c>
      <c r="E58" s="322" t="n">
        <v>30</v>
      </c>
      <c r="F58" s="323" t="n">
        <v>25</v>
      </c>
      <c r="G58" s="324" t="n">
        <f aca="false">F58/E58</f>
        <v>0.833333333333333</v>
      </c>
      <c r="H58" s="322" t="n">
        <v>44</v>
      </c>
      <c r="I58" s="323" t="n">
        <v>38</v>
      </c>
      <c r="J58" s="324" t="n">
        <f aca="false">I58/H58</f>
        <v>0.863636363636364</v>
      </c>
    </row>
    <row r="59" customFormat="false" ht="15" hidden="false" customHeight="true" outlineLevel="0" collapsed="false">
      <c r="A59" s="260" t="s">
        <v>117</v>
      </c>
      <c r="B59" s="322" t="n">
        <v>55</v>
      </c>
      <c r="C59" s="323" t="n">
        <v>52</v>
      </c>
      <c r="D59" s="324" t="n">
        <f aca="false">C59/B59</f>
        <v>0.945454545454545</v>
      </c>
      <c r="E59" s="322" t="n">
        <v>127</v>
      </c>
      <c r="F59" s="323" t="n">
        <v>80</v>
      </c>
      <c r="G59" s="324" t="n">
        <f aca="false">F59/E59</f>
        <v>0.62992125984252</v>
      </c>
      <c r="H59" s="322" t="n">
        <v>182</v>
      </c>
      <c r="I59" s="323" t="n">
        <v>132</v>
      </c>
      <c r="J59" s="324" t="n">
        <f aca="false">I59/H59</f>
        <v>0.725274725274725</v>
      </c>
    </row>
    <row r="60" customFormat="false" ht="15" hidden="false" customHeight="false" outlineLevel="0" collapsed="false">
      <c r="A60" s="260"/>
      <c r="B60" s="322" t="n">
        <v>39</v>
      </c>
      <c r="C60" s="323" t="n">
        <v>38</v>
      </c>
      <c r="D60" s="324" t="n">
        <f aca="false">C60/B60</f>
        <v>0.974358974358974</v>
      </c>
      <c r="E60" s="322" t="n">
        <v>30</v>
      </c>
      <c r="F60" s="323" t="n">
        <v>21</v>
      </c>
      <c r="G60" s="324" t="n">
        <f aca="false">F60/E60</f>
        <v>0.7</v>
      </c>
      <c r="H60" s="322" t="n">
        <v>69</v>
      </c>
      <c r="I60" s="323" t="n">
        <v>59</v>
      </c>
      <c r="J60" s="324" t="n">
        <f aca="false">I60/H60</f>
        <v>0.855072463768116</v>
      </c>
    </row>
    <row r="61" customFormat="false" ht="15" hidden="false" customHeight="true" outlineLevel="0" collapsed="false">
      <c r="A61" s="260" t="s">
        <v>111</v>
      </c>
      <c r="B61" s="322" t="n">
        <v>12</v>
      </c>
      <c r="C61" s="323" t="n">
        <v>8</v>
      </c>
      <c r="D61" s="324" t="n">
        <f aca="false">C61/B61</f>
        <v>0.666666666666667</v>
      </c>
      <c r="E61" s="322" t="n">
        <v>987</v>
      </c>
      <c r="F61" s="323" t="n">
        <v>863</v>
      </c>
      <c r="G61" s="324" t="n">
        <f aca="false">F61/E61</f>
        <v>0.874366767983789</v>
      </c>
      <c r="H61" s="322" t="n">
        <v>999</v>
      </c>
      <c r="I61" s="323" t="n">
        <v>871</v>
      </c>
      <c r="J61" s="324" t="n">
        <f aca="false">I61/H61</f>
        <v>0.871871871871872</v>
      </c>
    </row>
    <row r="62" customFormat="false" ht="15" hidden="false" customHeight="false" outlineLevel="0" collapsed="false">
      <c r="A62" s="260"/>
      <c r="B62" s="322" t="n">
        <v>53</v>
      </c>
      <c r="C62" s="323" t="n">
        <v>48</v>
      </c>
      <c r="D62" s="324" t="n">
        <f aca="false">C62/B62</f>
        <v>0.905660377358491</v>
      </c>
      <c r="E62" s="322" t="n">
        <v>530</v>
      </c>
      <c r="F62" s="323" t="n">
        <v>462</v>
      </c>
      <c r="G62" s="324" t="n">
        <f aca="false">F62/E62</f>
        <v>0.871698113207547</v>
      </c>
      <c r="H62" s="322" t="n">
        <v>583</v>
      </c>
      <c r="I62" s="323" t="n">
        <v>510</v>
      </c>
      <c r="J62" s="324" t="n">
        <f aca="false">I62/H62</f>
        <v>0.874785591766724</v>
      </c>
    </row>
    <row r="63" customFormat="false" ht="15" hidden="false" customHeight="true" outlineLevel="0" collapsed="false">
      <c r="A63" s="260" t="s">
        <v>119</v>
      </c>
      <c r="B63" s="322" t="n">
        <v>414</v>
      </c>
      <c r="C63" s="323" t="n">
        <v>411</v>
      </c>
      <c r="D63" s="324" t="n">
        <f aca="false">C63/B63</f>
        <v>0.992753623188406</v>
      </c>
      <c r="E63" s="322" t="n">
        <v>451</v>
      </c>
      <c r="F63" s="323" t="n">
        <v>355</v>
      </c>
      <c r="G63" s="324" t="n">
        <f aca="false">F63/E63</f>
        <v>0.787139689578714</v>
      </c>
      <c r="H63" s="322" t="n">
        <v>865</v>
      </c>
      <c r="I63" s="323" t="n">
        <v>766</v>
      </c>
      <c r="J63" s="324" t="n">
        <f aca="false">I63/H63</f>
        <v>0.885549132947977</v>
      </c>
    </row>
    <row r="64" customFormat="false" ht="15" hidden="false" customHeight="false" outlineLevel="0" collapsed="false">
      <c r="A64" s="260"/>
      <c r="B64" s="322" t="n">
        <v>392</v>
      </c>
      <c r="C64" s="323" t="n">
        <v>389</v>
      </c>
      <c r="D64" s="324" t="n">
        <f aca="false">C64/B64</f>
        <v>0.99234693877551</v>
      </c>
      <c r="E64" s="322" t="n">
        <v>421</v>
      </c>
      <c r="F64" s="323" t="n">
        <v>344</v>
      </c>
      <c r="G64" s="324" t="n">
        <f aca="false">F64/E64</f>
        <v>0.817102137767221</v>
      </c>
      <c r="H64" s="322" t="n">
        <v>813</v>
      </c>
      <c r="I64" s="323" t="n">
        <v>733</v>
      </c>
      <c r="J64" s="324" t="n">
        <f aca="false">I64/H64</f>
        <v>0.90159901599016</v>
      </c>
    </row>
    <row r="65" customFormat="false" ht="15" hidden="false" customHeight="true" outlineLevel="0" collapsed="false">
      <c r="A65" s="327" t="s">
        <v>234</v>
      </c>
      <c r="B65" s="322" t="n">
        <v>0</v>
      </c>
      <c r="C65" s="323" t="n">
        <v>0</v>
      </c>
      <c r="D65" s="326" t="s">
        <v>232</v>
      </c>
      <c r="E65" s="322" t="n">
        <v>82</v>
      </c>
      <c r="F65" s="323" t="n">
        <v>0</v>
      </c>
      <c r="G65" s="324" t="n">
        <f aca="false">F65/E65</f>
        <v>0</v>
      </c>
      <c r="H65" s="322" t="n">
        <v>82</v>
      </c>
      <c r="I65" s="323" t="n">
        <v>0</v>
      </c>
      <c r="J65" s="324" t="n">
        <f aca="false">I65/H65</f>
        <v>0</v>
      </c>
    </row>
    <row r="66" customFormat="false" ht="15.75" hidden="false" customHeight="false" outlineLevel="0" collapsed="false">
      <c r="A66" s="327"/>
      <c r="B66" s="328" t="n">
        <v>0</v>
      </c>
      <c r="C66" s="329" t="n">
        <v>0</v>
      </c>
      <c r="D66" s="330" t="s">
        <v>232</v>
      </c>
      <c r="E66" s="328" t="n">
        <v>82</v>
      </c>
      <c r="F66" s="329" t="n">
        <v>0</v>
      </c>
      <c r="G66" s="331" t="n">
        <f aca="false">F66/E66</f>
        <v>0</v>
      </c>
      <c r="H66" s="328" t="n">
        <v>82</v>
      </c>
      <c r="I66" s="329" t="n">
        <v>0</v>
      </c>
      <c r="J66" s="331" t="n">
        <f aca="false">I66/H66</f>
        <v>0</v>
      </c>
    </row>
    <row r="67" customFormat="false" ht="15" hidden="false" customHeight="false" outlineLevel="0" collapsed="false">
      <c r="B67" s="332"/>
      <c r="C67" s="332"/>
      <c r="D67" s="332"/>
      <c r="E67" s="332"/>
      <c r="F67" s="332"/>
      <c r="G67" s="332"/>
      <c r="H67" s="332"/>
      <c r="I67" s="332"/>
      <c r="J67" s="291" t="s">
        <v>195</v>
      </c>
    </row>
  </sheetData>
  <mergeCells count="47">
    <mergeCell ref="A1:J1"/>
    <mergeCell ref="B2:D2"/>
    <mergeCell ref="E2:G2"/>
    <mergeCell ref="H2:J2"/>
    <mergeCell ref="A3:A6"/>
    <mergeCell ref="B3:D3"/>
    <mergeCell ref="E3:G3"/>
    <mergeCell ref="H3:J3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19.14"/>
    <col collapsed="false" customWidth="true" hidden="false" outlineLevel="0" max="2" min="2" style="333" width="8.7"/>
    <col collapsed="false" customWidth="true" hidden="false" outlineLevel="0" max="3" min="3" style="334" width="9.99"/>
    <col collapsed="false" customWidth="true" hidden="false" outlineLevel="0" max="4" min="4" style="335" width="9.28"/>
    <col collapsed="false" customWidth="true" hidden="false" outlineLevel="0" max="5" min="5" style="334" width="10.41"/>
    <col collapsed="false" customWidth="true" hidden="false" outlineLevel="0" max="6" min="6" style="335" width="8.41"/>
    <col collapsed="false" customWidth="true" hidden="false" outlineLevel="0" max="7" min="7" style="334" width="9.85"/>
    <col collapsed="false" customWidth="true" hidden="false" outlineLevel="0" max="8" min="8" style="335" width="9.56"/>
    <col collapsed="false" customWidth="true" hidden="false" outlineLevel="0" max="9" min="9" style="334" width="10.71"/>
    <col collapsed="false" customWidth="true" hidden="false" outlineLevel="0" max="10" min="10" style="335" width="7.99"/>
    <col collapsed="false" customWidth="false" hidden="false" outlineLevel="0" max="11" min="11" style="334" width="9.14"/>
    <col collapsed="false" customWidth="true" hidden="false" outlineLevel="0" max="12" min="12" style="335" width="6.56"/>
    <col collapsed="false" customWidth="true" hidden="false" outlineLevel="0" max="13" min="13" style="334" width="8.7"/>
    <col collapsed="false" customWidth="false" hidden="false" outlineLevel="0" max="14" min="14" style="335" width="9.14"/>
    <col collapsed="false" customWidth="true" hidden="false" outlineLevel="0" max="15" min="15" style="334" width="8.99"/>
    <col collapsed="false" customWidth="true" hidden="false" outlineLevel="0" max="16" min="16" style="335" width="8.7"/>
    <col collapsed="false" customWidth="true" hidden="false" outlineLevel="0" max="17" min="17" style="334" width="7.7"/>
    <col collapsed="false" customWidth="true" hidden="false" outlineLevel="0" max="18" min="18" style="335" width="8.85"/>
    <col collapsed="false" customWidth="true" hidden="false" outlineLevel="0" max="19" min="19" style="334" width="8.41"/>
    <col collapsed="false" customWidth="true" hidden="false" outlineLevel="0" max="20" min="20" style="336" width="3.56"/>
    <col collapsed="false" customWidth="false" hidden="false" outlineLevel="0" max="257" min="21" style="336" width="9.14"/>
  </cols>
  <sheetData>
    <row r="1" customFormat="false" ht="43.5" hidden="false" customHeight="true" outlineLevel="0" collapsed="false">
      <c r="A1" s="337" t="s">
        <v>235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s="346" customFormat="true" ht="18.75" hidden="false" customHeight="true" outlineLevel="0" collapsed="false">
      <c r="A2" s="338" t="s">
        <v>168</v>
      </c>
      <c r="B2" s="339" t="s">
        <v>236</v>
      </c>
      <c r="C2" s="340" t="s">
        <v>237</v>
      </c>
      <c r="D2" s="341" t="s">
        <v>238</v>
      </c>
      <c r="E2" s="341"/>
      <c r="F2" s="341"/>
      <c r="G2" s="341"/>
      <c r="H2" s="341"/>
      <c r="I2" s="341"/>
      <c r="J2" s="341"/>
      <c r="K2" s="341"/>
      <c r="L2" s="341"/>
      <c r="M2" s="341"/>
      <c r="N2" s="342" t="s">
        <v>239</v>
      </c>
      <c r="O2" s="343" t="s">
        <v>240</v>
      </c>
      <c r="P2" s="344" t="s">
        <v>241</v>
      </c>
      <c r="Q2" s="343" t="s">
        <v>242</v>
      </c>
      <c r="R2" s="344" t="s">
        <v>243</v>
      </c>
      <c r="S2" s="345" t="s">
        <v>244</v>
      </c>
    </row>
    <row r="3" s="346" customFormat="true" ht="63" hidden="false" customHeight="true" outlineLevel="0" collapsed="false">
      <c r="A3" s="338"/>
      <c r="B3" s="339"/>
      <c r="C3" s="340"/>
      <c r="D3" s="347" t="s">
        <v>245</v>
      </c>
      <c r="E3" s="348" t="s">
        <v>246</v>
      </c>
      <c r="F3" s="349" t="s">
        <v>247</v>
      </c>
      <c r="G3" s="348" t="s">
        <v>248</v>
      </c>
      <c r="H3" s="349" t="s">
        <v>249</v>
      </c>
      <c r="I3" s="348" t="s">
        <v>250</v>
      </c>
      <c r="J3" s="349" t="s">
        <v>251</v>
      </c>
      <c r="K3" s="348" t="s">
        <v>252</v>
      </c>
      <c r="L3" s="349" t="s">
        <v>253</v>
      </c>
      <c r="M3" s="350" t="s">
        <v>254</v>
      </c>
      <c r="N3" s="342"/>
      <c r="O3" s="343"/>
      <c r="P3" s="344"/>
      <c r="Q3" s="343"/>
      <c r="R3" s="344"/>
      <c r="S3" s="345"/>
    </row>
    <row r="4" s="346" customFormat="true" ht="15.75" hidden="false" customHeight="false" outlineLevel="0" collapsed="false">
      <c r="A4" s="351" t="s">
        <v>255</v>
      </c>
      <c r="B4" s="352" t="s">
        <v>256</v>
      </c>
      <c r="C4" s="353" t="s">
        <v>257</v>
      </c>
      <c r="D4" s="354" t="s">
        <v>256</v>
      </c>
      <c r="E4" s="355" t="s">
        <v>257</v>
      </c>
      <c r="F4" s="356" t="s">
        <v>256</v>
      </c>
      <c r="G4" s="355" t="s">
        <v>257</v>
      </c>
      <c r="H4" s="356" t="s">
        <v>256</v>
      </c>
      <c r="I4" s="355" t="s">
        <v>257</v>
      </c>
      <c r="J4" s="356" t="s">
        <v>256</v>
      </c>
      <c r="K4" s="355" t="s">
        <v>257</v>
      </c>
      <c r="L4" s="356" t="s">
        <v>256</v>
      </c>
      <c r="M4" s="357" t="s">
        <v>257</v>
      </c>
      <c r="N4" s="358" t="s">
        <v>256</v>
      </c>
      <c r="O4" s="359" t="s">
        <v>257</v>
      </c>
      <c r="P4" s="352" t="s">
        <v>256</v>
      </c>
      <c r="Q4" s="359" t="s">
        <v>257</v>
      </c>
      <c r="R4" s="352" t="s">
        <v>256</v>
      </c>
      <c r="S4" s="360" t="s">
        <v>257</v>
      </c>
    </row>
    <row r="5" customFormat="false" ht="20.1" hidden="false" customHeight="true" outlineLevel="0" collapsed="false">
      <c r="A5" s="361" t="s">
        <v>88</v>
      </c>
      <c r="B5" s="362" t="n">
        <v>1920.4</v>
      </c>
      <c r="C5" s="363" t="n">
        <v>1256.30046691661</v>
      </c>
      <c r="D5" s="364" t="n">
        <v>284.2</v>
      </c>
      <c r="E5" s="365" t="n">
        <v>1859.78037766831</v>
      </c>
      <c r="F5" s="366" t="n">
        <v>433.6</v>
      </c>
      <c r="G5" s="365" t="n">
        <v>1446.06184655597</v>
      </c>
      <c r="H5" s="366" t="n">
        <v>1064.1</v>
      </c>
      <c r="I5" s="365" t="n">
        <v>1072.62788585033</v>
      </c>
      <c r="J5" s="366" t="n">
        <v>79</v>
      </c>
      <c r="K5" s="365" t="n">
        <v>805.345991561181</v>
      </c>
      <c r="L5" s="366" t="n">
        <v>59.5</v>
      </c>
      <c r="M5" s="367" t="n">
        <v>874.483193277311</v>
      </c>
      <c r="N5" s="368" t="n">
        <v>444</v>
      </c>
      <c r="O5" s="365" t="n">
        <v>985.883821321321</v>
      </c>
      <c r="P5" s="366" t="n">
        <v>2002.6</v>
      </c>
      <c r="Q5" s="365" t="n">
        <v>773.625495189587</v>
      </c>
      <c r="R5" s="366" t="n">
        <v>4367</v>
      </c>
      <c r="S5" s="367" t="n">
        <v>1007.46376230822</v>
      </c>
    </row>
    <row r="6" customFormat="false" ht="20.1" hidden="false" customHeight="true" outlineLevel="0" collapsed="false">
      <c r="A6" s="369" t="s">
        <v>94</v>
      </c>
      <c r="B6" s="370" t="n">
        <v>611.4</v>
      </c>
      <c r="C6" s="371" t="n">
        <v>1236.94485334206</v>
      </c>
      <c r="D6" s="372" t="n">
        <v>104.3</v>
      </c>
      <c r="E6" s="373" t="n">
        <v>1927.89309683605</v>
      </c>
      <c r="F6" s="374" t="n">
        <v>127</v>
      </c>
      <c r="G6" s="373" t="n">
        <v>1415.8687664042</v>
      </c>
      <c r="H6" s="374" t="n">
        <v>322</v>
      </c>
      <c r="I6" s="373" t="n">
        <v>1025.13949275362</v>
      </c>
      <c r="J6" s="374" t="n">
        <v>44.8</v>
      </c>
      <c r="K6" s="373" t="n">
        <v>775.766369047619</v>
      </c>
      <c r="L6" s="374" t="n">
        <v>13.3</v>
      </c>
      <c r="M6" s="375" t="n">
        <v>791.296992481203</v>
      </c>
      <c r="N6" s="376" t="n">
        <v>100.3</v>
      </c>
      <c r="O6" s="373" t="n">
        <v>1096.87022266534</v>
      </c>
      <c r="P6" s="374" t="n">
        <v>636</v>
      </c>
      <c r="Q6" s="373" t="n">
        <v>626.586346960168</v>
      </c>
      <c r="R6" s="374" t="n">
        <v>1347.7</v>
      </c>
      <c r="S6" s="375" t="n">
        <v>938.482661818901</v>
      </c>
    </row>
    <row r="7" customFormat="false" ht="20.1" hidden="false" customHeight="true" outlineLevel="0" collapsed="false">
      <c r="A7" s="369" t="s">
        <v>90</v>
      </c>
      <c r="B7" s="370" t="n">
        <v>526</v>
      </c>
      <c r="C7" s="371" t="n">
        <v>1219.98732572877</v>
      </c>
      <c r="D7" s="372" t="n">
        <v>78</v>
      </c>
      <c r="E7" s="373" t="n">
        <v>1587.25961538462</v>
      </c>
      <c r="F7" s="374" t="n">
        <v>111</v>
      </c>
      <c r="G7" s="373" t="n">
        <v>1416.3993993994</v>
      </c>
      <c r="H7" s="374" t="n">
        <v>318</v>
      </c>
      <c r="I7" s="373" t="n">
        <v>1079.06105870021</v>
      </c>
      <c r="J7" s="374" t="n">
        <v>2</v>
      </c>
      <c r="K7" s="373" t="n">
        <v>875.083333333333</v>
      </c>
      <c r="L7" s="374" t="n">
        <v>17</v>
      </c>
      <c r="M7" s="375" t="n">
        <v>929.127450980392</v>
      </c>
      <c r="N7" s="376" t="n">
        <v>26</v>
      </c>
      <c r="O7" s="373" t="n">
        <v>902.301282051282</v>
      </c>
      <c r="P7" s="374" t="n">
        <v>400</v>
      </c>
      <c r="Q7" s="373" t="n">
        <v>787.941666666667</v>
      </c>
      <c r="R7" s="374" t="n">
        <v>952</v>
      </c>
      <c r="S7" s="375" t="n">
        <v>1029.77923669468</v>
      </c>
    </row>
    <row r="8" customFormat="false" ht="20.1" hidden="false" customHeight="true" outlineLevel="0" collapsed="false">
      <c r="A8" s="369" t="s">
        <v>92</v>
      </c>
      <c r="B8" s="370" t="n">
        <v>588.9</v>
      </c>
      <c r="C8" s="371" t="n">
        <v>1086.08422482595</v>
      </c>
      <c r="D8" s="372" t="n">
        <v>78.3</v>
      </c>
      <c r="E8" s="373" t="n">
        <v>1530.94189016603</v>
      </c>
      <c r="F8" s="374" t="n">
        <v>125</v>
      </c>
      <c r="G8" s="373" t="n">
        <v>1278.07266666667</v>
      </c>
      <c r="H8" s="374" t="n">
        <v>364</v>
      </c>
      <c r="I8" s="373" t="n">
        <v>944.241529304029</v>
      </c>
      <c r="J8" s="374" t="n">
        <v>14</v>
      </c>
      <c r="K8" s="373" t="n">
        <v>738.988095238095</v>
      </c>
      <c r="L8" s="374" t="n">
        <v>7.6</v>
      </c>
      <c r="M8" s="375" t="n">
        <v>778.081140350877</v>
      </c>
      <c r="N8" s="376" t="n">
        <v>33.4</v>
      </c>
      <c r="O8" s="373" t="n">
        <v>1083.31586826347</v>
      </c>
      <c r="P8" s="374" t="n">
        <v>522.4</v>
      </c>
      <c r="Q8" s="373" t="n">
        <v>562.614375957121</v>
      </c>
      <c r="R8" s="374" t="n">
        <v>1144.7</v>
      </c>
      <c r="S8" s="375" t="n">
        <v>847.110596662881</v>
      </c>
    </row>
    <row r="9" customFormat="false" ht="20.1" hidden="false" customHeight="true" outlineLevel="0" collapsed="false">
      <c r="A9" s="369" t="s">
        <v>76</v>
      </c>
      <c r="B9" s="370" t="n">
        <v>1092.7</v>
      </c>
      <c r="C9" s="371" t="n">
        <v>1380.74730789177</v>
      </c>
      <c r="D9" s="372" t="n">
        <v>171.9</v>
      </c>
      <c r="E9" s="373" t="n">
        <v>2085.98652317239</v>
      </c>
      <c r="F9" s="374" t="n">
        <v>327</v>
      </c>
      <c r="G9" s="373" t="n">
        <v>1540.27217125382</v>
      </c>
      <c r="H9" s="374" t="n">
        <v>571</v>
      </c>
      <c r="I9" s="373" t="n">
        <v>1092.00948628138</v>
      </c>
      <c r="J9" s="374" t="n">
        <v>9.3</v>
      </c>
      <c r="K9" s="373" t="n">
        <v>842.078853046595</v>
      </c>
      <c r="L9" s="374" t="n">
        <v>13.5</v>
      </c>
      <c r="M9" s="377" t="n">
        <v>1120.27777777778</v>
      </c>
      <c r="N9" s="376" t="n">
        <v>366.3</v>
      </c>
      <c r="O9" s="373" t="n">
        <v>1022.18286468286</v>
      </c>
      <c r="P9" s="374" t="n">
        <v>1358.5</v>
      </c>
      <c r="Q9" s="373" t="n">
        <v>758.051650104282</v>
      </c>
      <c r="R9" s="374" t="n">
        <v>2817.5</v>
      </c>
      <c r="S9" s="375" t="n">
        <v>1033.88867199054</v>
      </c>
    </row>
    <row r="10" customFormat="false" ht="20.1" hidden="false" customHeight="true" outlineLevel="0" collapsed="false">
      <c r="A10" s="369" t="s">
        <v>78</v>
      </c>
      <c r="B10" s="370" t="n">
        <v>819.2</v>
      </c>
      <c r="C10" s="371" t="n">
        <v>1354.92980957031</v>
      </c>
      <c r="D10" s="372" t="n">
        <v>126.6</v>
      </c>
      <c r="E10" s="373" t="n">
        <v>2201.84702474987</v>
      </c>
      <c r="F10" s="374" t="n">
        <v>194.9</v>
      </c>
      <c r="G10" s="373" t="n">
        <v>1493.7254147426</v>
      </c>
      <c r="H10" s="374" t="n">
        <v>484.9</v>
      </c>
      <c r="I10" s="373" t="n">
        <v>1093.87691620265</v>
      </c>
      <c r="J10" s="374" t="n">
        <v>1</v>
      </c>
      <c r="K10" s="373" t="n">
        <v>731.333333333333</v>
      </c>
      <c r="L10" s="374" t="n">
        <v>11.8</v>
      </c>
      <c r="M10" s="375" t="n">
        <v>756.38418079096</v>
      </c>
      <c r="N10" s="376" t="n">
        <v>159.8</v>
      </c>
      <c r="O10" s="373" t="n">
        <v>881.459115561118</v>
      </c>
      <c r="P10" s="374" t="n">
        <v>881</v>
      </c>
      <c r="Q10" s="373" t="n">
        <v>648.618331441544</v>
      </c>
      <c r="R10" s="374" t="n">
        <v>1860</v>
      </c>
      <c r="S10" s="375" t="n">
        <v>979.703449820789</v>
      </c>
    </row>
    <row r="11" customFormat="false" ht="15" hidden="false" customHeight="false" outlineLevel="0" collapsed="false">
      <c r="A11" s="369" t="s">
        <v>104</v>
      </c>
      <c r="B11" s="370" t="n">
        <v>642.8</v>
      </c>
      <c r="C11" s="371" t="n">
        <v>1129.08590022817</v>
      </c>
      <c r="D11" s="372" t="n">
        <v>95.4</v>
      </c>
      <c r="E11" s="373" t="n">
        <v>1770.53895877009</v>
      </c>
      <c r="F11" s="374" t="n">
        <v>136.6</v>
      </c>
      <c r="G11" s="373" t="n">
        <v>1267.4841386042</v>
      </c>
      <c r="H11" s="374" t="n">
        <v>401.2</v>
      </c>
      <c r="I11" s="373" t="n">
        <v>937.796402459289</v>
      </c>
      <c r="J11" s="374" t="n">
        <v>2.6</v>
      </c>
      <c r="K11" s="373" t="n">
        <v>635.384615384615</v>
      </c>
      <c r="L11" s="374" t="n">
        <v>7</v>
      </c>
      <c r="M11" s="375" t="n">
        <v>833.25</v>
      </c>
      <c r="N11" s="376" t="n">
        <v>165.2</v>
      </c>
      <c r="O11" s="373" t="n">
        <v>823.838781275222</v>
      </c>
      <c r="P11" s="374" t="n">
        <v>676.1</v>
      </c>
      <c r="Q11" s="373" t="n">
        <v>597.438988315338</v>
      </c>
      <c r="R11" s="374" t="n">
        <v>1484.1</v>
      </c>
      <c r="S11" s="375" t="n">
        <v>852.909563596344</v>
      </c>
    </row>
    <row r="12" customFormat="false" ht="20.1" hidden="false" customHeight="true" outlineLevel="0" collapsed="false">
      <c r="A12" s="369" t="s">
        <v>74</v>
      </c>
      <c r="B12" s="370" t="n">
        <v>443</v>
      </c>
      <c r="C12" s="371" t="n">
        <v>1080.8147103085</v>
      </c>
      <c r="D12" s="372" t="n">
        <v>61.5</v>
      </c>
      <c r="E12" s="373" t="n">
        <v>1485.91192411924</v>
      </c>
      <c r="F12" s="374" t="n">
        <v>103.6</v>
      </c>
      <c r="G12" s="373" t="n">
        <v>1229.0065958816</v>
      </c>
      <c r="H12" s="374" t="n">
        <v>275.2</v>
      </c>
      <c r="I12" s="373" t="n">
        <v>937.144500968992</v>
      </c>
      <c r="J12" s="374" t="n">
        <v>0</v>
      </c>
      <c r="K12" s="373" t="s">
        <v>258</v>
      </c>
      <c r="L12" s="374" t="n">
        <v>2.7</v>
      </c>
      <c r="M12" s="377" t="n">
        <v>811.141975308642</v>
      </c>
      <c r="N12" s="376" t="n">
        <v>85.9</v>
      </c>
      <c r="O12" s="373" t="n">
        <v>600.879899107489</v>
      </c>
      <c r="P12" s="374" t="n">
        <v>606.3</v>
      </c>
      <c r="Q12" s="373" t="n">
        <v>602.001759305075</v>
      </c>
      <c r="R12" s="374" t="n">
        <v>1135.2</v>
      </c>
      <c r="S12" s="375" t="n">
        <v>788.768645759925</v>
      </c>
    </row>
    <row r="13" customFormat="false" ht="20.1" hidden="false" customHeight="true" outlineLevel="0" collapsed="false">
      <c r="A13" s="369" t="s">
        <v>98</v>
      </c>
      <c r="B13" s="370" t="n">
        <v>182.7</v>
      </c>
      <c r="C13" s="371" t="n">
        <v>1191.91342820653</v>
      </c>
      <c r="D13" s="372" t="n">
        <v>21</v>
      </c>
      <c r="E13" s="373" t="n">
        <v>2016.61904761905</v>
      </c>
      <c r="F13" s="374" t="n">
        <v>36</v>
      </c>
      <c r="G13" s="373" t="n">
        <v>1397.69444444444</v>
      </c>
      <c r="H13" s="374" t="n">
        <v>119.1</v>
      </c>
      <c r="I13" s="373" t="n">
        <v>1015.4932829555</v>
      </c>
      <c r="J13" s="374" t="n">
        <v>6.6</v>
      </c>
      <c r="K13" s="373" t="n">
        <v>628.989898989899</v>
      </c>
      <c r="L13" s="374" t="n">
        <v>0</v>
      </c>
      <c r="M13" s="375" t="s">
        <v>258</v>
      </c>
      <c r="N13" s="376" t="n">
        <v>25.4</v>
      </c>
      <c r="O13" s="373" t="n">
        <v>923.513779527559</v>
      </c>
      <c r="P13" s="374" t="n">
        <v>305.2</v>
      </c>
      <c r="Q13" s="373" t="n">
        <v>564.505788553954</v>
      </c>
      <c r="R13" s="374" t="n">
        <v>513.3</v>
      </c>
      <c r="S13" s="375" t="n">
        <v>805.585427625171</v>
      </c>
    </row>
    <row r="14" customFormat="false" ht="20.1" hidden="false" customHeight="true" outlineLevel="0" collapsed="false">
      <c r="A14" s="369" t="s">
        <v>80</v>
      </c>
      <c r="B14" s="370" t="n">
        <v>260.5</v>
      </c>
      <c r="C14" s="371" t="n">
        <v>1083.37875879719</v>
      </c>
      <c r="D14" s="372" t="n">
        <v>35.8</v>
      </c>
      <c r="E14" s="373" t="n">
        <v>1536.32448789572</v>
      </c>
      <c r="F14" s="374" t="n">
        <v>66.3</v>
      </c>
      <c r="G14" s="373" t="n">
        <v>1268.77576671694</v>
      </c>
      <c r="H14" s="374" t="n">
        <v>158.4</v>
      </c>
      <c r="I14" s="373" t="n">
        <v>903.408564814815</v>
      </c>
      <c r="J14" s="374" t="n">
        <v>0</v>
      </c>
      <c r="K14" s="373" t="s">
        <v>258</v>
      </c>
      <c r="L14" s="374" t="n">
        <v>0</v>
      </c>
      <c r="M14" s="375" t="s">
        <v>258</v>
      </c>
      <c r="N14" s="376" t="n">
        <v>60.9</v>
      </c>
      <c r="O14" s="373" t="n">
        <v>746.878762999453</v>
      </c>
      <c r="P14" s="374" t="n">
        <v>432.4</v>
      </c>
      <c r="Q14" s="373" t="n">
        <v>570.528060437866</v>
      </c>
      <c r="R14" s="374" t="n">
        <v>753.8</v>
      </c>
      <c r="S14" s="375" t="n">
        <v>762.007716458831</v>
      </c>
    </row>
    <row r="15" customFormat="false" ht="20.1" hidden="false" customHeight="true" outlineLevel="0" collapsed="false">
      <c r="A15" s="369" t="s">
        <v>100</v>
      </c>
      <c r="B15" s="370" t="n">
        <v>173.8</v>
      </c>
      <c r="C15" s="371" t="n">
        <v>990.333237437668</v>
      </c>
      <c r="D15" s="372" t="n">
        <v>33.9</v>
      </c>
      <c r="E15" s="373" t="n">
        <v>1142.74582104228</v>
      </c>
      <c r="F15" s="374" t="n">
        <v>49.2</v>
      </c>
      <c r="G15" s="373" t="n">
        <v>1064.78827913279</v>
      </c>
      <c r="H15" s="374" t="n">
        <v>72.8</v>
      </c>
      <c r="I15" s="373" t="n">
        <v>889.788232600733</v>
      </c>
      <c r="J15" s="374" t="n">
        <v>17.9</v>
      </c>
      <c r="K15" s="373" t="n">
        <v>905.959031657356</v>
      </c>
      <c r="L15" s="374" t="n">
        <v>0</v>
      </c>
      <c r="M15" s="375" t="s">
        <v>258</v>
      </c>
      <c r="N15" s="376" t="n">
        <v>24.1</v>
      </c>
      <c r="O15" s="373" t="n">
        <v>827.119640387275</v>
      </c>
      <c r="P15" s="374" t="n">
        <v>92.5</v>
      </c>
      <c r="Q15" s="373" t="n">
        <v>750.172972972973</v>
      </c>
      <c r="R15" s="374" t="n">
        <v>290.4</v>
      </c>
      <c r="S15" s="375" t="n">
        <v>900.290977961433</v>
      </c>
    </row>
    <row r="16" customFormat="false" ht="20.1" hidden="false" customHeight="true" outlineLevel="0" collapsed="false">
      <c r="A16" s="369" t="s">
        <v>102</v>
      </c>
      <c r="B16" s="370" t="n">
        <v>103.7</v>
      </c>
      <c r="C16" s="371" t="n">
        <v>1042.02266152363</v>
      </c>
      <c r="D16" s="372" t="n">
        <v>15.8</v>
      </c>
      <c r="E16" s="373" t="n">
        <v>1378.68670886076</v>
      </c>
      <c r="F16" s="374" t="n">
        <v>16</v>
      </c>
      <c r="G16" s="373" t="n">
        <v>1222.61979166667</v>
      </c>
      <c r="H16" s="374" t="n">
        <v>51.2</v>
      </c>
      <c r="I16" s="373" t="n">
        <v>968.709309895833</v>
      </c>
      <c r="J16" s="374" t="n">
        <v>20.7</v>
      </c>
      <c r="K16" s="373" t="n">
        <v>826.795491143317</v>
      </c>
      <c r="L16" s="374" t="n">
        <v>0</v>
      </c>
      <c r="M16" s="377" t="s">
        <v>258</v>
      </c>
      <c r="N16" s="376" t="n">
        <v>18.9</v>
      </c>
      <c r="O16" s="373" t="n">
        <v>1004.70017636684</v>
      </c>
      <c r="P16" s="374" t="n">
        <v>89.7</v>
      </c>
      <c r="Q16" s="373" t="n">
        <v>728.146599777035</v>
      </c>
      <c r="R16" s="374" t="n">
        <v>212.3</v>
      </c>
      <c r="S16" s="375" t="n">
        <v>906.082587533365</v>
      </c>
    </row>
    <row r="17" customFormat="false" ht="20.1" hidden="false" customHeight="true" outlineLevel="0" collapsed="false">
      <c r="A17" s="369" t="s">
        <v>66</v>
      </c>
      <c r="B17" s="370" t="n">
        <v>104.6</v>
      </c>
      <c r="C17" s="371" t="n">
        <v>1025.85484384959</v>
      </c>
      <c r="D17" s="372" t="n">
        <v>32.1</v>
      </c>
      <c r="E17" s="373" t="n">
        <v>1220.94496365524</v>
      </c>
      <c r="F17" s="374" t="n">
        <v>19</v>
      </c>
      <c r="G17" s="373" t="n">
        <v>1140.4298245614</v>
      </c>
      <c r="H17" s="374" t="n">
        <v>47.9</v>
      </c>
      <c r="I17" s="373" t="n">
        <v>888.943980514962</v>
      </c>
      <c r="J17" s="374" t="n">
        <v>5.6</v>
      </c>
      <c r="K17" s="373" t="n">
        <v>689.910714285714</v>
      </c>
      <c r="L17" s="374" t="n">
        <v>0</v>
      </c>
      <c r="M17" s="375" t="s">
        <v>258</v>
      </c>
      <c r="N17" s="376" t="n">
        <v>0</v>
      </c>
      <c r="O17" s="373" t="s">
        <v>258</v>
      </c>
      <c r="P17" s="374" t="n">
        <v>67.6</v>
      </c>
      <c r="Q17" s="373" t="n">
        <v>613.335798816568</v>
      </c>
      <c r="R17" s="374" t="n">
        <v>172.2</v>
      </c>
      <c r="S17" s="375" t="n">
        <v>863.913569492838</v>
      </c>
    </row>
    <row r="18" customFormat="false" ht="20.1" hidden="false" customHeight="true" outlineLevel="0" collapsed="false">
      <c r="A18" s="369" t="s">
        <v>68</v>
      </c>
      <c r="B18" s="370" t="n">
        <v>616.4</v>
      </c>
      <c r="C18" s="371" t="n">
        <v>1077.20162773091</v>
      </c>
      <c r="D18" s="372" t="n">
        <v>70</v>
      </c>
      <c r="E18" s="373" t="n">
        <v>1608.64166666667</v>
      </c>
      <c r="F18" s="374" t="n">
        <v>101</v>
      </c>
      <c r="G18" s="373" t="n">
        <v>1288.19059405941</v>
      </c>
      <c r="H18" s="374" t="n">
        <v>438.4</v>
      </c>
      <c r="I18" s="373" t="n">
        <v>949.49836526764</v>
      </c>
      <c r="J18" s="374" t="n">
        <v>4</v>
      </c>
      <c r="K18" s="373" t="n">
        <v>853.104166666667</v>
      </c>
      <c r="L18" s="374" t="n">
        <v>3</v>
      </c>
      <c r="M18" s="377" t="n">
        <v>534.138888888889</v>
      </c>
      <c r="N18" s="376" t="n">
        <v>36.9</v>
      </c>
      <c r="O18" s="373" t="n">
        <v>844.053748870822</v>
      </c>
      <c r="P18" s="374" t="n">
        <v>594</v>
      </c>
      <c r="Q18" s="373" t="n">
        <v>611.304854096521</v>
      </c>
      <c r="R18" s="374" t="n">
        <v>1247.3</v>
      </c>
      <c r="S18" s="375" t="n">
        <v>848.43081055079</v>
      </c>
    </row>
    <row r="19" customFormat="false" ht="20.1" hidden="false" customHeight="true" outlineLevel="0" collapsed="false">
      <c r="A19" s="369" t="s">
        <v>82</v>
      </c>
      <c r="B19" s="370" t="n">
        <v>174.4</v>
      </c>
      <c r="C19" s="371" t="n">
        <v>1202.18367737003</v>
      </c>
      <c r="D19" s="372" t="n">
        <v>24.3</v>
      </c>
      <c r="E19" s="373" t="n">
        <v>1527.82235939643</v>
      </c>
      <c r="F19" s="374" t="n">
        <v>31.4</v>
      </c>
      <c r="G19" s="373" t="n">
        <v>1549.30467091295</v>
      </c>
      <c r="H19" s="374" t="n">
        <v>113.2</v>
      </c>
      <c r="I19" s="373" t="n">
        <v>1056.39723203769</v>
      </c>
      <c r="J19" s="374" t="n">
        <v>5.4</v>
      </c>
      <c r="K19" s="373" t="n">
        <v>777.407407407407</v>
      </c>
      <c r="L19" s="374" t="n">
        <v>0.1</v>
      </c>
      <c r="M19" s="377" t="n">
        <v>1044.16666666667</v>
      </c>
      <c r="N19" s="376" t="n">
        <v>9.6</v>
      </c>
      <c r="O19" s="373" t="n">
        <v>969.921875</v>
      </c>
      <c r="P19" s="374" t="n">
        <v>170.2</v>
      </c>
      <c r="Q19" s="373" t="n">
        <v>730.645808852331</v>
      </c>
      <c r="R19" s="374" t="n">
        <v>354.2</v>
      </c>
      <c r="S19" s="375" t="n">
        <v>969.305477131564</v>
      </c>
    </row>
    <row r="20" customFormat="false" ht="20.1" hidden="false" customHeight="true" outlineLevel="0" collapsed="false">
      <c r="A20" s="369" t="s">
        <v>84</v>
      </c>
      <c r="B20" s="370" t="n">
        <v>309.6</v>
      </c>
      <c r="C20" s="371" t="n">
        <v>1160.64949397071</v>
      </c>
      <c r="D20" s="372" t="n">
        <v>48</v>
      </c>
      <c r="E20" s="373" t="n">
        <v>1544.90972222222</v>
      </c>
      <c r="F20" s="374" t="n">
        <v>71.7</v>
      </c>
      <c r="G20" s="373" t="n">
        <v>1344.9209669921</v>
      </c>
      <c r="H20" s="374" t="n">
        <v>184.2</v>
      </c>
      <c r="I20" s="373" t="n">
        <v>994.915852334419</v>
      </c>
      <c r="J20" s="374" t="n">
        <v>5.7</v>
      </c>
      <c r="K20" s="373" t="n">
        <v>962.646198830409</v>
      </c>
      <c r="L20" s="374" t="n">
        <v>0</v>
      </c>
      <c r="M20" s="377" t="s">
        <v>258</v>
      </c>
      <c r="N20" s="376" t="n">
        <v>12.2</v>
      </c>
      <c r="O20" s="373" t="n">
        <v>874.310109289618</v>
      </c>
      <c r="P20" s="374" t="n">
        <v>217.8</v>
      </c>
      <c r="Q20" s="373" t="n">
        <v>743.138582797674</v>
      </c>
      <c r="R20" s="374" t="n">
        <v>539.6</v>
      </c>
      <c r="S20" s="375" t="n">
        <v>985.654651593773</v>
      </c>
    </row>
    <row r="21" customFormat="false" ht="20.1" hidden="false" customHeight="true" outlineLevel="0" collapsed="false">
      <c r="A21" s="369" t="s">
        <v>72</v>
      </c>
      <c r="B21" s="370" t="n">
        <v>536.9</v>
      </c>
      <c r="C21" s="371" t="n">
        <v>1115.32113366859</v>
      </c>
      <c r="D21" s="372" t="n">
        <v>51.8</v>
      </c>
      <c r="E21" s="373" t="n">
        <v>1829.78120978121</v>
      </c>
      <c r="F21" s="374" t="n">
        <v>120.4</v>
      </c>
      <c r="G21" s="373" t="n">
        <v>1326.37112403101</v>
      </c>
      <c r="H21" s="374" t="n">
        <v>329.1</v>
      </c>
      <c r="I21" s="373" t="n">
        <v>959.920996657551</v>
      </c>
      <c r="J21" s="374" t="n">
        <v>22.6</v>
      </c>
      <c r="K21" s="373" t="n">
        <v>766.869469026549</v>
      </c>
      <c r="L21" s="374" t="n">
        <v>13</v>
      </c>
      <c r="M21" s="377" t="n">
        <v>853.608974358974</v>
      </c>
      <c r="N21" s="376" t="n">
        <v>22.9</v>
      </c>
      <c r="O21" s="373" t="n">
        <v>950.622270742358</v>
      </c>
      <c r="P21" s="374" t="n">
        <v>469.2</v>
      </c>
      <c r="Q21" s="373" t="n">
        <v>593.010265700483</v>
      </c>
      <c r="R21" s="374" t="n">
        <v>1029</v>
      </c>
      <c r="S21" s="375" t="n">
        <v>873.494250080985</v>
      </c>
    </row>
    <row r="22" customFormat="false" ht="15" hidden="false" customHeight="false" outlineLevel="0" collapsed="false">
      <c r="A22" s="369" t="s">
        <v>96</v>
      </c>
      <c r="B22" s="370" t="n">
        <v>288.1</v>
      </c>
      <c r="C22" s="371" t="n">
        <v>1106.51278491265</v>
      </c>
      <c r="D22" s="372" t="n">
        <v>48.2</v>
      </c>
      <c r="E22" s="373" t="n">
        <v>1411.91217150761</v>
      </c>
      <c r="F22" s="374" t="n">
        <v>45.7</v>
      </c>
      <c r="G22" s="373" t="n">
        <v>1179.59153902261</v>
      </c>
      <c r="H22" s="374" t="n">
        <v>191</v>
      </c>
      <c r="I22" s="373" t="n">
        <v>1015.85907504363</v>
      </c>
      <c r="J22" s="374" t="n">
        <v>1.5</v>
      </c>
      <c r="K22" s="373" t="n">
        <v>1001.5</v>
      </c>
      <c r="L22" s="374" t="n">
        <v>1.7</v>
      </c>
      <c r="M22" s="377" t="n">
        <v>760.882352941177</v>
      </c>
      <c r="N22" s="376" t="n">
        <v>9.1</v>
      </c>
      <c r="O22" s="378" t="n">
        <v>950.558608058608</v>
      </c>
      <c r="P22" s="374" t="n">
        <v>153.9</v>
      </c>
      <c r="Q22" s="373" t="n">
        <v>777.948343079922</v>
      </c>
      <c r="R22" s="374" t="n">
        <v>451.1</v>
      </c>
      <c r="S22" s="375" t="n">
        <v>991.27170619966</v>
      </c>
    </row>
    <row r="23" customFormat="false" ht="20.1" hidden="false" customHeight="true" outlineLevel="0" collapsed="false">
      <c r="A23" s="369" t="s">
        <v>233</v>
      </c>
      <c r="B23" s="370" t="n">
        <v>380.7</v>
      </c>
      <c r="C23" s="371" t="n">
        <v>1096.30986778741</v>
      </c>
      <c r="D23" s="372" t="n">
        <v>59.8</v>
      </c>
      <c r="E23" s="373" t="n">
        <v>1485.0627090301</v>
      </c>
      <c r="F23" s="374" t="n">
        <v>88.9</v>
      </c>
      <c r="G23" s="373" t="n">
        <v>1119.42819647544</v>
      </c>
      <c r="H23" s="374" t="n">
        <v>206.2</v>
      </c>
      <c r="I23" s="373" t="n">
        <v>1007.45190753314</v>
      </c>
      <c r="J23" s="374" t="n">
        <v>23.9</v>
      </c>
      <c r="K23" s="373" t="n">
        <v>825.174337517434</v>
      </c>
      <c r="L23" s="374" t="n">
        <v>1.9</v>
      </c>
      <c r="M23" s="375" t="n">
        <v>833.157894736842</v>
      </c>
      <c r="N23" s="376" t="n">
        <v>10.1</v>
      </c>
      <c r="O23" s="373" t="n">
        <v>760.528052805281</v>
      </c>
      <c r="P23" s="374" t="n">
        <v>234.1</v>
      </c>
      <c r="Q23" s="373" t="n">
        <v>689.372775167307</v>
      </c>
      <c r="R23" s="374" t="n">
        <v>624.9</v>
      </c>
      <c r="S23" s="375" t="n">
        <v>938.436016429295</v>
      </c>
    </row>
    <row r="24" customFormat="false" ht="20.1" hidden="false" customHeight="true" outlineLevel="0" collapsed="false">
      <c r="A24" s="379" t="s">
        <v>86</v>
      </c>
      <c r="B24" s="380" t="n">
        <v>91.7</v>
      </c>
      <c r="C24" s="381" t="n">
        <v>1089.00763358779</v>
      </c>
      <c r="D24" s="382" t="n">
        <v>16.4</v>
      </c>
      <c r="E24" s="383" t="n">
        <v>1444.72052845528</v>
      </c>
      <c r="F24" s="384" t="n">
        <v>14.5</v>
      </c>
      <c r="G24" s="383" t="n">
        <v>1150.20114942529</v>
      </c>
      <c r="H24" s="384" t="n">
        <v>40.6</v>
      </c>
      <c r="I24" s="383" t="n">
        <v>1050.21756978654</v>
      </c>
      <c r="J24" s="384" t="n">
        <v>19.3</v>
      </c>
      <c r="K24" s="383" t="n">
        <v>833.09585492228</v>
      </c>
      <c r="L24" s="384" t="n">
        <v>0.9</v>
      </c>
      <c r="M24" s="385" t="n">
        <v>858.981481481481</v>
      </c>
      <c r="N24" s="386" t="n">
        <v>0.9</v>
      </c>
      <c r="O24" s="383" t="n">
        <v>892.314814814815</v>
      </c>
      <c r="P24" s="384" t="n">
        <v>78.5</v>
      </c>
      <c r="Q24" s="383" t="n">
        <v>728.384288747346</v>
      </c>
      <c r="R24" s="384" t="n">
        <v>171.1</v>
      </c>
      <c r="S24" s="387" t="n">
        <v>922.520455873758</v>
      </c>
    </row>
    <row r="25" s="394" customFormat="true" ht="15.75" hidden="false" customHeight="false" outlineLevel="0" collapsed="false">
      <c r="A25" s="388" t="s">
        <v>150</v>
      </c>
      <c r="B25" s="389" t="n">
        <v>9867.5</v>
      </c>
      <c r="C25" s="390" t="n">
        <v>1198.75687864201</v>
      </c>
      <c r="D25" s="391" t="n">
        <v>1457.3</v>
      </c>
      <c r="E25" s="390" t="n">
        <v>1761.63006930625</v>
      </c>
      <c r="F25" s="392" t="n">
        <v>2218.8</v>
      </c>
      <c r="G25" s="390" t="n">
        <v>1375.56558349859</v>
      </c>
      <c r="H25" s="392" t="n">
        <v>5752.5</v>
      </c>
      <c r="I25" s="390" t="n">
        <v>1016.40162248298</v>
      </c>
      <c r="J25" s="392" t="n">
        <v>285.9</v>
      </c>
      <c r="K25" s="390" t="n">
        <v>803.654832692084</v>
      </c>
      <c r="L25" s="392" t="n">
        <v>153</v>
      </c>
      <c r="M25" s="390" t="n">
        <v>867.907407407408</v>
      </c>
      <c r="N25" s="392" t="n">
        <v>1611.9</v>
      </c>
      <c r="O25" s="390" t="n">
        <v>935.715201522013</v>
      </c>
      <c r="P25" s="392" t="n">
        <v>9988</v>
      </c>
      <c r="Q25" s="390" t="n">
        <v>679.618558937392</v>
      </c>
      <c r="R25" s="392" t="n">
        <v>21467.4</v>
      </c>
      <c r="S25" s="393" t="n">
        <v>937.46997773368</v>
      </c>
    </row>
    <row r="26" customFormat="false" ht="15" hidden="false" customHeight="false" outlineLevel="0" collapsed="false">
      <c r="A26" s="395" t="s">
        <v>259</v>
      </c>
      <c r="B26" s="396"/>
      <c r="C26" s="397"/>
      <c r="D26" s="396"/>
      <c r="E26" s="397"/>
      <c r="F26" s="396"/>
      <c r="G26" s="397"/>
      <c r="H26" s="396"/>
      <c r="I26" s="397"/>
      <c r="J26" s="396"/>
      <c r="K26" s="397"/>
      <c r="L26" s="396"/>
      <c r="M26" s="397"/>
      <c r="N26" s="396"/>
      <c r="O26" s="397"/>
      <c r="P26" s="396"/>
      <c r="Q26" s="397"/>
      <c r="R26" s="396"/>
      <c r="S26" s="397"/>
    </row>
    <row r="27" customFormat="false" ht="15" hidden="false" customHeight="false" outlineLevel="0" collapsed="false">
      <c r="A27" s="398"/>
      <c r="B27" s="396"/>
      <c r="C27" s="397"/>
      <c r="D27" s="396"/>
      <c r="E27" s="397"/>
      <c r="F27" s="396"/>
      <c r="G27" s="397"/>
      <c r="H27" s="396"/>
      <c r="I27" s="397"/>
      <c r="J27" s="396"/>
      <c r="K27" s="397"/>
      <c r="L27" s="396"/>
      <c r="M27" s="397"/>
      <c r="N27" s="396"/>
      <c r="O27" s="397"/>
      <c r="P27" s="396"/>
      <c r="Q27" s="397"/>
      <c r="R27" s="396"/>
      <c r="S27" s="397"/>
    </row>
  </sheetData>
  <mergeCells count="11">
    <mergeCell ref="A1:S1"/>
    <mergeCell ref="A2:A3"/>
    <mergeCell ref="B2:B3"/>
    <mergeCell ref="C2:C3"/>
    <mergeCell ref="D2:M2"/>
    <mergeCell ref="N2:N3"/>
    <mergeCell ref="O2:O3"/>
    <mergeCell ref="P2:P3"/>
    <mergeCell ref="Q2:Q3"/>
    <mergeCell ref="R2:R3"/>
    <mergeCell ref="S2:S3"/>
  </mergeCells>
  <printOptions headings="false" gridLines="false" gridLinesSet="true" horizontalCentered="false" verticalCentered="false"/>
  <pageMargins left="0.511805555555556" right="0" top="0.747916666666667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31.42"/>
    <col collapsed="false" customWidth="true" hidden="false" outlineLevel="0" max="2" min="2" style="179" width="16.7"/>
    <col collapsed="false" customWidth="true" hidden="false" outlineLevel="0" max="3" min="3" style="40" width="22.85"/>
    <col collapsed="false" customWidth="true" hidden="false" outlineLevel="0" max="4" min="4" style="179" width="7.85"/>
    <col collapsed="false" customWidth="true" hidden="false" outlineLevel="0" max="5" min="5" style="179" width="11.56"/>
    <col collapsed="false" customWidth="true" hidden="false" outlineLevel="0" max="6" min="6" style="179" width="13.41"/>
    <col collapsed="false" customWidth="true" hidden="false" outlineLevel="0" max="7" min="7" style="179" width="34.85"/>
    <col collapsed="false" customWidth="false" hidden="false" outlineLevel="0" max="257" min="8" style="179" width="9.14"/>
  </cols>
  <sheetData>
    <row r="1" customFormat="false" ht="51.75" hidden="false" customHeight="true" outlineLevel="0" collapsed="false">
      <c r="A1" s="399" t="s">
        <v>260</v>
      </c>
      <c r="B1" s="399"/>
      <c r="C1" s="399"/>
      <c r="E1" s="400"/>
      <c r="F1" s="401"/>
      <c r="G1" s="40"/>
      <c r="H1" s="402"/>
    </row>
    <row r="2" customFormat="false" ht="48" hidden="false" customHeight="true" outlineLevel="0" collapsed="false">
      <c r="A2" s="403" t="s">
        <v>168</v>
      </c>
      <c r="B2" s="404" t="s">
        <v>261</v>
      </c>
      <c r="C2" s="405" t="s">
        <v>262</v>
      </c>
      <c r="F2" s="406"/>
      <c r="G2" s="40"/>
      <c r="H2" s="402"/>
    </row>
    <row r="3" customFormat="false" ht="21" hidden="false" customHeight="true" outlineLevel="0" collapsed="false">
      <c r="A3" s="361" t="s">
        <v>88</v>
      </c>
      <c r="B3" s="407" t="n">
        <v>8</v>
      </c>
      <c r="C3" s="408" t="n">
        <v>56.63</v>
      </c>
      <c r="E3" s="0"/>
      <c r="F3" s="406"/>
      <c r="G3" s="40"/>
      <c r="H3" s="402"/>
    </row>
    <row r="4" customFormat="false" ht="21" hidden="false" customHeight="true" outlineLevel="0" collapsed="false">
      <c r="A4" s="369" t="s">
        <v>94</v>
      </c>
      <c r="B4" s="409" t="n">
        <v>3</v>
      </c>
      <c r="C4" s="410" t="n">
        <v>45.33</v>
      </c>
      <c r="E4" s="0"/>
      <c r="F4" s="401"/>
      <c r="G4" s="40"/>
      <c r="H4" s="402"/>
    </row>
    <row r="5" customFormat="false" ht="21" hidden="false" customHeight="true" outlineLevel="0" collapsed="false">
      <c r="A5" s="369" t="s">
        <v>72</v>
      </c>
      <c r="B5" s="409" t="n">
        <v>5</v>
      </c>
      <c r="C5" s="410" t="n">
        <v>56</v>
      </c>
      <c r="E5" s="0"/>
      <c r="F5" s="401"/>
      <c r="G5" s="40"/>
      <c r="H5" s="402"/>
    </row>
    <row r="6" customFormat="false" ht="21" hidden="false" customHeight="true" outlineLevel="0" collapsed="false">
      <c r="A6" s="369" t="s">
        <v>90</v>
      </c>
      <c r="B6" s="409" t="n">
        <v>4</v>
      </c>
      <c r="C6" s="410" t="n">
        <v>50.75</v>
      </c>
      <c r="E6" s="0"/>
      <c r="F6" s="401"/>
      <c r="G6" s="40"/>
      <c r="H6" s="402"/>
    </row>
    <row r="7" customFormat="false" ht="21" hidden="false" customHeight="true" outlineLevel="0" collapsed="false">
      <c r="A7" s="369" t="s">
        <v>92</v>
      </c>
      <c r="B7" s="409" t="n">
        <v>1</v>
      </c>
      <c r="C7" s="410" t="n">
        <v>42</v>
      </c>
      <c r="E7" s="0"/>
      <c r="F7" s="406"/>
      <c r="G7" s="40"/>
      <c r="H7" s="402"/>
    </row>
    <row r="8" customFormat="false" ht="21" hidden="false" customHeight="true" outlineLevel="0" collapsed="false">
      <c r="A8" s="369" t="s">
        <v>84</v>
      </c>
      <c r="B8" s="409" t="n">
        <v>1</v>
      </c>
      <c r="C8" s="410" t="n">
        <v>57</v>
      </c>
      <c r="E8" s="0"/>
      <c r="F8" s="406"/>
      <c r="G8" s="40"/>
      <c r="H8" s="402"/>
    </row>
    <row r="9" customFormat="false" ht="21" hidden="false" customHeight="true" outlineLevel="0" collapsed="false">
      <c r="A9" s="369" t="s">
        <v>76</v>
      </c>
      <c r="B9" s="409" t="n">
        <v>5</v>
      </c>
      <c r="C9" s="410" t="n">
        <v>53.4</v>
      </c>
      <c r="E9" s="0"/>
      <c r="F9" s="401"/>
      <c r="G9" s="40"/>
      <c r="H9" s="402"/>
    </row>
    <row r="10" customFormat="false" ht="21" hidden="false" customHeight="true" outlineLevel="0" collapsed="false">
      <c r="A10" s="369" t="s">
        <v>78</v>
      </c>
      <c r="B10" s="409" t="n">
        <v>3</v>
      </c>
      <c r="C10" s="410" t="n">
        <v>54.666</v>
      </c>
      <c r="E10" s="0"/>
      <c r="F10" s="401"/>
      <c r="G10" s="40"/>
      <c r="H10" s="402"/>
    </row>
    <row r="11" customFormat="false" ht="21" hidden="false" customHeight="true" outlineLevel="0" collapsed="false">
      <c r="A11" s="369" t="s">
        <v>104</v>
      </c>
      <c r="B11" s="409" t="n">
        <v>5</v>
      </c>
      <c r="C11" s="410" t="n">
        <v>47.8</v>
      </c>
      <c r="E11" s="0"/>
      <c r="F11" s="401"/>
      <c r="G11" s="40"/>
      <c r="H11" s="402"/>
    </row>
    <row r="12" customFormat="false" ht="21" hidden="false" customHeight="true" outlineLevel="0" collapsed="false">
      <c r="A12" s="369" t="s">
        <v>68</v>
      </c>
      <c r="B12" s="409" t="n">
        <v>3</v>
      </c>
      <c r="C12" s="410" t="n">
        <v>54.6</v>
      </c>
      <c r="E12" s="0"/>
      <c r="F12" s="406"/>
      <c r="G12" s="40"/>
      <c r="H12" s="402"/>
    </row>
    <row r="13" customFormat="false" ht="21" hidden="false" customHeight="true" outlineLevel="0" collapsed="false">
      <c r="A13" s="369" t="s">
        <v>80</v>
      </c>
      <c r="B13" s="409" t="n">
        <v>1</v>
      </c>
      <c r="C13" s="410" t="n">
        <v>43</v>
      </c>
      <c r="E13" s="0"/>
      <c r="F13" s="406"/>
      <c r="G13" s="40"/>
      <c r="H13" s="402"/>
    </row>
    <row r="14" customFormat="false" ht="21" hidden="false" customHeight="true" outlineLevel="0" collapsed="false">
      <c r="A14" s="369" t="s">
        <v>100</v>
      </c>
      <c r="B14" s="409" t="n">
        <v>3</v>
      </c>
      <c r="C14" s="411" t="n">
        <v>50</v>
      </c>
      <c r="E14" s="0"/>
      <c r="F14" s="401"/>
      <c r="G14" s="40"/>
      <c r="H14" s="402"/>
    </row>
    <row r="15" customFormat="false" ht="21" hidden="false" customHeight="true" outlineLevel="0" collapsed="false">
      <c r="A15" s="369" t="s">
        <v>102</v>
      </c>
      <c r="B15" s="409" t="n">
        <v>1</v>
      </c>
      <c r="C15" s="411" t="n">
        <v>52</v>
      </c>
      <c r="E15" s="0"/>
      <c r="F15" s="406"/>
      <c r="G15" s="40"/>
      <c r="H15" s="402"/>
    </row>
    <row r="16" customFormat="false" ht="15.75" hidden="false" customHeight="false" outlineLevel="0" collapsed="false">
      <c r="A16" s="412" t="s">
        <v>150</v>
      </c>
      <c r="B16" s="413" t="n">
        <f aca="false">SUM(B3:B15)</f>
        <v>43</v>
      </c>
      <c r="C16" s="414" t="n">
        <v>52.3</v>
      </c>
      <c r="E16" s="415"/>
      <c r="F16" s="406"/>
      <c r="G16" s="416"/>
      <c r="H16" s="402"/>
    </row>
    <row r="17" customFormat="false" ht="15" hidden="false" customHeight="false" outlineLevel="0" collapsed="false">
      <c r="A17" s="417"/>
      <c r="B17" s="417"/>
      <c r="C17" s="418" t="s">
        <v>263</v>
      </c>
      <c r="F17" s="401"/>
      <c r="G17" s="416"/>
      <c r="H17" s="402"/>
    </row>
    <row r="18" customFormat="false" ht="15" hidden="false" customHeight="false" outlineLevel="0" collapsed="false">
      <c r="A18" s="419"/>
      <c r="B18" s="420"/>
      <c r="C18" s="179"/>
      <c r="F18" s="401"/>
      <c r="G18" s="416"/>
      <c r="H18" s="402"/>
    </row>
    <row r="19" customFormat="false" ht="15" hidden="false" customHeight="false" outlineLevel="0" collapsed="false">
      <c r="A19" s="421"/>
      <c r="B19" s="401"/>
      <c r="C19" s="179"/>
      <c r="F19" s="401"/>
      <c r="G19" s="416"/>
      <c r="H19" s="402"/>
    </row>
    <row r="20" customFormat="false" ht="15" hidden="false" customHeight="false" outlineLevel="0" collapsed="false">
      <c r="A20" s="421"/>
      <c r="B20" s="401"/>
      <c r="C20" s="179"/>
      <c r="E20" s="0"/>
      <c r="F20" s="401"/>
      <c r="G20" s="416"/>
      <c r="H20" s="402"/>
    </row>
    <row r="21" customFormat="false" ht="15" hidden="false" customHeight="false" outlineLevel="0" collapsed="false">
      <c r="A21" s="421"/>
      <c r="B21" s="401"/>
      <c r="C21" s="179"/>
      <c r="E21" s="0"/>
      <c r="F21" s="401"/>
      <c r="G21" s="416"/>
      <c r="H21" s="402"/>
    </row>
    <row r="22" customFormat="false" ht="15" hidden="false" customHeight="false" outlineLevel="0" collapsed="false">
      <c r="A22" s="421"/>
      <c r="B22" s="401"/>
      <c r="C22" s="179"/>
      <c r="E22" s="0"/>
      <c r="F22" s="401"/>
      <c r="G22" s="416"/>
      <c r="H22" s="402"/>
    </row>
    <row r="23" customFormat="false" ht="15" hidden="false" customHeight="false" outlineLevel="0" collapsed="false">
      <c r="A23" s="421"/>
      <c r="B23" s="401"/>
      <c r="C23" s="179"/>
      <c r="E23" s="0"/>
      <c r="F23" s="401"/>
      <c r="G23" s="416"/>
      <c r="H23" s="402"/>
    </row>
    <row r="24" customFormat="false" ht="15" hidden="false" customHeight="false" outlineLevel="0" collapsed="false">
      <c r="A24" s="421"/>
      <c r="B24" s="401"/>
      <c r="C24" s="179"/>
      <c r="F24" s="406"/>
      <c r="G24" s="416"/>
      <c r="H24" s="402"/>
    </row>
    <row r="25" customFormat="false" ht="15" hidden="false" customHeight="false" outlineLevel="0" collapsed="false">
      <c r="A25" s="421"/>
      <c r="B25" s="401"/>
      <c r="C25" s="179"/>
      <c r="F25" s="406"/>
      <c r="G25" s="416"/>
      <c r="H25" s="402"/>
    </row>
    <row r="26" customFormat="false" ht="15" hidden="false" customHeight="false" outlineLevel="0" collapsed="false">
      <c r="A26" s="421"/>
      <c r="B26" s="401"/>
      <c r="C26" s="179"/>
      <c r="F26" s="406"/>
      <c r="G26" s="416"/>
      <c r="H26" s="402"/>
    </row>
    <row r="27" customFormat="false" ht="15" hidden="false" customHeight="false" outlineLevel="0" collapsed="false">
      <c r="A27" s="421"/>
      <c r="B27" s="406"/>
      <c r="F27" s="401"/>
      <c r="H27" s="402"/>
    </row>
    <row r="28" customFormat="false" ht="15" hidden="false" customHeight="false" outlineLevel="0" collapsed="false">
      <c r="A28" s="421"/>
      <c r="B28" s="406"/>
      <c r="F28" s="406"/>
      <c r="H28" s="402"/>
    </row>
    <row r="29" customFormat="false" ht="15" hidden="false" customHeight="false" outlineLevel="0" collapsed="false">
      <c r="A29" s="421"/>
      <c r="B29" s="406"/>
      <c r="F29" s="406"/>
      <c r="H29" s="402"/>
    </row>
    <row r="30" customFormat="false" ht="15" hidden="false" customHeight="false" outlineLevel="0" collapsed="false">
      <c r="A30" s="421"/>
      <c r="B30" s="406"/>
      <c r="E30" s="0"/>
      <c r="F30" s="406"/>
      <c r="H30" s="402"/>
    </row>
    <row r="31" customFormat="false" ht="15" hidden="false" customHeight="false" outlineLevel="0" collapsed="false">
      <c r="A31" s="421"/>
      <c r="B31" s="406"/>
      <c r="F31" s="406"/>
      <c r="H31" s="402"/>
    </row>
    <row r="32" customFormat="false" ht="15" hidden="false" customHeight="false" outlineLevel="0" collapsed="false">
      <c r="A32" s="421"/>
      <c r="B32" s="406"/>
      <c r="F32" s="401"/>
      <c r="H32" s="402"/>
    </row>
    <row r="33" customFormat="false" ht="15" hidden="false" customHeight="false" outlineLevel="0" collapsed="false">
      <c r="A33" s="421"/>
      <c r="B33" s="406"/>
      <c r="F33" s="401"/>
      <c r="H33" s="402"/>
    </row>
    <row r="34" customFormat="false" ht="15" hidden="false" customHeight="false" outlineLevel="0" collapsed="false">
      <c r="A34" s="421"/>
      <c r="B34" s="406"/>
      <c r="E34" s="0"/>
      <c r="F34" s="406"/>
      <c r="H34" s="402"/>
    </row>
    <row r="35" customFormat="false" ht="15" hidden="false" customHeight="false" outlineLevel="0" collapsed="false">
      <c r="A35" s="421"/>
      <c r="B35" s="406"/>
      <c r="E35" s="0"/>
      <c r="F35" s="401"/>
      <c r="H35" s="402"/>
    </row>
    <row r="36" customFormat="false" ht="15" hidden="false" customHeight="false" outlineLevel="0" collapsed="false">
      <c r="A36" s="421"/>
      <c r="B36" s="406"/>
      <c r="E36" s="0"/>
      <c r="F36" s="401"/>
      <c r="H36" s="402"/>
    </row>
    <row r="37" customFormat="false" ht="15" hidden="false" customHeight="false" outlineLevel="0" collapsed="false">
      <c r="A37" s="40"/>
      <c r="B37" s="406"/>
      <c r="E37" s="0"/>
      <c r="F37" s="401"/>
      <c r="H37" s="402"/>
    </row>
    <row r="38" customFormat="false" ht="15" hidden="false" customHeight="false" outlineLevel="0" collapsed="false">
      <c r="A38" s="40"/>
      <c r="B38" s="406"/>
      <c r="E38" s="400"/>
      <c r="F38" s="401"/>
      <c r="H38" s="402"/>
    </row>
    <row r="39" customFormat="false" ht="15" hidden="false" customHeight="false" outlineLevel="0" collapsed="false">
      <c r="A39" s="40"/>
      <c r="B39" s="406"/>
      <c r="E39" s="400"/>
      <c r="F39" s="401"/>
      <c r="H39" s="402"/>
    </row>
    <row r="40" customFormat="false" ht="15" hidden="false" customHeight="false" outlineLevel="0" collapsed="false">
      <c r="A40" s="40"/>
      <c r="B40" s="406"/>
      <c r="E40" s="400"/>
      <c r="F40" s="401"/>
      <c r="H40" s="402"/>
    </row>
    <row r="41" customFormat="false" ht="15" hidden="false" customHeight="false" outlineLevel="0" collapsed="false">
      <c r="A41" s="40"/>
      <c r="B41" s="406"/>
      <c r="E41" s="400"/>
      <c r="F41" s="401"/>
      <c r="H41" s="402"/>
    </row>
    <row r="42" customFormat="false" ht="15" hidden="false" customHeight="false" outlineLevel="0" collapsed="false">
      <c r="A42" s="40"/>
      <c r="B42" s="406"/>
      <c r="E42" s="400"/>
      <c r="F42" s="406"/>
      <c r="H42" s="402"/>
    </row>
    <row r="43" customFormat="false" ht="15" hidden="false" customHeight="false" outlineLevel="0" collapsed="false">
      <c r="A43" s="40"/>
      <c r="B43" s="406"/>
      <c r="E43" s="400"/>
      <c r="F43" s="406"/>
      <c r="H43" s="402"/>
    </row>
    <row r="44" customFormat="false" ht="15" hidden="false" customHeight="false" outlineLevel="0" collapsed="false">
      <c r="A44" s="40"/>
      <c r="B44" s="406"/>
      <c r="E44" s="400"/>
      <c r="F44" s="401"/>
      <c r="H44" s="402"/>
    </row>
    <row r="45" customFormat="false" ht="15" hidden="false" customHeight="false" outlineLevel="0" collapsed="false">
      <c r="A45" s="40"/>
      <c r="B45" s="406"/>
      <c r="E45" s="400"/>
      <c r="F45" s="406"/>
      <c r="H45" s="402"/>
    </row>
    <row r="46" customFormat="false" ht="15" hidden="false" customHeight="false" outlineLevel="0" collapsed="false">
      <c r="A46" s="40"/>
      <c r="B46" s="406"/>
      <c r="E46" s="400"/>
      <c r="F46" s="406"/>
      <c r="H46" s="402"/>
    </row>
    <row r="47" customFormat="false" ht="15" hidden="false" customHeight="false" outlineLevel="0" collapsed="false">
      <c r="A47" s="40"/>
      <c r="B47" s="406"/>
      <c r="E47" s="400"/>
      <c r="F47" s="406"/>
      <c r="H47" s="402"/>
    </row>
    <row r="48" customFormat="false" ht="15" hidden="false" customHeight="false" outlineLevel="0" collapsed="false">
      <c r="A48" s="40"/>
      <c r="B48" s="406"/>
      <c r="E48" s="400"/>
      <c r="F48" s="406"/>
      <c r="H48" s="402"/>
    </row>
    <row r="49" customFormat="false" ht="15" hidden="false" customHeight="false" outlineLevel="0" collapsed="false">
      <c r="A49" s="40"/>
      <c r="B49" s="406"/>
      <c r="E49" s="400"/>
      <c r="F49" s="406"/>
      <c r="H49" s="402"/>
    </row>
    <row r="50" customFormat="false" ht="15" hidden="false" customHeight="false" outlineLevel="0" collapsed="false">
      <c r="A50" s="40"/>
      <c r="B50" s="406"/>
      <c r="E50" s="400"/>
      <c r="F50" s="406"/>
      <c r="H50" s="402"/>
    </row>
    <row r="51" customFormat="false" ht="15" hidden="false" customHeight="false" outlineLevel="0" collapsed="false">
      <c r="A51" s="40"/>
      <c r="B51" s="406"/>
      <c r="E51" s="400"/>
      <c r="F51" s="406"/>
    </row>
    <row r="52" customFormat="false" ht="15" hidden="false" customHeight="false" outlineLevel="0" collapsed="false">
      <c r="A52" s="40"/>
      <c r="B52" s="406"/>
      <c r="E52" s="400"/>
      <c r="F52" s="406"/>
    </row>
    <row r="53" customFormat="false" ht="15" hidden="false" customHeight="false" outlineLevel="0" collapsed="false">
      <c r="A53" s="40"/>
      <c r="B53" s="406"/>
      <c r="E53" s="400"/>
      <c r="F53" s="406"/>
    </row>
    <row r="54" customFormat="false" ht="15" hidden="false" customHeight="false" outlineLevel="0" collapsed="false">
      <c r="A54" s="40"/>
      <c r="B54" s="406"/>
      <c r="E54" s="400"/>
      <c r="F54" s="406"/>
    </row>
    <row r="55" customFormat="false" ht="15" hidden="false" customHeight="false" outlineLevel="0" collapsed="false">
      <c r="A55" s="40"/>
      <c r="B55" s="406"/>
      <c r="E55" s="400"/>
      <c r="F55" s="406"/>
    </row>
    <row r="56" customFormat="false" ht="15" hidden="false" customHeight="false" outlineLevel="0" collapsed="false">
      <c r="A56" s="40"/>
      <c r="B56" s="406"/>
      <c r="E56" s="400"/>
      <c r="F56" s="406"/>
    </row>
    <row r="57" customFormat="false" ht="15" hidden="false" customHeight="false" outlineLevel="0" collapsed="false">
      <c r="A57" s="40"/>
      <c r="B57" s="406"/>
      <c r="E57" s="400"/>
      <c r="F57" s="406"/>
    </row>
    <row r="58" customFormat="false" ht="15" hidden="false" customHeight="false" outlineLevel="0" collapsed="false">
      <c r="A58" s="40"/>
      <c r="B58" s="406"/>
      <c r="E58" s="400"/>
      <c r="F58" s="406"/>
    </row>
    <row r="59" customFormat="false" ht="15" hidden="false" customHeight="false" outlineLevel="0" collapsed="false">
      <c r="A59" s="40"/>
      <c r="B59" s="406"/>
      <c r="E59" s="400"/>
      <c r="F59" s="406"/>
    </row>
    <row r="60" customFormat="false" ht="15" hidden="false" customHeight="false" outlineLevel="0" collapsed="false">
      <c r="A60" s="40"/>
      <c r="B60" s="406"/>
      <c r="E60" s="400"/>
      <c r="F60" s="406"/>
    </row>
    <row r="61" customFormat="false" ht="15" hidden="false" customHeight="false" outlineLevel="0" collapsed="false">
      <c r="A61" s="40"/>
      <c r="B61" s="406"/>
      <c r="E61" s="400"/>
      <c r="F61" s="406"/>
    </row>
    <row r="62" customFormat="false" ht="15" hidden="false" customHeight="false" outlineLevel="0" collapsed="false">
      <c r="A62" s="40"/>
      <c r="B62" s="406"/>
      <c r="E62" s="400"/>
      <c r="F62" s="406"/>
    </row>
    <row r="63" customFormat="false" ht="15" hidden="false" customHeight="false" outlineLevel="0" collapsed="false">
      <c r="A63" s="40"/>
      <c r="B63" s="406"/>
      <c r="E63" s="400"/>
      <c r="F63" s="406"/>
    </row>
    <row r="64" customFormat="false" ht="15" hidden="false" customHeight="false" outlineLevel="0" collapsed="false">
      <c r="A64" s="40"/>
      <c r="B64" s="406"/>
      <c r="E64" s="400"/>
      <c r="F64" s="406"/>
    </row>
    <row r="65" customFormat="false" ht="15" hidden="false" customHeight="false" outlineLevel="0" collapsed="false">
      <c r="A65" s="40"/>
      <c r="B65" s="406"/>
      <c r="E65" s="400"/>
      <c r="F65" s="406"/>
    </row>
    <row r="66" customFormat="false" ht="15" hidden="false" customHeight="false" outlineLevel="0" collapsed="false">
      <c r="A66" s="40"/>
      <c r="B66" s="406"/>
      <c r="E66" s="400"/>
      <c r="F66" s="406"/>
    </row>
    <row r="67" customFormat="false" ht="15" hidden="false" customHeight="false" outlineLevel="0" collapsed="false">
      <c r="A67" s="40"/>
      <c r="B67" s="406"/>
      <c r="E67" s="400"/>
      <c r="F67" s="406"/>
    </row>
    <row r="68" customFormat="false" ht="15" hidden="false" customHeight="false" outlineLevel="0" collapsed="false">
      <c r="A68" s="40"/>
      <c r="B68" s="406"/>
      <c r="E68" s="400"/>
      <c r="F68" s="406"/>
    </row>
    <row r="69" customFormat="false" ht="15" hidden="false" customHeight="false" outlineLevel="0" collapsed="false">
      <c r="A69" s="40"/>
      <c r="B69" s="406"/>
      <c r="E69" s="400"/>
      <c r="F69" s="406"/>
    </row>
    <row r="70" customFormat="false" ht="15" hidden="false" customHeight="false" outlineLevel="0" collapsed="false">
      <c r="A70" s="40"/>
      <c r="B70" s="406"/>
      <c r="E70" s="400"/>
      <c r="F70" s="406"/>
    </row>
    <row r="71" customFormat="false" ht="15" hidden="false" customHeight="false" outlineLevel="0" collapsed="false">
      <c r="A71" s="40"/>
      <c r="B71" s="406"/>
      <c r="E71" s="400"/>
      <c r="F71" s="406"/>
    </row>
    <row r="72" customFormat="false" ht="15" hidden="false" customHeight="false" outlineLevel="0" collapsed="false">
      <c r="A72" s="40"/>
      <c r="B72" s="406"/>
      <c r="E72" s="400"/>
      <c r="F72" s="406"/>
    </row>
    <row r="73" customFormat="false" ht="15" hidden="false" customHeight="false" outlineLevel="0" collapsed="false">
      <c r="A73" s="40"/>
      <c r="B73" s="406"/>
      <c r="E73" s="400"/>
      <c r="F73" s="406"/>
    </row>
    <row r="74" customFormat="false" ht="15" hidden="false" customHeight="false" outlineLevel="0" collapsed="false">
      <c r="A74" s="40"/>
      <c r="B74" s="406"/>
      <c r="E74" s="400"/>
      <c r="F74" s="406"/>
    </row>
    <row r="75" customFormat="false" ht="15" hidden="false" customHeight="false" outlineLevel="0" collapsed="false">
      <c r="A75" s="40"/>
      <c r="B75" s="406"/>
      <c r="E75" s="400"/>
      <c r="F75" s="406"/>
    </row>
    <row r="76" customFormat="false" ht="15" hidden="false" customHeight="false" outlineLevel="0" collapsed="false">
      <c r="A76" s="40"/>
      <c r="B76" s="406"/>
      <c r="E76" s="400"/>
      <c r="F76" s="406"/>
    </row>
    <row r="77" customFormat="false" ht="15" hidden="false" customHeight="false" outlineLevel="0" collapsed="false">
      <c r="A77" s="40"/>
      <c r="B77" s="406"/>
      <c r="E77" s="400"/>
      <c r="F77" s="406"/>
    </row>
    <row r="78" customFormat="false" ht="15" hidden="false" customHeight="false" outlineLevel="0" collapsed="false">
      <c r="A78" s="40"/>
      <c r="B78" s="406"/>
      <c r="E78" s="400"/>
      <c r="F78" s="406"/>
    </row>
    <row r="79" customFormat="false" ht="15" hidden="false" customHeight="false" outlineLevel="0" collapsed="false">
      <c r="A79" s="40"/>
      <c r="B79" s="406"/>
      <c r="E79" s="400"/>
      <c r="F79" s="406"/>
    </row>
    <row r="80" customFormat="false" ht="15" hidden="false" customHeight="false" outlineLevel="0" collapsed="false">
      <c r="A80" s="40"/>
      <c r="B80" s="406"/>
      <c r="E80" s="400"/>
      <c r="F80" s="406"/>
    </row>
    <row r="81" customFormat="false" ht="15" hidden="false" customHeight="false" outlineLevel="0" collapsed="false">
      <c r="A81" s="40"/>
      <c r="B81" s="406"/>
      <c r="E81" s="400"/>
      <c r="F81" s="406"/>
    </row>
    <row r="82" customFormat="false" ht="15" hidden="false" customHeight="false" outlineLevel="0" collapsed="false">
      <c r="B82" s="406"/>
      <c r="E82" s="400"/>
      <c r="F82" s="406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2" width="23.7"/>
    <col collapsed="false" customWidth="true" hidden="false" outlineLevel="0" max="2" min="2" style="422" width="12.99"/>
    <col collapsed="false" customWidth="true" hidden="false" outlineLevel="0" max="3" min="3" style="422" width="9.85"/>
    <col collapsed="false" customWidth="true" hidden="false" outlineLevel="0" max="4" min="4" style="422" width="14.41"/>
    <col collapsed="false" customWidth="true" hidden="false" outlineLevel="0" max="5" min="5" style="422" width="15.13"/>
    <col collapsed="false" customWidth="true" hidden="false" outlineLevel="0" max="6" min="6" style="422" width="15.7"/>
    <col collapsed="false" customWidth="true" hidden="false" outlineLevel="0" max="7" min="7" style="422" width="13.14"/>
    <col collapsed="false" customWidth="true" hidden="false" outlineLevel="0" max="8" min="8" style="422" width="15.28"/>
    <col collapsed="false" customWidth="true" hidden="false" outlineLevel="0" max="9" min="9" style="422" width="13.85"/>
    <col collapsed="false" customWidth="true" hidden="false" outlineLevel="0" max="10" min="10" style="422" width="17.56"/>
    <col collapsed="false" customWidth="false" hidden="false" outlineLevel="0" max="257" min="11" style="422" width="9.14"/>
  </cols>
  <sheetData>
    <row r="1" s="424" customFormat="true" ht="63" hidden="false" customHeight="true" outlineLevel="0" collapsed="false">
      <c r="A1" s="423" t="s">
        <v>26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429" customFormat="true" ht="143.25" hidden="false" customHeight="true" outlineLevel="0" collapsed="false">
      <c r="A2" s="425" t="s">
        <v>168</v>
      </c>
      <c r="B2" s="426" t="s">
        <v>265</v>
      </c>
      <c r="C2" s="427" t="s">
        <v>266</v>
      </c>
      <c r="D2" s="427" t="s">
        <v>267</v>
      </c>
      <c r="E2" s="427" t="s">
        <v>268</v>
      </c>
      <c r="F2" s="428" t="s">
        <v>269</v>
      </c>
      <c r="G2" s="426" t="s">
        <v>270</v>
      </c>
      <c r="H2" s="427" t="s">
        <v>271</v>
      </c>
      <c r="I2" s="427" t="s">
        <v>272</v>
      </c>
      <c r="J2" s="428" t="s">
        <v>273</v>
      </c>
    </row>
    <row r="3" customFormat="false" ht="15.75" hidden="false" customHeight="false" outlineLevel="0" collapsed="false">
      <c r="A3" s="430" t="s">
        <v>88</v>
      </c>
      <c r="B3" s="431" t="n">
        <v>218</v>
      </c>
      <c r="C3" s="432" t="n">
        <v>138</v>
      </c>
      <c r="D3" s="432" t="n">
        <f aca="false">E3-C3</f>
        <v>157</v>
      </c>
      <c r="E3" s="432" t="n">
        <v>295</v>
      </c>
      <c r="F3" s="433" t="n">
        <f aca="false">E3/$E$23</f>
        <v>0.259454705364996</v>
      </c>
      <c r="G3" s="434" t="n">
        <v>1767551</v>
      </c>
      <c r="H3" s="432" t="n">
        <v>421782</v>
      </c>
      <c r="I3" s="435" t="n">
        <f aca="false">G3+H3</f>
        <v>2189333</v>
      </c>
      <c r="J3" s="436" t="n">
        <f aca="false">I3/$I$23</f>
        <v>0.236530456361961</v>
      </c>
      <c r="K3" s="437"/>
      <c r="L3" s="437"/>
    </row>
    <row r="4" customFormat="false" ht="15.75" hidden="false" customHeight="false" outlineLevel="0" collapsed="false">
      <c r="A4" s="438" t="s">
        <v>94</v>
      </c>
      <c r="B4" s="439" t="n">
        <v>85</v>
      </c>
      <c r="C4" s="440" t="n">
        <v>60</v>
      </c>
      <c r="D4" s="432" t="n">
        <f aca="false">E4-C4</f>
        <v>35</v>
      </c>
      <c r="E4" s="440" t="n">
        <v>95</v>
      </c>
      <c r="F4" s="441" t="n">
        <f aca="false">E4/$E$23</f>
        <v>0.0835532102022867</v>
      </c>
      <c r="G4" s="442" t="n">
        <v>577496</v>
      </c>
      <c r="H4" s="440" t="n">
        <v>153768</v>
      </c>
      <c r="I4" s="443" t="n">
        <f aca="false">G4+H4</f>
        <v>731264</v>
      </c>
      <c r="J4" s="444" t="n">
        <f aca="false">I4/$I$23</f>
        <v>0.0790040654578691</v>
      </c>
      <c r="K4" s="437"/>
      <c r="L4" s="437"/>
    </row>
    <row r="5" customFormat="false" ht="15.75" hidden="false" customHeight="false" outlineLevel="0" collapsed="false">
      <c r="A5" s="438" t="s">
        <v>72</v>
      </c>
      <c r="B5" s="439" t="n">
        <v>55</v>
      </c>
      <c r="C5" s="440" t="n">
        <v>29</v>
      </c>
      <c r="D5" s="432" t="n">
        <f aca="false">E5-C5</f>
        <v>20</v>
      </c>
      <c r="E5" s="440" t="n">
        <v>49</v>
      </c>
      <c r="F5" s="441" t="n">
        <f aca="false">E5/$E$23</f>
        <v>0.0430958663148637</v>
      </c>
      <c r="G5" s="442" t="n">
        <v>196536</v>
      </c>
      <c r="H5" s="440" t="n">
        <v>13211</v>
      </c>
      <c r="I5" s="443" t="n">
        <f aca="false">G5+H5</f>
        <v>209747</v>
      </c>
      <c r="J5" s="444" t="n">
        <f aca="false">I5/$I$23</f>
        <v>0.0226605791035682</v>
      </c>
      <c r="K5" s="437"/>
      <c r="L5" s="437"/>
    </row>
    <row r="6" customFormat="false" ht="15.75" hidden="false" customHeight="false" outlineLevel="0" collapsed="false">
      <c r="A6" s="438" t="s">
        <v>96</v>
      </c>
      <c r="B6" s="439" t="n">
        <v>7</v>
      </c>
      <c r="C6" s="440" t="n">
        <v>3</v>
      </c>
      <c r="D6" s="432" t="n">
        <f aca="false">E6-C6</f>
        <v>6</v>
      </c>
      <c r="E6" s="440" t="n">
        <v>9</v>
      </c>
      <c r="F6" s="441" t="n">
        <f aca="false">E6/$E$23</f>
        <v>0.0079155672823219</v>
      </c>
      <c r="G6" s="442" t="n">
        <v>52386</v>
      </c>
      <c r="H6" s="440" t="n">
        <v>9641</v>
      </c>
      <c r="I6" s="443" t="n">
        <f aca="false">G6+H6</f>
        <v>62027</v>
      </c>
      <c r="J6" s="444" t="n">
        <f aca="false">I6/$I$23</f>
        <v>0.00670125312904128</v>
      </c>
      <c r="K6" s="437"/>
      <c r="L6" s="437"/>
    </row>
    <row r="7" customFormat="false" ht="15.75" hidden="false" customHeight="false" outlineLevel="0" collapsed="false">
      <c r="A7" s="438" t="s">
        <v>98</v>
      </c>
      <c r="B7" s="439" t="n">
        <v>36</v>
      </c>
      <c r="C7" s="440" t="n">
        <v>25</v>
      </c>
      <c r="D7" s="432" t="n">
        <f aca="false">E7-C7</f>
        <v>19</v>
      </c>
      <c r="E7" s="440" t="n">
        <v>44</v>
      </c>
      <c r="F7" s="441" t="n">
        <f aca="false">E7/$E$23</f>
        <v>0.038698328935796</v>
      </c>
      <c r="G7" s="442" t="n">
        <v>383266</v>
      </c>
      <c r="H7" s="440" t="n">
        <v>99342</v>
      </c>
      <c r="I7" s="443" t="n">
        <f aca="false">G7+H7</f>
        <v>482608</v>
      </c>
      <c r="J7" s="444" t="n">
        <f aca="false">I7/$I$23</f>
        <v>0.0521398482934908</v>
      </c>
      <c r="K7" s="437"/>
      <c r="L7" s="437"/>
    </row>
    <row r="8" customFormat="false" ht="15.75" hidden="false" customHeight="false" outlineLevel="0" collapsed="false">
      <c r="A8" s="438" t="s">
        <v>90</v>
      </c>
      <c r="B8" s="439" t="n">
        <v>32</v>
      </c>
      <c r="C8" s="440" t="n">
        <v>16</v>
      </c>
      <c r="D8" s="432" t="n">
        <f aca="false">E8-C8</f>
        <v>21</v>
      </c>
      <c r="E8" s="440" t="n">
        <v>37</v>
      </c>
      <c r="F8" s="441" t="n">
        <f aca="false">E8/$E$23</f>
        <v>0.0325417766051011</v>
      </c>
      <c r="G8" s="442" t="n">
        <v>148582</v>
      </c>
      <c r="H8" s="440" t="n">
        <v>28640</v>
      </c>
      <c r="I8" s="443" t="n">
        <f aca="false">G8+H8</f>
        <v>177222</v>
      </c>
      <c r="J8" s="444" t="n">
        <f aca="false">I8/$I$23</f>
        <v>0.019146653586905</v>
      </c>
      <c r="K8" s="437"/>
      <c r="L8" s="437"/>
    </row>
    <row r="9" customFormat="false" ht="15.75" hidden="false" customHeight="false" outlineLevel="0" collapsed="false">
      <c r="A9" s="438" t="s">
        <v>92</v>
      </c>
      <c r="B9" s="439" t="n">
        <v>37</v>
      </c>
      <c r="C9" s="440" t="n">
        <v>21</v>
      </c>
      <c r="D9" s="432" t="n">
        <f aca="false">E9-C9</f>
        <v>26</v>
      </c>
      <c r="E9" s="440" t="n">
        <v>47</v>
      </c>
      <c r="F9" s="441" t="n">
        <f aca="false">E9/$E$23</f>
        <v>0.0413368513632366</v>
      </c>
      <c r="G9" s="442" t="n">
        <v>178118</v>
      </c>
      <c r="H9" s="440" t="n">
        <v>22582</v>
      </c>
      <c r="I9" s="443" t="n">
        <f aca="false">G9+H9</f>
        <v>200700</v>
      </c>
      <c r="J9" s="444" t="n">
        <f aca="false">I9/$I$23</f>
        <v>0.0216831622196557</v>
      </c>
      <c r="K9" s="437"/>
      <c r="L9" s="437"/>
    </row>
    <row r="10" customFormat="false" ht="15.75" hidden="false" customHeight="false" outlineLevel="0" collapsed="false">
      <c r="A10" s="438" t="s">
        <v>84</v>
      </c>
      <c r="B10" s="439" t="n">
        <v>29</v>
      </c>
      <c r="C10" s="440" t="n">
        <v>15</v>
      </c>
      <c r="D10" s="432" t="n">
        <f aca="false">E10-C10</f>
        <v>20</v>
      </c>
      <c r="E10" s="440" t="n">
        <v>35</v>
      </c>
      <c r="F10" s="441" t="n">
        <f aca="false">E10/$E$23</f>
        <v>0.0307827616534741</v>
      </c>
      <c r="G10" s="442" t="n">
        <v>176880</v>
      </c>
      <c r="H10" s="440" t="n">
        <v>6735</v>
      </c>
      <c r="I10" s="443" t="n">
        <f aca="false">G10+H10</f>
        <v>183615</v>
      </c>
      <c r="J10" s="444" t="n">
        <f aca="false">I10/$I$23</f>
        <v>0.0198373384701649</v>
      </c>
      <c r="K10" s="437"/>
      <c r="L10" s="437"/>
    </row>
    <row r="11" customFormat="false" ht="15.75" hidden="false" customHeight="false" outlineLevel="0" collapsed="false">
      <c r="A11" s="438" t="s">
        <v>76</v>
      </c>
      <c r="B11" s="439" t="n">
        <v>166</v>
      </c>
      <c r="C11" s="440" t="n">
        <v>77</v>
      </c>
      <c r="D11" s="432" t="n">
        <f aca="false">E11-C11</f>
        <v>97</v>
      </c>
      <c r="E11" s="440" t="n">
        <v>174</v>
      </c>
      <c r="F11" s="441" t="n">
        <f aca="false">E11/$E$23</f>
        <v>0.153034300791557</v>
      </c>
      <c r="G11" s="442" t="n">
        <v>1477975</v>
      </c>
      <c r="H11" s="440" t="n">
        <v>510644</v>
      </c>
      <c r="I11" s="443" t="n">
        <f aca="false">G11+H11</f>
        <v>1988619</v>
      </c>
      <c r="J11" s="444" t="n">
        <f aca="false">I11/$I$23</f>
        <v>0.214845781614796</v>
      </c>
      <c r="K11" s="437"/>
      <c r="L11" s="437"/>
    </row>
    <row r="12" customFormat="false" ht="15.75" hidden="false" customHeight="false" outlineLevel="0" collapsed="false">
      <c r="A12" s="438" t="s">
        <v>78</v>
      </c>
      <c r="B12" s="439" t="n">
        <v>100</v>
      </c>
      <c r="C12" s="440" t="n">
        <v>44</v>
      </c>
      <c r="D12" s="432" t="n">
        <f aca="false">E12-C12</f>
        <v>52</v>
      </c>
      <c r="E12" s="440" t="n">
        <v>96</v>
      </c>
      <c r="F12" s="441" t="n">
        <f aca="false">E12/$E$23</f>
        <v>0.0844327176781003</v>
      </c>
      <c r="G12" s="442" t="n">
        <v>711610</v>
      </c>
      <c r="H12" s="440" t="n">
        <v>295453</v>
      </c>
      <c r="I12" s="443" t="n">
        <f aca="false">G12+H12</f>
        <v>1007063</v>
      </c>
      <c r="J12" s="444" t="n">
        <f aca="false">I12/$I$23</f>
        <v>0.108800749349343</v>
      </c>
      <c r="K12" s="437"/>
      <c r="L12" s="437"/>
    </row>
    <row r="13" customFormat="false" ht="15.75" hidden="false" customHeight="false" outlineLevel="0" collapsed="false">
      <c r="A13" s="438" t="s">
        <v>104</v>
      </c>
      <c r="B13" s="439" t="n">
        <v>79</v>
      </c>
      <c r="C13" s="440" t="n">
        <v>42</v>
      </c>
      <c r="D13" s="432" t="n">
        <f aca="false">E13-C13</f>
        <v>41</v>
      </c>
      <c r="E13" s="440" t="n">
        <v>83</v>
      </c>
      <c r="F13" s="441" t="n">
        <f aca="false">E13/$E$23</f>
        <v>0.0729991204925242</v>
      </c>
      <c r="G13" s="442" t="n">
        <v>592623</v>
      </c>
      <c r="H13" s="440" t="n">
        <v>195990</v>
      </c>
      <c r="I13" s="443" t="n">
        <f aca="false">G13+H13</f>
        <v>788613</v>
      </c>
      <c r="J13" s="444" t="n">
        <f aca="false">I13/$I$23</f>
        <v>0.0851999183235145</v>
      </c>
      <c r="K13" s="437"/>
      <c r="L13" s="437"/>
    </row>
    <row r="14" customFormat="false" ht="15.75" hidden="false" customHeight="false" outlineLevel="0" collapsed="false">
      <c r="A14" s="438" t="s">
        <v>82</v>
      </c>
      <c r="B14" s="439" t="n">
        <v>7</v>
      </c>
      <c r="C14" s="440" t="n">
        <v>1</v>
      </c>
      <c r="D14" s="432" t="n">
        <f aca="false">E14-C14</f>
        <v>5</v>
      </c>
      <c r="E14" s="440" t="n">
        <v>6</v>
      </c>
      <c r="F14" s="441" t="n">
        <f aca="false">E14/$E$23</f>
        <v>0.00527704485488127</v>
      </c>
      <c r="G14" s="442" t="n">
        <v>28817</v>
      </c>
      <c r="H14" s="440" t="n">
        <v>3496</v>
      </c>
      <c r="I14" s="443" t="n">
        <f aca="false">G14+H14</f>
        <v>32313</v>
      </c>
      <c r="J14" s="444" t="n">
        <f aca="false">I14/$I$23</f>
        <v>0.00349102152866834</v>
      </c>
      <c r="K14" s="437"/>
      <c r="L14" s="437"/>
    </row>
    <row r="15" customFormat="false" ht="15.75" hidden="false" customHeight="false" outlineLevel="0" collapsed="false">
      <c r="A15" s="438" t="s">
        <v>68</v>
      </c>
      <c r="B15" s="439" t="n">
        <v>49</v>
      </c>
      <c r="C15" s="440" t="n">
        <v>33</v>
      </c>
      <c r="D15" s="432" t="n">
        <f aca="false">E15-C15</f>
        <v>29</v>
      </c>
      <c r="E15" s="440" t="n">
        <v>62</v>
      </c>
      <c r="F15" s="441" t="n">
        <f aca="false">E15/$E$23</f>
        <v>0.0545294635004398</v>
      </c>
      <c r="G15" s="442" t="n">
        <v>290389</v>
      </c>
      <c r="H15" s="440" t="n">
        <v>61413</v>
      </c>
      <c r="I15" s="443" t="n">
        <f aca="false">G15+H15</f>
        <v>351802</v>
      </c>
      <c r="J15" s="444" t="n">
        <f aca="false">I15/$I$23</f>
        <v>0.038007871625308</v>
      </c>
      <c r="K15" s="437"/>
      <c r="L15" s="437"/>
    </row>
    <row r="16" customFormat="false" ht="15.75" hidden="false" customHeight="false" outlineLevel="0" collapsed="false">
      <c r="A16" s="438" t="s">
        <v>74</v>
      </c>
      <c r="B16" s="439" t="n">
        <v>62</v>
      </c>
      <c r="C16" s="440" t="n">
        <v>24</v>
      </c>
      <c r="D16" s="432" t="n">
        <f aca="false">E16-C16</f>
        <v>29</v>
      </c>
      <c r="E16" s="440" t="n">
        <v>53</v>
      </c>
      <c r="F16" s="441" t="n">
        <f aca="false">E16/$E$23</f>
        <v>0.0466138962181179</v>
      </c>
      <c r="G16" s="442" t="n">
        <v>366629</v>
      </c>
      <c r="H16" s="440" t="n">
        <v>93759</v>
      </c>
      <c r="I16" s="443" t="n">
        <f aca="false">G16+H16</f>
        <v>460388</v>
      </c>
      <c r="J16" s="444" t="n">
        <f aca="false">I16/$I$23</f>
        <v>0.0497392510612001</v>
      </c>
      <c r="K16" s="437"/>
      <c r="L16" s="437"/>
    </row>
    <row r="17" customFormat="false" ht="15.75" hidden="false" customHeight="false" outlineLevel="0" collapsed="false">
      <c r="A17" s="438" t="s">
        <v>80</v>
      </c>
      <c r="B17" s="439" t="n">
        <v>43</v>
      </c>
      <c r="C17" s="440" t="n">
        <v>22</v>
      </c>
      <c r="D17" s="432" t="n">
        <f aca="false">E17-C17</f>
        <v>16</v>
      </c>
      <c r="E17" s="440" t="n">
        <v>38</v>
      </c>
      <c r="F17" s="441" t="n">
        <f aca="false">E17/$E$23</f>
        <v>0.0334212840809147</v>
      </c>
      <c r="G17" s="442" t="n">
        <v>277614</v>
      </c>
      <c r="H17" s="440" t="n">
        <v>69116</v>
      </c>
      <c r="I17" s="443" t="n">
        <f aca="false">G17+H17</f>
        <v>346730</v>
      </c>
      <c r="J17" s="444" t="n">
        <f aca="false">I17/$I$23</f>
        <v>0.0374599045162991</v>
      </c>
      <c r="K17" s="437"/>
      <c r="L17" s="437"/>
    </row>
    <row r="18" customFormat="false" ht="15.75" hidden="false" customHeight="false" outlineLevel="0" collapsed="false">
      <c r="A18" s="438" t="s">
        <v>100</v>
      </c>
      <c r="B18" s="439" t="n">
        <v>1</v>
      </c>
      <c r="C18" s="440" t="n">
        <v>1</v>
      </c>
      <c r="D18" s="432" t="n">
        <f aca="false">E18-C18</f>
        <v>0</v>
      </c>
      <c r="E18" s="440" t="n">
        <v>1</v>
      </c>
      <c r="F18" s="441" t="n">
        <f aca="false">E18/$E$23</f>
        <v>0.000879507475813545</v>
      </c>
      <c r="G18" s="442" t="n">
        <v>2372</v>
      </c>
      <c r="H18" s="440" t="n">
        <v>945</v>
      </c>
      <c r="I18" s="443" t="n">
        <f aca="false">G18+H18</f>
        <v>3317</v>
      </c>
      <c r="J18" s="444" t="n">
        <f aca="false">I18/$I$23</f>
        <v>0.000358360981976074</v>
      </c>
      <c r="K18" s="437"/>
      <c r="L18" s="437"/>
    </row>
    <row r="19" customFormat="false" ht="15.75" hidden="false" customHeight="false" outlineLevel="0" collapsed="false">
      <c r="A19" s="438" t="s">
        <v>102</v>
      </c>
      <c r="B19" s="439" t="n">
        <v>2</v>
      </c>
      <c r="C19" s="440" t="n">
        <v>2</v>
      </c>
      <c r="D19" s="432" t="n">
        <f aca="false">E19-C19</f>
        <v>0</v>
      </c>
      <c r="E19" s="440" t="n">
        <v>2</v>
      </c>
      <c r="F19" s="441" t="n">
        <f aca="false">E19/$E$23</f>
        <v>0.00175901495162709</v>
      </c>
      <c r="G19" s="442" t="n">
        <v>5302</v>
      </c>
      <c r="H19" s="440" t="n">
        <v>0</v>
      </c>
      <c r="I19" s="443" t="n">
        <f aca="false">G19+H19</f>
        <v>5302</v>
      </c>
      <c r="J19" s="444" t="n">
        <f aca="false">I19/$I$23</f>
        <v>0.000572815775229769</v>
      </c>
      <c r="K19" s="437"/>
      <c r="L19" s="437"/>
    </row>
    <row r="20" customFormat="false" ht="15.75" hidden="false" customHeight="false" outlineLevel="0" collapsed="false">
      <c r="A20" s="438" t="s">
        <v>66</v>
      </c>
      <c r="B20" s="439" t="n">
        <v>0</v>
      </c>
      <c r="C20" s="440" t="n">
        <v>0</v>
      </c>
      <c r="D20" s="432" t="n">
        <f aca="false">E20-C20</f>
        <v>0</v>
      </c>
      <c r="E20" s="440" t="n">
        <v>0</v>
      </c>
      <c r="F20" s="441" t="n">
        <f aca="false">E20/$E$23</f>
        <v>0</v>
      </c>
      <c r="G20" s="442" t="n">
        <v>0</v>
      </c>
      <c r="H20" s="440" t="n">
        <v>0</v>
      </c>
      <c r="I20" s="443" t="n">
        <f aca="false">G20+H20</f>
        <v>0</v>
      </c>
      <c r="J20" s="444" t="n">
        <f aca="false">I20/$I$23</f>
        <v>0</v>
      </c>
      <c r="K20" s="437"/>
      <c r="L20" s="437"/>
    </row>
    <row r="21" customFormat="false" ht="15.75" hidden="false" customHeight="false" outlineLevel="0" collapsed="false">
      <c r="A21" s="438" t="s">
        <v>233</v>
      </c>
      <c r="B21" s="439" t="n">
        <v>4</v>
      </c>
      <c r="C21" s="440" t="n">
        <v>3</v>
      </c>
      <c r="D21" s="432" t="n">
        <f aca="false">E21-C21</f>
        <v>5</v>
      </c>
      <c r="E21" s="440" t="n">
        <v>8</v>
      </c>
      <c r="F21" s="441" t="n">
        <f aca="false">E21/$E$23</f>
        <v>0.00703605980650836</v>
      </c>
      <c r="G21" s="442" t="n">
        <v>22417</v>
      </c>
      <c r="H21" s="440" t="n">
        <v>4139</v>
      </c>
      <c r="I21" s="443" t="n">
        <f aca="false">G21+H21</f>
        <v>26556</v>
      </c>
      <c r="J21" s="444" t="n">
        <f aca="false">I21/$I$23</f>
        <v>0.00286904860939301</v>
      </c>
      <c r="K21" s="437"/>
      <c r="L21" s="437"/>
    </row>
    <row r="22" customFormat="false" ht="16.5" hidden="false" customHeight="false" outlineLevel="0" collapsed="false">
      <c r="A22" s="445" t="s">
        <v>86</v>
      </c>
      <c r="B22" s="446" t="n">
        <v>3</v>
      </c>
      <c r="C22" s="447" t="n">
        <v>2</v>
      </c>
      <c r="D22" s="432" t="n">
        <f aca="false">E22-C22</f>
        <v>1</v>
      </c>
      <c r="E22" s="447" t="n">
        <v>3</v>
      </c>
      <c r="F22" s="448" t="n">
        <f aca="false">E22/$E$23</f>
        <v>0.00263852242744063</v>
      </c>
      <c r="G22" s="449" t="n">
        <v>8811</v>
      </c>
      <c r="H22" s="447" t="n">
        <v>0</v>
      </c>
      <c r="I22" s="450" t="n">
        <f aca="false">G22+H22</f>
        <v>8811</v>
      </c>
      <c r="J22" s="451" t="n">
        <f aca="false">I22/$I$23</f>
        <v>0.000951919991616276</v>
      </c>
      <c r="K22" s="437"/>
      <c r="L22" s="437"/>
    </row>
    <row r="23" s="460" customFormat="true" ht="16.5" hidden="false" customHeight="false" outlineLevel="0" collapsed="false">
      <c r="A23" s="452" t="s">
        <v>150</v>
      </c>
      <c r="B23" s="453" t="n">
        <f aca="false">SUM(B3:B22)</f>
        <v>1015</v>
      </c>
      <c r="C23" s="454" t="n">
        <f aca="false">SUM(C3:C22)</f>
        <v>558</v>
      </c>
      <c r="D23" s="454" t="n">
        <f aca="false">SUM(D3:D22)</f>
        <v>579</v>
      </c>
      <c r="E23" s="454" t="n">
        <f aca="false">SUM(E3:E22)</f>
        <v>1137</v>
      </c>
      <c r="F23" s="455" t="n">
        <f aca="false">SUM(F3:F22)</f>
        <v>1</v>
      </c>
      <c r="G23" s="456" t="n">
        <f aca="false">SUM(G3:G22)</f>
        <v>7265374</v>
      </c>
      <c r="H23" s="457" t="n">
        <f aca="false">SUM(H3:H22)</f>
        <v>1990656</v>
      </c>
      <c r="I23" s="454" t="n">
        <f aca="false">SUM(I3:I22)</f>
        <v>9256030</v>
      </c>
      <c r="J23" s="458" t="n">
        <f aca="false">SUM(J3:J22)</f>
        <v>1</v>
      </c>
      <c r="K23" s="459"/>
      <c r="L23" s="459"/>
    </row>
    <row r="24" customFormat="false" ht="15.75" hidden="false" customHeight="true" outlineLevel="0" collapsed="false">
      <c r="A24" s="461" t="s">
        <v>274</v>
      </c>
      <c r="B24" s="461"/>
      <c r="C24" s="461"/>
      <c r="D24" s="461"/>
      <c r="E24" s="462"/>
      <c r="F24" s="462"/>
      <c r="G24" s="462"/>
      <c r="H24" s="462"/>
      <c r="I24" s="462"/>
      <c r="J24" s="418" t="s">
        <v>263</v>
      </c>
    </row>
    <row r="25" customFormat="false" ht="15.75" hidden="false" customHeight="false" outlineLevel="0" collapsed="false">
      <c r="E25" s="462"/>
      <c r="F25" s="462"/>
      <c r="G25" s="462"/>
      <c r="H25" s="462"/>
      <c r="I25" s="462"/>
      <c r="J25" s="462"/>
    </row>
    <row r="27" customFormat="false" ht="15.75" hidden="false" customHeight="false" outlineLevel="0" collapsed="false">
      <c r="A27" s="463"/>
      <c r="B27" s="464"/>
    </row>
  </sheetData>
  <mergeCells count="2">
    <mergeCell ref="A1:J1"/>
    <mergeCell ref="A24:D24"/>
  </mergeCells>
  <printOptions headings="false" gridLines="false" gridLinesSet="true" horizontalCentered="false" verticalCentered="false"/>
  <pageMargins left="0.708333333333333" right="0.118055555555556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5" width="55.7"/>
    <col collapsed="false" customWidth="true" hidden="false" outlineLevel="0" max="2" min="2" style="465" width="14.41"/>
    <col collapsed="false" customWidth="true" hidden="false" outlineLevel="0" max="3" min="3" style="465" width="16.28"/>
    <col collapsed="false" customWidth="true" hidden="false" outlineLevel="0" max="4" min="4" style="465" width="14.85"/>
    <col collapsed="false" customWidth="true" hidden="false" outlineLevel="0" max="5" min="5" style="465" width="15.7"/>
    <col collapsed="false" customWidth="true" hidden="false" outlineLevel="0" max="6" min="6" style="465" width="14.7"/>
    <col collapsed="false" customWidth="true" hidden="false" outlineLevel="0" max="7" min="7" style="465" width="16.7"/>
    <col collapsed="false" customWidth="true" hidden="false" outlineLevel="0" max="9" min="8" style="465" width="13.14"/>
    <col collapsed="false" customWidth="false" hidden="false" outlineLevel="0" max="257" min="10" style="465" width="9.14"/>
  </cols>
  <sheetData>
    <row r="1" customFormat="false" ht="57" hidden="false" customHeight="true" outlineLevel="0" collapsed="false">
      <c r="A1" s="466" t="s">
        <v>275</v>
      </c>
      <c r="B1" s="466"/>
      <c r="C1" s="466"/>
      <c r="D1" s="466"/>
      <c r="E1" s="466"/>
      <c r="F1" s="466"/>
      <c r="G1" s="466"/>
    </row>
    <row r="2" customFormat="false" ht="92.25" hidden="false" customHeight="true" outlineLevel="0" collapsed="false">
      <c r="A2" s="467" t="s">
        <v>276</v>
      </c>
      <c r="B2" s="468" t="s">
        <v>277</v>
      </c>
      <c r="C2" s="428" t="s">
        <v>278</v>
      </c>
      <c r="D2" s="468" t="s">
        <v>270</v>
      </c>
      <c r="E2" s="469" t="s">
        <v>271</v>
      </c>
      <c r="F2" s="427" t="s">
        <v>279</v>
      </c>
      <c r="G2" s="428" t="s">
        <v>280</v>
      </c>
    </row>
    <row r="3" customFormat="false" ht="30" hidden="false" customHeight="false" outlineLevel="0" collapsed="false">
      <c r="A3" s="470" t="s">
        <v>281</v>
      </c>
      <c r="B3" s="471" t="n">
        <v>57</v>
      </c>
      <c r="C3" s="433" t="n">
        <f aca="false">B3/$B$16</f>
        <v>0.050131926121372</v>
      </c>
      <c r="D3" s="471" t="n">
        <v>351949</v>
      </c>
      <c r="E3" s="432" t="n">
        <v>111177</v>
      </c>
      <c r="F3" s="432" t="n">
        <f aca="false">D3+E3</f>
        <v>463126</v>
      </c>
      <c r="G3" s="433" t="n">
        <f aca="false">F3/$F$16</f>
        <v>0.0500350582269072</v>
      </c>
      <c r="H3" s="472"/>
      <c r="I3" s="472"/>
    </row>
    <row r="4" customFormat="false" ht="30" hidden="false" customHeight="false" outlineLevel="0" collapsed="false">
      <c r="A4" s="473" t="s">
        <v>282</v>
      </c>
      <c r="B4" s="474" t="n">
        <v>66</v>
      </c>
      <c r="C4" s="441" t="n">
        <f aca="false">B4/$B$16</f>
        <v>0.0580474934036939</v>
      </c>
      <c r="D4" s="474" t="n">
        <v>420490</v>
      </c>
      <c r="E4" s="440" t="n">
        <v>80861</v>
      </c>
      <c r="F4" s="440" t="n">
        <f aca="false">D4+E4</f>
        <v>501351</v>
      </c>
      <c r="G4" s="441" t="n">
        <f aca="false">F4/$F$16</f>
        <v>0.0541647985151301</v>
      </c>
      <c r="H4" s="472"/>
      <c r="I4" s="472"/>
    </row>
    <row r="5" customFormat="false" ht="30" hidden="false" customHeight="false" outlineLevel="0" collapsed="false">
      <c r="A5" s="473" t="s">
        <v>283</v>
      </c>
      <c r="B5" s="474" t="n">
        <v>51</v>
      </c>
      <c r="C5" s="441" t="n">
        <f aca="false">B5/$B$16</f>
        <v>0.0448548812664908</v>
      </c>
      <c r="D5" s="474" t="n">
        <v>399181</v>
      </c>
      <c r="E5" s="440" t="n">
        <v>153376</v>
      </c>
      <c r="F5" s="440" t="n">
        <f aca="false">D5+E5</f>
        <v>552557</v>
      </c>
      <c r="G5" s="441" t="n">
        <f aca="false">F5/$F$16</f>
        <v>0.0596969759173209</v>
      </c>
      <c r="H5" s="472"/>
      <c r="I5" s="472"/>
    </row>
    <row r="6" customFormat="false" ht="15.75" hidden="false" customHeight="false" outlineLevel="0" collapsed="false">
      <c r="A6" s="473" t="s">
        <v>284</v>
      </c>
      <c r="B6" s="474" t="n">
        <v>49</v>
      </c>
      <c r="C6" s="441" t="n">
        <f aca="false">B6/$B$16</f>
        <v>0.0430958663148637</v>
      </c>
      <c r="D6" s="474" t="n">
        <v>378362</v>
      </c>
      <c r="E6" s="440" t="n">
        <v>123851</v>
      </c>
      <c r="F6" s="440" t="n">
        <f aca="false">D6+E6</f>
        <v>502213</v>
      </c>
      <c r="G6" s="441" t="n">
        <f aca="false">F6/$F$16</f>
        <v>0.0542579269946186</v>
      </c>
      <c r="H6" s="472"/>
      <c r="I6" s="472"/>
    </row>
    <row r="7" customFormat="false" ht="45" hidden="false" customHeight="false" outlineLevel="0" collapsed="false">
      <c r="A7" s="473" t="s">
        <v>285</v>
      </c>
      <c r="B7" s="474" t="n">
        <v>77</v>
      </c>
      <c r="C7" s="441" t="n">
        <f aca="false">B7/$B$16</f>
        <v>0.0677220756376429</v>
      </c>
      <c r="D7" s="474" t="n">
        <v>728759</v>
      </c>
      <c r="E7" s="440" t="n">
        <v>257728</v>
      </c>
      <c r="F7" s="440" t="n">
        <f aca="false">D7+E7</f>
        <v>986487</v>
      </c>
      <c r="G7" s="441" t="n">
        <f aca="false">F7/$F$16</f>
        <v>0.106577766061692</v>
      </c>
      <c r="H7" s="472"/>
      <c r="I7" s="472"/>
    </row>
    <row r="8" customFormat="false" ht="48" hidden="false" customHeight="true" outlineLevel="0" collapsed="false">
      <c r="A8" s="473" t="s">
        <v>286</v>
      </c>
      <c r="B8" s="474" t="n">
        <v>79</v>
      </c>
      <c r="C8" s="441" t="n">
        <f aca="false">B8/$B$16</f>
        <v>0.06948109058927</v>
      </c>
      <c r="D8" s="474" t="n">
        <v>567307</v>
      </c>
      <c r="E8" s="440" t="n">
        <v>195791</v>
      </c>
      <c r="F8" s="440" t="n">
        <f aca="false">D8+E8</f>
        <v>763098</v>
      </c>
      <c r="G8" s="441" t="n">
        <f aca="false">F8/$F$16</f>
        <v>0.0824433369381906</v>
      </c>
      <c r="H8" s="472"/>
      <c r="I8" s="472"/>
    </row>
    <row r="9" customFormat="false" ht="45" hidden="false" customHeight="false" outlineLevel="0" collapsed="false">
      <c r="A9" s="473" t="s">
        <v>287</v>
      </c>
      <c r="B9" s="474" t="n">
        <v>120</v>
      </c>
      <c r="C9" s="441" t="n">
        <f aca="false">B9/$B$16</f>
        <v>0.105540897097625</v>
      </c>
      <c r="D9" s="474" t="n">
        <v>993309</v>
      </c>
      <c r="E9" s="440" t="n">
        <v>361166</v>
      </c>
      <c r="F9" s="440" t="n">
        <f aca="false">D9+E9</f>
        <v>1354475</v>
      </c>
      <c r="G9" s="441" t="n">
        <f aca="false">F9/$F$16</f>
        <v>0.146334335562871</v>
      </c>
      <c r="H9" s="472"/>
      <c r="I9" s="472"/>
    </row>
    <row r="10" customFormat="false" ht="30" hidden="false" customHeight="false" outlineLevel="0" collapsed="false">
      <c r="A10" s="473" t="s">
        <v>288</v>
      </c>
      <c r="B10" s="474" t="n">
        <v>128</v>
      </c>
      <c r="C10" s="441" t="n">
        <f aca="false">B10/$B$16</f>
        <v>0.112576956904134</v>
      </c>
      <c r="D10" s="474" t="n">
        <v>1027431</v>
      </c>
      <c r="E10" s="440" t="n">
        <v>277922</v>
      </c>
      <c r="F10" s="440" t="n">
        <f aca="false">D10+E10</f>
        <v>1305353</v>
      </c>
      <c r="G10" s="441" t="n">
        <f aca="false">F10/$F$16</f>
        <v>0.141027308684177</v>
      </c>
      <c r="H10" s="472"/>
      <c r="I10" s="472"/>
    </row>
    <row r="11" customFormat="false" ht="21" hidden="false" customHeight="true" outlineLevel="0" collapsed="false">
      <c r="A11" s="473" t="s">
        <v>289</v>
      </c>
      <c r="B11" s="474" t="n">
        <v>116</v>
      </c>
      <c r="C11" s="441" t="n">
        <f aca="false">B11/$B$16</f>
        <v>0.102022867194371</v>
      </c>
      <c r="D11" s="474" t="n">
        <v>814830</v>
      </c>
      <c r="E11" s="440" t="n">
        <v>227243</v>
      </c>
      <c r="F11" s="440" t="n">
        <f aca="false">D11+E11</f>
        <v>1042073</v>
      </c>
      <c r="G11" s="441" t="n">
        <f aca="false">F11/$F$16</f>
        <v>0.11258314849887</v>
      </c>
      <c r="H11" s="472"/>
      <c r="I11" s="472"/>
    </row>
    <row r="12" customFormat="false" ht="30" hidden="false" customHeight="false" outlineLevel="0" collapsed="false">
      <c r="A12" s="475" t="s">
        <v>290</v>
      </c>
      <c r="B12" s="474" t="n">
        <v>101</v>
      </c>
      <c r="C12" s="441" t="n">
        <f aca="false">B12/$B$16</f>
        <v>0.088830255057168</v>
      </c>
      <c r="D12" s="474" t="n">
        <v>334436</v>
      </c>
      <c r="E12" s="440" t="n">
        <v>48580</v>
      </c>
      <c r="F12" s="440" t="n">
        <f aca="false">D12+E12</f>
        <v>383016</v>
      </c>
      <c r="G12" s="441" t="n">
        <f aca="false">F12/$F$16</f>
        <v>0.0413801597445125</v>
      </c>
      <c r="H12" s="472"/>
      <c r="I12" s="472"/>
    </row>
    <row r="13" customFormat="false" ht="30" hidden="false" customHeight="false" outlineLevel="0" collapsed="false">
      <c r="A13" s="473" t="s">
        <v>291</v>
      </c>
      <c r="B13" s="474" t="n">
        <v>73</v>
      </c>
      <c r="C13" s="441" t="n">
        <f aca="false">B13/$B$16</f>
        <v>0.0642040457343888</v>
      </c>
      <c r="D13" s="474" t="n">
        <v>294253</v>
      </c>
      <c r="E13" s="440" t="n">
        <v>44114</v>
      </c>
      <c r="F13" s="440" t="n">
        <f aca="false">D13+E13</f>
        <v>338367</v>
      </c>
      <c r="G13" s="441" t="n">
        <f aca="false">F13/$F$16</f>
        <v>0.0365563854049738</v>
      </c>
      <c r="H13" s="472"/>
      <c r="I13" s="472"/>
    </row>
    <row r="14" customFormat="false" ht="19.5" hidden="false" customHeight="true" outlineLevel="0" collapsed="false">
      <c r="A14" s="473" t="s">
        <v>292</v>
      </c>
      <c r="B14" s="474" t="n">
        <v>62</v>
      </c>
      <c r="C14" s="441" t="n">
        <f aca="false">B14/$B$16</f>
        <v>0.0545294635004398</v>
      </c>
      <c r="D14" s="474" t="n">
        <v>212207</v>
      </c>
      <c r="E14" s="440" t="n">
        <v>15733</v>
      </c>
      <c r="F14" s="440" t="n">
        <f aca="false">D14+E14</f>
        <v>227940</v>
      </c>
      <c r="G14" s="441" t="n">
        <f aca="false">F14/$F$16</f>
        <v>0.0246261086016359</v>
      </c>
      <c r="H14" s="472"/>
      <c r="I14" s="472"/>
    </row>
    <row r="15" customFormat="false" ht="16.5" hidden="false" customHeight="false" outlineLevel="0" collapsed="false">
      <c r="A15" s="476" t="s">
        <v>293</v>
      </c>
      <c r="B15" s="477" t="n">
        <v>158</v>
      </c>
      <c r="C15" s="448" t="n">
        <f aca="false">B15/$B$16</f>
        <v>0.13896218117854</v>
      </c>
      <c r="D15" s="477" t="n">
        <v>742860</v>
      </c>
      <c r="E15" s="447" t="n">
        <v>93114</v>
      </c>
      <c r="F15" s="447" t="n">
        <f aca="false">D15+E15</f>
        <v>835974</v>
      </c>
      <c r="G15" s="448" t="n">
        <f aca="false">F15/$F$16</f>
        <v>0.0903166908491005</v>
      </c>
      <c r="H15" s="472"/>
      <c r="I15" s="472"/>
    </row>
    <row r="16" customFormat="false" ht="18" hidden="false" customHeight="true" outlineLevel="0" collapsed="false">
      <c r="A16" s="452" t="s">
        <v>150</v>
      </c>
      <c r="B16" s="453" t="n">
        <f aca="false">SUM(B3:B15)</f>
        <v>1137</v>
      </c>
      <c r="C16" s="478" t="n">
        <f aca="false">SUM(C3:C15)</f>
        <v>1</v>
      </c>
      <c r="D16" s="453" t="n">
        <f aca="false">SUM(D3:D15)</f>
        <v>7265374</v>
      </c>
      <c r="E16" s="454" t="n">
        <f aca="false">SUM(E3:E15)</f>
        <v>1990656</v>
      </c>
      <c r="F16" s="454" t="n">
        <f aca="false">SUM(F3:F15)</f>
        <v>9256030</v>
      </c>
      <c r="G16" s="478" t="n">
        <f aca="false">SUM(G3:G15)</f>
        <v>1</v>
      </c>
      <c r="H16" s="472"/>
      <c r="I16" s="472"/>
    </row>
    <row r="17" customFormat="false" ht="13.5" hidden="false" customHeight="true" outlineLevel="0" collapsed="false">
      <c r="A17" s="479"/>
      <c r="B17" s="479"/>
      <c r="C17" s="479"/>
      <c r="D17" s="479"/>
      <c r="E17" s="479"/>
      <c r="F17" s="479"/>
      <c r="G17" s="418" t="s">
        <v>263</v>
      </c>
    </row>
    <row r="18" customFormat="false" ht="15.75" hidden="false" customHeight="false" outlineLevel="0" collapsed="false">
      <c r="A18" s="479"/>
      <c r="B18" s="479"/>
      <c r="C18" s="479"/>
      <c r="D18" s="479"/>
      <c r="E18" s="479"/>
      <c r="F18" s="479"/>
      <c r="G18" s="479"/>
    </row>
  </sheetData>
  <mergeCells count="1">
    <mergeCell ref="A1:G1"/>
  </mergeCells>
  <printOptions headings="false" gridLines="false" gridLinesSet="true" horizontalCentered="false" verticalCentered="false"/>
  <pageMargins left="0.708333333333333" right="0.118055555555556" top="0.747916666666667" bottom="0.551388888888889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0" width="19.41"/>
    <col collapsed="false" customWidth="true" hidden="false" outlineLevel="0" max="2" min="2" style="480" width="13.14"/>
    <col collapsed="false" customWidth="true" hidden="false" outlineLevel="0" max="3" min="3" style="480" width="11.99"/>
    <col collapsed="false" customWidth="true" hidden="false" outlineLevel="0" max="4" min="4" style="480" width="13.99"/>
    <col collapsed="false" customWidth="true" hidden="false" outlineLevel="0" max="5" min="5" style="480" width="11.99"/>
    <col collapsed="false" customWidth="true" hidden="false" outlineLevel="0" max="6" min="6" style="480" width="12.85"/>
    <col collapsed="false" customWidth="true" hidden="false" outlineLevel="0" max="7" min="7" style="480" width="13.85"/>
    <col collapsed="false" customWidth="true" hidden="false" outlineLevel="0" max="8" min="8" style="480" width="11.56"/>
    <col collapsed="false" customWidth="true" hidden="false" outlineLevel="0" max="9" min="9" style="480" width="12.99"/>
    <col collapsed="false" customWidth="true" hidden="false" outlineLevel="0" max="10" min="10" style="480" width="14.56"/>
    <col collapsed="false" customWidth="true" hidden="false" outlineLevel="0" max="11" min="11" style="480" width="32.99"/>
    <col collapsed="false" customWidth="true" hidden="false" outlineLevel="0" max="12" min="12" style="480" width="20.28"/>
    <col collapsed="false" customWidth="true" hidden="false" outlineLevel="0" max="13" min="13" style="480" width="32.14"/>
    <col collapsed="false" customWidth="true" hidden="false" outlineLevel="0" max="14" min="14" style="480" width="32.99"/>
    <col collapsed="false" customWidth="true" hidden="false" outlineLevel="0" max="15" min="15" style="480" width="11.85"/>
    <col collapsed="false" customWidth="true" hidden="false" outlineLevel="0" max="16" min="16" style="480" width="12.56"/>
    <col collapsed="false" customWidth="false" hidden="false" outlineLevel="0" max="257" min="17" style="480" width="9.14"/>
  </cols>
  <sheetData>
    <row r="1" customFormat="false" ht="66.75" hidden="false" customHeight="true" outlineLevel="0" collapsed="false">
      <c r="A1" s="423" t="s">
        <v>294</v>
      </c>
      <c r="B1" s="423"/>
      <c r="C1" s="423"/>
      <c r="D1" s="423"/>
      <c r="E1" s="423"/>
      <c r="F1" s="423"/>
      <c r="G1" s="423"/>
      <c r="H1" s="423"/>
      <c r="I1" s="423"/>
      <c r="J1" s="423"/>
    </row>
    <row r="2" customFormat="false" ht="128.25" hidden="false" customHeight="true" outlineLevel="0" collapsed="false">
      <c r="A2" s="425" t="s">
        <v>168</v>
      </c>
      <c r="B2" s="426" t="s">
        <v>265</v>
      </c>
      <c r="C2" s="427" t="s">
        <v>266</v>
      </c>
      <c r="D2" s="427" t="s">
        <v>295</v>
      </c>
      <c r="E2" s="427" t="s">
        <v>296</v>
      </c>
      <c r="F2" s="428" t="s">
        <v>297</v>
      </c>
      <c r="G2" s="426" t="s">
        <v>270</v>
      </c>
      <c r="H2" s="427" t="s">
        <v>271</v>
      </c>
      <c r="I2" s="427" t="s">
        <v>272</v>
      </c>
      <c r="J2" s="428" t="s">
        <v>273</v>
      </c>
    </row>
    <row r="3" customFormat="false" ht="15.75" hidden="false" customHeight="false" outlineLevel="0" collapsed="false">
      <c r="A3" s="481" t="s">
        <v>88</v>
      </c>
      <c r="B3" s="482" t="n">
        <v>77</v>
      </c>
      <c r="C3" s="483" t="n">
        <v>20</v>
      </c>
      <c r="D3" s="483" t="n">
        <v>11</v>
      </c>
      <c r="E3" s="484" t="n">
        <f aca="false">SUM(C3:D3)</f>
        <v>31</v>
      </c>
      <c r="F3" s="485" t="n">
        <f aca="false">E3/$E$23</f>
        <v>0.105084745762712</v>
      </c>
      <c r="G3" s="486" t="n">
        <v>218791</v>
      </c>
      <c r="H3" s="483" t="n">
        <v>0</v>
      </c>
      <c r="I3" s="487" t="n">
        <f aca="false">SUM(G3:H3)</f>
        <v>218791</v>
      </c>
      <c r="J3" s="488" t="n">
        <f aca="false">I3/$I$23</f>
        <v>0.0877973515248796</v>
      </c>
      <c r="K3" s="489"/>
      <c r="L3" s="489"/>
    </row>
    <row r="4" customFormat="false" ht="15.75" hidden="false" customHeight="false" outlineLevel="0" collapsed="false">
      <c r="A4" s="490" t="s">
        <v>94</v>
      </c>
      <c r="B4" s="491" t="n">
        <v>11</v>
      </c>
      <c r="C4" s="492" t="n">
        <v>3</v>
      </c>
      <c r="D4" s="492" t="n">
        <v>6</v>
      </c>
      <c r="E4" s="493" t="n">
        <f aca="false">SUM(C4:D4)</f>
        <v>9</v>
      </c>
      <c r="F4" s="494" t="n">
        <f aca="false">E4/$E$23</f>
        <v>0.0305084745762712</v>
      </c>
      <c r="G4" s="495" t="n">
        <v>119336</v>
      </c>
      <c r="H4" s="492" t="n">
        <v>0</v>
      </c>
      <c r="I4" s="496" t="n">
        <f aca="false">SUM(G4:H4)</f>
        <v>119336</v>
      </c>
      <c r="J4" s="497" t="n">
        <f aca="false">I4/$I$23</f>
        <v>0.0478876404494382</v>
      </c>
      <c r="K4" s="489"/>
      <c r="L4" s="489"/>
    </row>
    <row r="5" customFormat="false" ht="15.75" hidden="false" customHeight="false" outlineLevel="0" collapsed="false">
      <c r="A5" s="438" t="s">
        <v>72</v>
      </c>
      <c r="B5" s="491" t="n">
        <v>44</v>
      </c>
      <c r="C5" s="492" t="n">
        <v>13</v>
      </c>
      <c r="D5" s="492" t="n">
        <v>15</v>
      </c>
      <c r="E5" s="493" t="n">
        <f aca="false">SUM(C5:D5)</f>
        <v>28</v>
      </c>
      <c r="F5" s="494" t="n">
        <f aca="false">E5/$E$23</f>
        <v>0.0949152542372881</v>
      </c>
      <c r="G5" s="495" t="n">
        <v>177027</v>
      </c>
      <c r="H5" s="492" t="n">
        <v>0</v>
      </c>
      <c r="I5" s="496" t="n">
        <f aca="false">SUM(G5:H5)</f>
        <v>177027</v>
      </c>
      <c r="J5" s="497" t="n">
        <f aca="false">I5/$I$23</f>
        <v>0.0710381219903692</v>
      </c>
      <c r="K5" s="489"/>
      <c r="L5" s="489"/>
    </row>
    <row r="6" customFormat="false" ht="15.75" hidden="false" customHeight="false" outlineLevel="0" collapsed="false">
      <c r="A6" s="438" t="s">
        <v>96</v>
      </c>
      <c r="B6" s="491" t="n">
        <v>11</v>
      </c>
      <c r="C6" s="492" t="n">
        <v>0</v>
      </c>
      <c r="D6" s="492" t="n">
        <v>0</v>
      </c>
      <c r="E6" s="493" t="n">
        <f aca="false">SUM(C6:D6)</f>
        <v>0</v>
      </c>
      <c r="F6" s="494" t="n">
        <f aca="false">E6/$E$23</f>
        <v>0</v>
      </c>
      <c r="G6" s="495" t="n">
        <v>0</v>
      </c>
      <c r="H6" s="492" t="n">
        <v>0</v>
      </c>
      <c r="I6" s="496" t="n">
        <f aca="false">SUM(G6:H6)</f>
        <v>0</v>
      </c>
      <c r="J6" s="497" t="n">
        <f aca="false">I6/$I$23</f>
        <v>0</v>
      </c>
      <c r="K6" s="489"/>
      <c r="L6" s="489"/>
    </row>
    <row r="7" customFormat="false" ht="15.75" hidden="false" customHeight="false" outlineLevel="0" collapsed="false">
      <c r="A7" s="438" t="s">
        <v>98</v>
      </c>
      <c r="B7" s="491" t="n">
        <v>15</v>
      </c>
      <c r="C7" s="492" t="n">
        <v>8</v>
      </c>
      <c r="D7" s="492" t="n">
        <v>11</v>
      </c>
      <c r="E7" s="493" t="n">
        <f aca="false">SUM(C7:D7)</f>
        <v>19</v>
      </c>
      <c r="F7" s="494" t="n">
        <f aca="false">E7/$E$23</f>
        <v>0.064406779661017</v>
      </c>
      <c r="G7" s="495" t="n">
        <v>205381</v>
      </c>
      <c r="H7" s="492" t="n">
        <v>0</v>
      </c>
      <c r="I7" s="496" t="n">
        <f aca="false">SUM(G7:H7)</f>
        <v>205381</v>
      </c>
      <c r="J7" s="497" t="n">
        <f aca="false">I7/$I$23</f>
        <v>0.0824161316211878</v>
      </c>
      <c r="K7" s="489"/>
      <c r="L7" s="489"/>
    </row>
    <row r="8" customFormat="false" ht="15.75" hidden="false" customHeight="false" outlineLevel="0" collapsed="false">
      <c r="A8" s="438" t="s">
        <v>90</v>
      </c>
      <c r="B8" s="491" t="n">
        <v>56</v>
      </c>
      <c r="C8" s="492" t="n">
        <v>18</v>
      </c>
      <c r="D8" s="492" t="n">
        <v>14</v>
      </c>
      <c r="E8" s="493" t="n">
        <f aca="false">SUM(C8:D8)</f>
        <v>32</v>
      </c>
      <c r="F8" s="494" t="n">
        <f aca="false">E8/$E$23</f>
        <v>0.108474576271186</v>
      </c>
      <c r="G8" s="495" t="n">
        <v>197914</v>
      </c>
      <c r="H8" s="492" t="n">
        <v>0</v>
      </c>
      <c r="I8" s="496" t="n">
        <f aca="false">SUM(G8:H8)</f>
        <v>197914</v>
      </c>
      <c r="J8" s="497" t="n">
        <f aca="false">I8/$I$23</f>
        <v>0.0794197431781702</v>
      </c>
      <c r="K8" s="489"/>
      <c r="L8" s="489"/>
    </row>
    <row r="9" customFormat="false" ht="15.75" hidden="false" customHeight="false" outlineLevel="0" collapsed="false">
      <c r="A9" s="498" t="s">
        <v>92</v>
      </c>
      <c r="B9" s="491" t="n">
        <v>29</v>
      </c>
      <c r="C9" s="492" t="n">
        <v>8</v>
      </c>
      <c r="D9" s="492" t="n">
        <v>9</v>
      </c>
      <c r="E9" s="493" t="n">
        <f aca="false">SUM(C9:D9)</f>
        <v>17</v>
      </c>
      <c r="F9" s="494" t="n">
        <f aca="false">E9/$E$23</f>
        <v>0.0576271186440678</v>
      </c>
      <c r="G9" s="495" t="n">
        <v>107127</v>
      </c>
      <c r="H9" s="492" t="n">
        <v>0</v>
      </c>
      <c r="I9" s="496" t="n">
        <f aca="false">SUM(G9:H9)</f>
        <v>107127</v>
      </c>
      <c r="J9" s="497" t="n">
        <f aca="false">I9/$I$23</f>
        <v>0.0429883627608347</v>
      </c>
      <c r="K9" s="489"/>
      <c r="L9" s="489"/>
    </row>
    <row r="10" customFormat="false" ht="15.75" hidden="false" customHeight="false" outlineLevel="0" collapsed="false">
      <c r="A10" s="438" t="s">
        <v>84</v>
      </c>
      <c r="B10" s="491" t="n">
        <v>16</v>
      </c>
      <c r="C10" s="492" t="n">
        <v>5</v>
      </c>
      <c r="D10" s="492" t="n">
        <v>4</v>
      </c>
      <c r="E10" s="493" t="n">
        <f aca="false">SUM(C10:D10)</f>
        <v>9</v>
      </c>
      <c r="F10" s="494" t="n">
        <f aca="false">E10/$E$23</f>
        <v>0.0305084745762712</v>
      </c>
      <c r="G10" s="495" t="n">
        <v>73379</v>
      </c>
      <c r="H10" s="492" t="n">
        <v>0</v>
      </c>
      <c r="I10" s="496" t="n">
        <f aca="false">SUM(G10:H10)</f>
        <v>73379</v>
      </c>
      <c r="J10" s="497" t="n">
        <f aca="false">I10/$I$23</f>
        <v>0.0294458266452648</v>
      </c>
      <c r="K10" s="489"/>
      <c r="L10" s="489"/>
    </row>
    <row r="11" customFormat="false" ht="15.75" hidden="false" customHeight="false" outlineLevel="0" collapsed="false">
      <c r="A11" s="490" t="s">
        <v>76</v>
      </c>
      <c r="B11" s="491" t="n">
        <v>56</v>
      </c>
      <c r="C11" s="492" t="n">
        <v>11</v>
      </c>
      <c r="D11" s="492" t="n">
        <v>5</v>
      </c>
      <c r="E11" s="493" t="n">
        <f aca="false">SUM(C11:D11)</f>
        <v>16</v>
      </c>
      <c r="F11" s="494" t="n">
        <f aca="false">E11/$E$23</f>
        <v>0.0542372881355932</v>
      </c>
      <c r="G11" s="495" t="n">
        <v>152289</v>
      </c>
      <c r="H11" s="492" t="n">
        <v>0</v>
      </c>
      <c r="I11" s="496" t="n">
        <f aca="false">SUM(G11:H11)</f>
        <v>152289</v>
      </c>
      <c r="J11" s="497" t="n">
        <f aca="false">I11/$I$23</f>
        <v>0.0611111556982344</v>
      </c>
      <c r="K11" s="489"/>
      <c r="L11" s="489"/>
    </row>
    <row r="12" customFormat="false" ht="15.75" hidden="false" customHeight="false" outlineLevel="0" collapsed="false">
      <c r="A12" s="438" t="s">
        <v>78</v>
      </c>
      <c r="B12" s="491" t="n">
        <v>48</v>
      </c>
      <c r="C12" s="492" t="n">
        <v>20</v>
      </c>
      <c r="D12" s="492" t="n">
        <v>12</v>
      </c>
      <c r="E12" s="493" t="n">
        <f aca="false">SUM(C12:D12)</f>
        <v>32</v>
      </c>
      <c r="F12" s="494" t="n">
        <f aca="false">E12/$E$23</f>
        <v>0.108474576271186</v>
      </c>
      <c r="G12" s="495" t="n">
        <v>334275</v>
      </c>
      <c r="H12" s="492" t="n">
        <v>0</v>
      </c>
      <c r="I12" s="496" t="n">
        <f aca="false">SUM(G12:H12)</f>
        <v>334275</v>
      </c>
      <c r="J12" s="497" t="n">
        <f aca="false">I12/$I$23</f>
        <v>0.134139245585875</v>
      </c>
      <c r="K12" s="489"/>
      <c r="L12" s="489"/>
    </row>
    <row r="13" customFormat="false" ht="15.75" hidden="false" customHeight="false" outlineLevel="0" collapsed="false">
      <c r="A13" s="499" t="s">
        <v>104</v>
      </c>
      <c r="B13" s="491" t="n">
        <v>64</v>
      </c>
      <c r="C13" s="492" t="n">
        <v>12</v>
      </c>
      <c r="D13" s="492" t="n">
        <v>17</v>
      </c>
      <c r="E13" s="493" t="n">
        <f aca="false">SUM(C13:D13)</f>
        <v>29</v>
      </c>
      <c r="F13" s="494" t="n">
        <f aca="false">E13/$E$23</f>
        <v>0.0983050847457627</v>
      </c>
      <c r="G13" s="495" t="n">
        <v>271219</v>
      </c>
      <c r="H13" s="492" t="n">
        <v>0</v>
      </c>
      <c r="I13" s="496" t="n">
        <f aca="false">SUM(G13:H13)</f>
        <v>271219</v>
      </c>
      <c r="J13" s="497" t="n">
        <f aca="false">I13/$I$23</f>
        <v>0.108835874799358</v>
      </c>
      <c r="K13" s="489"/>
      <c r="L13" s="489"/>
    </row>
    <row r="14" customFormat="false" ht="15.75" hidden="false" customHeight="false" outlineLevel="0" collapsed="false">
      <c r="A14" s="438" t="s">
        <v>82</v>
      </c>
      <c r="B14" s="491" t="n">
        <v>6</v>
      </c>
      <c r="C14" s="492" t="n">
        <v>1</v>
      </c>
      <c r="D14" s="492" t="n">
        <v>1</v>
      </c>
      <c r="E14" s="493" t="n">
        <f aca="false">SUM(C14:D14)</f>
        <v>2</v>
      </c>
      <c r="F14" s="494" t="n">
        <f aca="false">E14/$E$23</f>
        <v>0.00677966101694915</v>
      </c>
      <c r="G14" s="495" t="n">
        <v>10516</v>
      </c>
      <c r="H14" s="492" t="n">
        <v>0</v>
      </c>
      <c r="I14" s="496" t="n">
        <f aca="false">SUM(G14:H14)</f>
        <v>10516</v>
      </c>
      <c r="J14" s="497" t="n">
        <f aca="false">I14/$I$23</f>
        <v>0.0042199036918138</v>
      </c>
      <c r="K14" s="489"/>
      <c r="L14" s="489"/>
    </row>
    <row r="15" customFormat="false" ht="15.75" hidden="false" customHeight="false" outlineLevel="0" collapsed="false">
      <c r="A15" s="438" t="s">
        <v>68</v>
      </c>
      <c r="B15" s="491" t="n">
        <v>20</v>
      </c>
      <c r="C15" s="492" t="n">
        <v>4</v>
      </c>
      <c r="D15" s="492" t="n">
        <v>4</v>
      </c>
      <c r="E15" s="493" t="n">
        <f aca="false">SUM(C15:D15)</f>
        <v>8</v>
      </c>
      <c r="F15" s="494" t="n">
        <f aca="false">E15/$E$23</f>
        <v>0.0271186440677966</v>
      </c>
      <c r="G15" s="495" t="n">
        <v>62917</v>
      </c>
      <c r="H15" s="492" t="n">
        <v>0</v>
      </c>
      <c r="I15" s="496" t="n">
        <f aca="false">SUM(G15:H15)</f>
        <v>62917</v>
      </c>
      <c r="J15" s="497" t="n">
        <f aca="false">I15/$I$23</f>
        <v>0.0252475922953451</v>
      </c>
      <c r="K15" s="489"/>
      <c r="L15" s="489"/>
    </row>
    <row r="16" customFormat="false" ht="15.75" hidden="false" customHeight="false" outlineLevel="0" collapsed="false">
      <c r="A16" s="499" t="s">
        <v>74</v>
      </c>
      <c r="B16" s="491" t="n">
        <v>24</v>
      </c>
      <c r="C16" s="492" t="n">
        <v>11</v>
      </c>
      <c r="D16" s="492" t="n">
        <v>13</v>
      </c>
      <c r="E16" s="493" t="n">
        <f aca="false">SUM(C16:D16)</f>
        <v>24</v>
      </c>
      <c r="F16" s="494" t="n">
        <f aca="false">E16/$E$23</f>
        <v>0.0813559322033898</v>
      </c>
      <c r="G16" s="495" t="n">
        <v>230597</v>
      </c>
      <c r="H16" s="492" t="n">
        <v>0</v>
      </c>
      <c r="I16" s="496" t="n">
        <f aca="false">SUM(G16:H16)</f>
        <v>230597</v>
      </c>
      <c r="J16" s="497" t="n">
        <f aca="false">I16/$I$23</f>
        <v>0.092534911717496</v>
      </c>
      <c r="K16" s="489"/>
      <c r="L16" s="489"/>
    </row>
    <row r="17" customFormat="false" ht="15.75" hidden="false" customHeight="false" outlineLevel="0" collapsed="false">
      <c r="A17" s="490" t="s">
        <v>80</v>
      </c>
      <c r="B17" s="491" t="n">
        <v>16</v>
      </c>
      <c r="C17" s="492" t="n">
        <v>6</v>
      </c>
      <c r="D17" s="492" t="n">
        <v>5</v>
      </c>
      <c r="E17" s="493" t="n">
        <f aca="false">SUM(C17:D17)</f>
        <v>11</v>
      </c>
      <c r="F17" s="494" t="n">
        <f aca="false">E17/$E$23</f>
        <v>0.0372881355932203</v>
      </c>
      <c r="G17" s="495" t="n">
        <v>77606</v>
      </c>
      <c r="H17" s="492" t="n">
        <v>0</v>
      </c>
      <c r="I17" s="496" t="n">
        <f aca="false">SUM(G17:H17)</f>
        <v>77606</v>
      </c>
      <c r="J17" s="497" t="n">
        <f aca="false">I17/$I$23</f>
        <v>0.0311420545746388</v>
      </c>
      <c r="K17" s="489"/>
      <c r="L17" s="489"/>
    </row>
    <row r="18" customFormat="false" ht="15.75" hidden="false" customHeight="false" outlineLevel="0" collapsed="false">
      <c r="A18" s="438" t="s">
        <v>100</v>
      </c>
      <c r="B18" s="491" t="n">
        <v>12</v>
      </c>
      <c r="C18" s="492" t="n">
        <v>4</v>
      </c>
      <c r="D18" s="492" t="n">
        <v>0</v>
      </c>
      <c r="E18" s="493" t="n">
        <f aca="false">SUM(C18:D18)</f>
        <v>4</v>
      </c>
      <c r="F18" s="494" t="n">
        <f aca="false">E18/$E$23</f>
        <v>0.0135593220338983</v>
      </c>
      <c r="G18" s="495" t="n">
        <v>37176</v>
      </c>
      <c r="H18" s="492" t="n">
        <v>0</v>
      </c>
      <c r="I18" s="496" t="n">
        <f aca="false">SUM(G18:H18)</f>
        <v>37176</v>
      </c>
      <c r="J18" s="497" t="n">
        <f aca="false">I18/$I$23</f>
        <v>0.0149181380417335</v>
      </c>
      <c r="K18" s="489"/>
      <c r="L18" s="489"/>
    </row>
    <row r="19" customFormat="false" ht="15.75" hidden="false" customHeight="false" outlineLevel="0" collapsed="false">
      <c r="A19" s="438" t="s">
        <v>102</v>
      </c>
      <c r="B19" s="491" t="n">
        <v>10</v>
      </c>
      <c r="C19" s="492" t="n">
        <v>3</v>
      </c>
      <c r="D19" s="492" t="n">
        <v>3</v>
      </c>
      <c r="E19" s="493" t="n">
        <f aca="false">SUM(C19:D19)</f>
        <v>6</v>
      </c>
      <c r="F19" s="494" t="n">
        <f aca="false">E19/$E$23</f>
        <v>0.0203389830508475</v>
      </c>
      <c r="G19" s="495" t="n">
        <v>100973</v>
      </c>
      <c r="H19" s="492" t="n">
        <v>0</v>
      </c>
      <c r="I19" s="496" t="n">
        <f aca="false">SUM(G19:H19)</f>
        <v>100973</v>
      </c>
      <c r="J19" s="497" t="n">
        <f aca="false">I19/$I$23</f>
        <v>0.04051886035313</v>
      </c>
      <c r="K19" s="489"/>
      <c r="L19" s="489"/>
    </row>
    <row r="20" customFormat="false" ht="16.5" hidden="false" customHeight="true" outlineLevel="0" collapsed="false">
      <c r="A20" s="438" t="s">
        <v>66</v>
      </c>
      <c r="B20" s="491" t="n">
        <v>2</v>
      </c>
      <c r="C20" s="492" t="n">
        <v>0</v>
      </c>
      <c r="D20" s="492" t="n">
        <v>2</v>
      </c>
      <c r="E20" s="493" t="n">
        <f aca="false">SUM(C20:D20)</f>
        <v>2</v>
      </c>
      <c r="F20" s="494" t="n">
        <f aca="false">E20/$E$23</f>
        <v>0.00677966101694915</v>
      </c>
      <c r="G20" s="495" t="n">
        <v>8218</v>
      </c>
      <c r="H20" s="492" t="n">
        <v>0</v>
      </c>
      <c r="I20" s="496" t="n">
        <f aca="false">SUM(G20:H20)</f>
        <v>8218</v>
      </c>
      <c r="J20" s="497" t="n">
        <f aca="false">I20/$I$23</f>
        <v>0.00329775280898876</v>
      </c>
      <c r="K20" s="489"/>
      <c r="L20" s="489"/>
    </row>
    <row r="21" customFormat="false" ht="15.75" hidden="false" customHeight="false" outlineLevel="0" collapsed="false">
      <c r="A21" s="438" t="s">
        <v>233</v>
      </c>
      <c r="B21" s="491" t="n">
        <v>40</v>
      </c>
      <c r="C21" s="492" t="n">
        <v>5</v>
      </c>
      <c r="D21" s="492" t="n">
        <v>8</v>
      </c>
      <c r="E21" s="493" t="n">
        <f aca="false">SUM(C21:D21)</f>
        <v>13</v>
      </c>
      <c r="F21" s="494" t="n">
        <f aca="false">E21/$E$23</f>
        <v>0.0440677966101695</v>
      </c>
      <c r="G21" s="495" t="n">
        <v>75946</v>
      </c>
      <c r="H21" s="492" t="n">
        <v>0</v>
      </c>
      <c r="I21" s="496" t="n">
        <f aca="false">SUM(G21:H21)</f>
        <v>75946</v>
      </c>
      <c r="J21" s="497" t="n">
        <f aca="false">I21/$I$23</f>
        <v>0.030475922953451</v>
      </c>
      <c r="K21" s="489"/>
      <c r="L21" s="489"/>
    </row>
    <row r="22" s="422" customFormat="true" ht="16.5" hidden="false" customHeight="false" outlineLevel="0" collapsed="false">
      <c r="A22" s="445" t="s">
        <v>86</v>
      </c>
      <c r="B22" s="500" t="n">
        <v>6</v>
      </c>
      <c r="C22" s="501" t="n">
        <v>1</v>
      </c>
      <c r="D22" s="501" t="n">
        <v>2</v>
      </c>
      <c r="E22" s="502" t="n">
        <f aca="false">SUM(C22:D22)</f>
        <v>3</v>
      </c>
      <c r="F22" s="503" t="n">
        <f aca="false">E22/$E$23</f>
        <v>0.0101694915254237</v>
      </c>
      <c r="G22" s="504" t="n">
        <v>31313</v>
      </c>
      <c r="H22" s="501" t="n">
        <v>0</v>
      </c>
      <c r="I22" s="505" t="n">
        <f aca="false">SUM(G22:H22)</f>
        <v>31313</v>
      </c>
      <c r="J22" s="506" t="n">
        <f aca="false">I22/$I$23</f>
        <v>0.0125654093097913</v>
      </c>
      <c r="K22" s="489"/>
      <c r="L22" s="489"/>
    </row>
    <row r="23" s="515" customFormat="true" ht="16.5" hidden="false" customHeight="false" outlineLevel="0" collapsed="false">
      <c r="A23" s="452" t="s">
        <v>150</v>
      </c>
      <c r="B23" s="507" t="n">
        <f aca="false">SUM(B3:B22)</f>
        <v>563</v>
      </c>
      <c r="C23" s="508" t="n">
        <f aca="false">SUM(C3:C22)</f>
        <v>153</v>
      </c>
      <c r="D23" s="508" t="n">
        <f aca="false">SUM(D3:D22)</f>
        <v>142</v>
      </c>
      <c r="E23" s="509" t="n">
        <f aca="false">SUM(E3:E22)</f>
        <v>295</v>
      </c>
      <c r="F23" s="510" t="n">
        <f aca="false">SUM(F3:F22)</f>
        <v>1</v>
      </c>
      <c r="G23" s="511" t="n">
        <f aca="false">SUM(G3:G22)</f>
        <v>2492000</v>
      </c>
      <c r="H23" s="512" t="n">
        <f aca="false">SUM(H3:H22)</f>
        <v>0</v>
      </c>
      <c r="I23" s="513" t="n">
        <f aca="false">SUM(I3:I22)</f>
        <v>2492000</v>
      </c>
      <c r="J23" s="514" t="n">
        <f aca="false">SUM(J3:J22)</f>
        <v>1</v>
      </c>
    </row>
    <row r="24" customFormat="false" ht="15.75" hidden="false" customHeight="true" outlineLevel="0" collapsed="false">
      <c r="A24" s="461" t="s">
        <v>274</v>
      </c>
      <c r="B24" s="461"/>
      <c r="C24" s="461"/>
      <c r="D24" s="461"/>
      <c r="E24" s="516"/>
      <c r="F24" s="516"/>
      <c r="G24" s="516"/>
      <c r="H24" s="516"/>
      <c r="I24" s="516"/>
      <c r="J24" s="418" t="s">
        <v>263</v>
      </c>
    </row>
    <row r="25" s="517" customFormat="true" ht="12.75" hidden="false" customHeight="false" outlineLevel="0" collapsed="false">
      <c r="E25" s="518"/>
      <c r="F25" s="518"/>
      <c r="G25" s="518"/>
      <c r="H25" s="518"/>
      <c r="I25" s="518"/>
      <c r="J25" s="518"/>
    </row>
    <row r="26" customFormat="false" ht="15.75" hidden="false" customHeight="false" outlineLevel="0" collapsed="false">
      <c r="A26" s="517"/>
      <c r="B26" s="517"/>
    </row>
    <row r="27" customFormat="false" ht="15.75" hidden="false" customHeight="false" outlineLevel="0" collapsed="false">
      <c r="C27" s="517"/>
    </row>
  </sheetData>
  <mergeCells count="2">
    <mergeCell ref="A1:J1"/>
    <mergeCell ref="A24:D2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42"/>
    <col collapsed="false" customWidth="true" hidden="false" outlineLevel="0" max="3" min="3" style="519" width="18.28"/>
    <col collapsed="false" customWidth="true" hidden="false" outlineLevel="0" max="4" min="4" style="519" width="23.41"/>
    <col collapsed="false" customWidth="true" hidden="false" outlineLevel="0" max="5" min="5" style="0" width="20.28"/>
    <col collapsed="false" customWidth="true" hidden="false" outlineLevel="0" max="6" min="6" style="0" width="15.7"/>
    <col collapsed="false" customWidth="true" hidden="false" outlineLevel="0" max="7" min="7" style="519" width="18.99"/>
  </cols>
  <sheetData>
    <row r="1" customFormat="false" ht="62.25" hidden="false" customHeight="true" outlineLevel="0" collapsed="false">
      <c r="A1" s="520" t="s">
        <v>298</v>
      </c>
      <c r="B1" s="520"/>
      <c r="C1" s="520"/>
      <c r="D1" s="520"/>
      <c r="E1" s="520"/>
      <c r="F1" s="520"/>
      <c r="G1" s="520"/>
    </row>
    <row r="2" s="524" customFormat="true" ht="100.5" hidden="false" customHeight="true" outlineLevel="0" collapsed="false">
      <c r="A2" s="149" t="s">
        <v>299</v>
      </c>
      <c r="B2" s="521" t="s">
        <v>300</v>
      </c>
      <c r="C2" s="522" t="s">
        <v>301</v>
      </c>
      <c r="D2" s="522" t="s">
        <v>302</v>
      </c>
      <c r="E2" s="522" t="s">
        <v>303</v>
      </c>
      <c r="F2" s="522" t="s">
        <v>304</v>
      </c>
      <c r="G2" s="523" t="s">
        <v>305</v>
      </c>
    </row>
    <row r="3" s="179" customFormat="true" ht="15" hidden="false" customHeight="false" outlineLevel="0" collapsed="false">
      <c r="A3" s="525" t="s">
        <v>88</v>
      </c>
      <c r="B3" s="526" t="n">
        <v>105</v>
      </c>
      <c r="C3" s="527" t="n">
        <f aca="false">B3/$B$19</f>
        <v>0.301724137931035</v>
      </c>
      <c r="D3" s="528" t="n">
        <v>3109804.68</v>
      </c>
      <c r="E3" s="528"/>
      <c r="F3" s="528" t="n">
        <f aca="false">D3+E3</f>
        <v>3109804.68</v>
      </c>
      <c r="G3" s="529" t="n">
        <f aca="false">F3/$F$19</f>
        <v>0.306420827722405</v>
      </c>
    </row>
    <row r="4" s="179" customFormat="true" ht="15" hidden="false" customHeight="false" outlineLevel="0" collapsed="false">
      <c r="A4" s="530" t="s">
        <v>76</v>
      </c>
      <c r="B4" s="531" t="n">
        <v>74</v>
      </c>
      <c r="C4" s="532" t="n">
        <f aca="false">B4/$B$19</f>
        <v>0.21264367816092</v>
      </c>
      <c r="D4" s="533" t="n">
        <v>2375654.9</v>
      </c>
      <c r="E4" s="533" t="n">
        <v>10000</v>
      </c>
      <c r="F4" s="533" t="n">
        <f aca="false">D4+E4</f>
        <v>2385654.9</v>
      </c>
      <c r="G4" s="534" t="n">
        <f aca="false">F4/$F$19</f>
        <v>0.235067608528395</v>
      </c>
    </row>
    <row r="5" s="179" customFormat="true" ht="15" hidden="false" customHeight="false" outlineLevel="0" collapsed="false">
      <c r="A5" s="530" t="s">
        <v>94</v>
      </c>
      <c r="B5" s="531" t="n">
        <v>37</v>
      </c>
      <c r="C5" s="532" t="n">
        <f aca="false">B5/$B$19</f>
        <v>0.10632183908046</v>
      </c>
      <c r="D5" s="533" t="n">
        <v>952861.65</v>
      </c>
      <c r="E5" s="533"/>
      <c r="F5" s="533" t="n">
        <f aca="false">D5+E5</f>
        <v>952861.65</v>
      </c>
      <c r="G5" s="534" t="n">
        <f aca="false">F5/$F$19</f>
        <v>0.093889065565988</v>
      </c>
    </row>
    <row r="6" s="179" customFormat="true" ht="15" hidden="false" customHeight="false" outlineLevel="0" collapsed="false">
      <c r="A6" s="530" t="s">
        <v>78</v>
      </c>
      <c r="B6" s="531" t="n">
        <v>31</v>
      </c>
      <c r="C6" s="532" t="n">
        <f aca="false">B6/$B$19</f>
        <v>0.0890804597701149</v>
      </c>
      <c r="D6" s="533" t="n">
        <v>916580</v>
      </c>
      <c r="E6" s="533" t="n">
        <v>68200</v>
      </c>
      <c r="F6" s="533" t="n">
        <f aca="false">D6+E6</f>
        <v>984780</v>
      </c>
      <c r="G6" s="534" t="n">
        <f aca="false">F6/$F$19</f>
        <v>0.097034101422881</v>
      </c>
    </row>
    <row r="7" s="179" customFormat="true" ht="15" hidden="false" customHeight="false" outlineLevel="0" collapsed="false">
      <c r="A7" s="530" t="s">
        <v>104</v>
      </c>
      <c r="B7" s="531" t="n">
        <v>25</v>
      </c>
      <c r="C7" s="532" t="n">
        <f aca="false">B7/$B$19</f>
        <v>0.0718390804597701</v>
      </c>
      <c r="D7" s="533" t="n">
        <v>851706</v>
      </c>
      <c r="E7" s="533" t="n">
        <v>20664</v>
      </c>
      <c r="F7" s="533" t="n">
        <f aca="false">D7+E7</f>
        <v>872370</v>
      </c>
      <c r="G7" s="534" t="n">
        <f aca="false">F7/$F$19</f>
        <v>0.0859579185790518</v>
      </c>
    </row>
    <row r="8" s="179" customFormat="true" ht="15" hidden="false" customHeight="false" outlineLevel="0" collapsed="false">
      <c r="A8" s="530" t="s">
        <v>80</v>
      </c>
      <c r="B8" s="531" t="n">
        <v>14</v>
      </c>
      <c r="C8" s="532" t="n">
        <f aca="false">B8/$B$19</f>
        <v>0.0402298850574713</v>
      </c>
      <c r="D8" s="533" t="n">
        <v>328715</v>
      </c>
      <c r="E8" s="533"/>
      <c r="F8" s="533" t="n">
        <f aca="false">D8+E8</f>
        <v>328715</v>
      </c>
      <c r="G8" s="534" t="n">
        <f aca="false">F8/$F$19</f>
        <v>0.03238953334676</v>
      </c>
    </row>
    <row r="9" s="179" customFormat="true" ht="15" hidden="false" customHeight="false" outlineLevel="0" collapsed="false">
      <c r="A9" s="530" t="s">
        <v>72</v>
      </c>
      <c r="B9" s="531" t="n">
        <v>12</v>
      </c>
      <c r="C9" s="532" t="n">
        <f aca="false">B9/$B$19</f>
        <v>0.0344827586206897</v>
      </c>
      <c r="D9" s="533" t="n">
        <v>367927</v>
      </c>
      <c r="E9" s="533"/>
      <c r="F9" s="533" t="n">
        <f aca="false">D9+E9</f>
        <v>367927</v>
      </c>
      <c r="G9" s="534" t="n">
        <f aca="false">F9/$F$19</f>
        <v>0.0362532401492885</v>
      </c>
    </row>
    <row r="10" s="179" customFormat="true" ht="15" hidden="false" customHeight="false" outlineLevel="0" collapsed="false">
      <c r="A10" s="530" t="s">
        <v>74</v>
      </c>
      <c r="B10" s="531" t="n">
        <v>11</v>
      </c>
      <c r="C10" s="532" t="n">
        <f aca="false">B10/$B$19</f>
        <v>0.0316091954022989</v>
      </c>
      <c r="D10" s="533" t="n">
        <v>90374</v>
      </c>
      <c r="E10" s="533"/>
      <c r="F10" s="533" t="n">
        <f aca="false">D10+E10</f>
        <v>90374</v>
      </c>
      <c r="G10" s="534" t="n">
        <f aca="false">F10/$F$19</f>
        <v>0.00890489234345889</v>
      </c>
    </row>
    <row r="11" s="179" customFormat="true" ht="15" hidden="false" customHeight="false" outlineLevel="0" collapsed="false">
      <c r="A11" s="530" t="s">
        <v>90</v>
      </c>
      <c r="B11" s="531" t="n">
        <v>9</v>
      </c>
      <c r="C11" s="532" t="n">
        <f aca="false">B11/$B$19</f>
        <v>0.0258620689655172</v>
      </c>
      <c r="D11" s="533" t="n">
        <v>133690</v>
      </c>
      <c r="E11" s="533"/>
      <c r="F11" s="533" t="n">
        <f aca="false">D11+E11</f>
        <v>133690</v>
      </c>
      <c r="G11" s="534" t="n">
        <f aca="false">F11/$F$19</f>
        <v>0.0131729818022553</v>
      </c>
    </row>
    <row r="12" s="179" customFormat="true" ht="15" hidden="false" customHeight="false" outlineLevel="0" collapsed="false">
      <c r="A12" s="530" t="s">
        <v>98</v>
      </c>
      <c r="B12" s="531" t="n">
        <v>9</v>
      </c>
      <c r="C12" s="532" t="n">
        <f aca="false">B12/$B$19</f>
        <v>0.0258620689655172</v>
      </c>
      <c r="D12" s="533" t="n">
        <v>475543</v>
      </c>
      <c r="E12" s="533"/>
      <c r="F12" s="533" t="n">
        <f aca="false">D12+E12</f>
        <v>475543</v>
      </c>
      <c r="G12" s="534" t="n">
        <f aca="false">F12/$F$19</f>
        <v>0.0468570520247579</v>
      </c>
    </row>
    <row r="13" s="179" customFormat="true" ht="15" hidden="false" customHeight="false" outlineLevel="0" collapsed="false">
      <c r="A13" s="530" t="s">
        <v>92</v>
      </c>
      <c r="B13" s="531" t="n">
        <v>8</v>
      </c>
      <c r="C13" s="532" t="n">
        <f aca="false">B13/$B$19</f>
        <v>0.0229885057471264</v>
      </c>
      <c r="D13" s="533" t="n">
        <v>170841.98</v>
      </c>
      <c r="E13" s="533"/>
      <c r="F13" s="533" t="n">
        <f aca="false">D13+E13</f>
        <v>170841.98</v>
      </c>
      <c r="G13" s="534" t="n">
        <f aca="false">F13/$F$19</f>
        <v>0.016833707035689</v>
      </c>
    </row>
    <row r="14" s="179" customFormat="true" ht="15" hidden="false" customHeight="false" outlineLevel="0" collapsed="false">
      <c r="A14" s="530" t="s">
        <v>68</v>
      </c>
      <c r="B14" s="531" t="n">
        <v>4</v>
      </c>
      <c r="C14" s="532" t="n">
        <f aca="false">B14/$B$19</f>
        <v>0.0114942528735632</v>
      </c>
      <c r="D14" s="533" t="n">
        <v>95828</v>
      </c>
      <c r="E14" s="533"/>
      <c r="F14" s="533" t="n">
        <f aca="false">D14+E14</f>
        <v>95828</v>
      </c>
      <c r="G14" s="534" t="n">
        <f aca="false">F14/$F$19</f>
        <v>0.00944229561034123</v>
      </c>
    </row>
    <row r="15" s="179" customFormat="true" ht="15" hidden="false" customHeight="false" outlineLevel="0" collapsed="false">
      <c r="A15" s="530" t="s">
        <v>306</v>
      </c>
      <c r="B15" s="531" t="n">
        <v>4</v>
      </c>
      <c r="C15" s="532" t="n">
        <f aca="false">B15/$B$19</f>
        <v>0.0114942528735632</v>
      </c>
      <c r="D15" s="533" t="n">
        <v>77475</v>
      </c>
      <c r="E15" s="533"/>
      <c r="F15" s="533" t="n">
        <f aca="false">D15+E15</f>
        <v>77475</v>
      </c>
      <c r="G15" s="534" t="n">
        <f aca="false">F15/$F$19</f>
        <v>0.00763390504248431</v>
      </c>
    </row>
    <row r="16" s="179" customFormat="true" ht="15" hidden="false" customHeight="false" outlineLevel="0" collapsed="false">
      <c r="A16" s="530" t="s">
        <v>82</v>
      </c>
      <c r="B16" s="531" t="n">
        <v>2</v>
      </c>
      <c r="C16" s="532" t="n">
        <f aca="false">B16/$B$19</f>
        <v>0.00574712643678161</v>
      </c>
      <c r="D16" s="533" t="n">
        <v>44738</v>
      </c>
      <c r="E16" s="533"/>
      <c r="F16" s="533" t="n">
        <f aca="false">D16+E16</f>
        <v>44738</v>
      </c>
      <c r="G16" s="534" t="n">
        <f aca="false">F16/$F$19</f>
        <v>0.00440820450197694</v>
      </c>
    </row>
    <row r="17" s="179" customFormat="true" ht="15" hidden="false" customHeight="false" outlineLevel="0" collapsed="false">
      <c r="A17" s="530" t="s">
        <v>96</v>
      </c>
      <c r="B17" s="531" t="n">
        <v>2</v>
      </c>
      <c r="C17" s="532" t="n">
        <f aca="false">B17/$B$19</f>
        <v>0.00574712643678161</v>
      </c>
      <c r="D17" s="533" t="n">
        <v>56209</v>
      </c>
      <c r="E17" s="533"/>
      <c r="F17" s="533" t="n">
        <f aca="false">D17+E17</f>
        <v>56209</v>
      </c>
      <c r="G17" s="534" t="n">
        <f aca="false">F17/$F$19</f>
        <v>0.00553848555705713</v>
      </c>
    </row>
    <row r="18" s="179" customFormat="true" ht="15.75" hidden="false" customHeight="false" outlineLevel="0" collapsed="false">
      <c r="A18" s="535" t="s">
        <v>233</v>
      </c>
      <c r="B18" s="536" t="n">
        <v>1</v>
      </c>
      <c r="C18" s="537" t="n">
        <f aca="false">B18/$B$19</f>
        <v>0.0028735632183908</v>
      </c>
      <c r="D18" s="538" t="n">
        <v>1991</v>
      </c>
      <c r="E18" s="538"/>
      <c r="F18" s="538" t="n">
        <f aca="false">D18+E18</f>
        <v>1991</v>
      </c>
      <c r="G18" s="539" t="n">
        <f aca="false">F18/$F$19</f>
        <v>0.000196180767209891</v>
      </c>
    </row>
    <row r="19" s="179" customFormat="true" ht="15.75" hidden="false" customHeight="false" outlineLevel="0" collapsed="false">
      <c r="A19" s="273" t="s">
        <v>307</v>
      </c>
      <c r="B19" s="540" t="n">
        <f aca="false">SUM(B3:B18)</f>
        <v>348</v>
      </c>
      <c r="C19" s="541" t="n">
        <f aca="false">SUM(C3:C18)</f>
        <v>1</v>
      </c>
      <c r="D19" s="542" t="n">
        <f aca="false">SUM(D3:D18)</f>
        <v>10049939.21</v>
      </c>
      <c r="E19" s="542" t="n">
        <f aca="false">SUM(E3:E18)</f>
        <v>98864</v>
      </c>
      <c r="F19" s="542" t="n">
        <f aca="false">SUM(F3:F18)</f>
        <v>10148803.21</v>
      </c>
      <c r="G19" s="543" t="n">
        <f aca="false">SUM(G3:G18)</f>
        <v>1</v>
      </c>
    </row>
    <row r="20" s="179" customFormat="true" ht="15" hidden="false" customHeight="false" outlineLevel="0" collapsed="false">
      <c r="A20" s="544" t="s">
        <v>308</v>
      </c>
      <c r="C20" s="545"/>
      <c r="D20" s="545"/>
      <c r="G20" s="546" t="s">
        <v>309</v>
      </c>
    </row>
    <row r="26" customFormat="false" ht="15" hidden="false" customHeight="false" outlineLevel="0" collapsed="false">
      <c r="A26" s="547"/>
    </row>
    <row r="27" customFormat="false" ht="15" hidden="false" customHeight="false" outlineLevel="0" collapsed="false">
      <c r="A27" s="547"/>
      <c r="C27" s="0"/>
    </row>
    <row r="28" customFormat="false" ht="15" hidden="false" customHeight="false" outlineLevel="0" collapsed="false">
      <c r="A28" s="547"/>
    </row>
    <row r="29" customFormat="false" ht="15" hidden="false" customHeight="false" outlineLevel="0" collapsed="false">
      <c r="C29" s="0"/>
      <c r="D29" s="0"/>
    </row>
    <row r="30" customFormat="false" ht="15" hidden="false" customHeight="false" outlineLevel="0" collapsed="false">
      <c r="C30" s="0"/>
      <c r="D30" s="0"/>
    </row>
    <row r="31" customFormat="false" ht="15" hidden="false" customHeight="false" outlineLevel="0" collapsed="false">
      <c r="C31" s="0"/>
      <c r="D31" s="0"/>
    </row>
  </sheetData>
  <mergeCells count="1">
    <mergeCell ref="A1:G1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25.99"/>
    <col collapsed="false" customWidth="true" hidden="false" outlineLevel="0" max="3" min="3" style="0" width="27.14"/>
    <col collapsed="false" customWidth="true" hidden="false" outlineLevel="0" max="4" min="4" style="548" width="21.7"/>
    <col collapsed="false" customWidth="true" hidden="false" outlineLevel="0" max="5" min="5" style="0" width="21.99"/>
  </cols>
  <sheetData>
    <row r="1" customFormat="false" ht="63.75" hidden="false" customHeight="true" outlineLevel="0" collapsed="false">
      <c r="A1" s="549" t="s">
        <v>310</v>
      </c>
      <c r="B1" s="549"/>
      <c r="C1" s="549"/>
      <c r="D1" s="549"/>
      <c r="E1" s="549"/>
    </row>
    <row r="2" s="179" customFormat="true" ht="78.75" hidden="false" customHeight="true" outlineLevel="0" collapsed="false">
      <c r="A2" s="149" t="s">
        <v>311</v>
      </c>
      <c r="B2" s="550" t="s">
        <v>312</v>
      </c>
      <c r="C2" s="522" t="s">
        <v>313</v>
      </c>
      <c r="D2" s="522" t="s">
        <v>314</v>
      </c>
      <c r="E2" s="523" t="s">
        <v>315</v>
      </c>
    </row>
    <row r="3" s="179" customFormat="true" ht="26.25" hidden="false" customHeight="true" outlineLevel="0" collapsed="false">
      <c r="A3" s="525" t="s">
        <v>316</v>
      </c>
      <c r="B3" s="551" t="n">
        <v>10049939.21</v>
      </c>
      <c r="C3" s="528" t="n">
        <v>98864</v>
      </c>
      <c r="D3" s="528" t="n">
        <f aca="false">SUM(B3:C3)</f>
        <v>10148803.21</v>
      </c>
      <c r="E3" s="529" t="n">
        <f aca="false">D3/$D$8</f>
        <v>0.463985833159344</v>
      </c>
    </row>
    <row r="4" s="179" customFormat="true" ht="27" hidden="false" customHeight="true" outlineLevel="0" collapsed="false">
      <c r="A4" s="530" t="s">
        <v>317</v>
      </c>
      <c r="B4" s="552" t="n">
        <v>34041</v>
      </c>
      <c r="C4" s="533"/>
      <c r="D4" s="533" t="n">
        <f aca="false">SUM(B4:C4)</f>
        <v>34041</v>
      </c>
      <c r="E4" s="534" t="n">
        <f aca="false">D4/$D$8</f>
        <v>0.00155629599074443</v>
      </c>
    </row>
    <row r="5" s="179" customFormat="true" ht="24" hidden="false" customHeight="true" outlineLevel="0" collapsed="false">
      <c r="A5" s="530" t="s">
        <v>318</v>
      </c>
      <c r="B5" s="552" t="n">
        <v>9021739.59</v>
      </c>
      <c r="C5" s="533"/>
      <c r="D5" s="533" t="n">
        <f aca="false">SUM(B5:C5)</f>
        <v>9021739.59</v>
      </c>
      <c r="E5" s="534" t="n">
        <f aca="false">D5/$D$8</f>
        <v>0.412458422298326</v>
      </c>
    </row>
    <row r="6" s="179" customFormat="true" ht="30.75" hidden="false" customHeight="true" outlineLevel="0" collapsed="false">
      <c r="A6" s="530" t="s">
        <v>319</v>
      </c>
      <c r="B6" s="552" t="n">
        <v>2274584</v>
      </c>
      <c r="C6" s="533"/>
      <c r="D6" s="533" t="n">
        <f aca="false">SUM(B6:C6)</f>
        <v>2274584</v>
      </c>
      <c r="E6" s="534" t="n">
        <f aca="false">D6/$D$8</f>
        <v>0.103990069616387</v>
      </c>
    </row>
    <row r="7" s="179" customFormat="true" ht="29.25" hidden="false" customHeight="true" outlineLevel="0" collapsed="false">
      <c r="A7" s="535" t="s">
        <v>320</v>
      </c>
      <c r="B7" s="553" t="n">
        <v>393920.74</v>
      </c>
      <c r="C7" s="554"/>
      <c r="D7" s="555" t="n">
        <f aca="false">SUM(B7:C7)</f>
        <v>393920.74</v>
      </c>
      <c r="E7" s="556" t="n">
        <f aca="false">D7/$D$8</f>
        <v>0.0180093789351981</v>
      </c>
    </row>
    <row r="8" s="179" customFormat="true" ht="15.75" hidden="false" customHeight="false" outlineLevel="0" collapsed="false">
      <c r="A8" s="273" t="s">
        <v>307</v>
      </c>
      <c r="B8" s="557" t="n">
        <f aca="false">SUM(B3:B7)</f>
        <v>21774224.54</v>
      </c>
      <c r="C8" s="542" t="n">
        <f aca="false">SUM(C3:C7)</f>
        <v>98864</v>
      </c>
      <c r="D8" s="542" t="n">
        <f aca="false">SUM(D3:D7)</f>
        <v>21873088.54</v>
      </c>
      <c r="E8" s="543" t="n">
        <f aca="false">SUM(E3:E7)</f>
        <v>1</v>
      </c>
    </row>
    <row r="9" customFormat="false" ht="15" hidden="false" customHeight="false" outlineLevel="0" collapsed="false">
      <c r="A9" s="544" t="s">
        <v>308</v>
      </c>
      <c r="E9" s="546" t="s">
        <v>309</v>
      </c>
    </row>
    <row r="25" customFormat="false" ht="30.75" hidden="false" customHeight="true" outlineLevel="0" collapsed="false"/>
    <row r="52" customFormat="false" ht="13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:I2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3.85"/>
    <col collapsed="false" customWidth="true" hidden="false" outlineLevel="0" max="8" min="2" style="2" width="9.14"/>
    <col collapsed="false" customWidth="true" hidden="false" outlineLevel="0" max="9" min="9" style="2" width="8.85"/>
    <col collapsed="false" customWidth="true" hidden="false" outlineLevel="0" max="11" min="11" style="0" width="11.13"/>
  </cols>
  <sheetData>
    <row r="1" customFormat="false" ht="42.75" hidden="false" customHeight="true" outlineLevel="0" collapsed="false">
      <c r="A1" s="3" t="s">
        <v>2</v>
      </c>
    </row>
    <row r="2" customFormat="false" ht="21" hidden="false" customHeight="true" outlineLevel="0" collapsed="false">
      <c r="A2" s="4" t="s">
        <v>3</v>
      </c>
      <c r="B2" s="5" t="s">
        <v>4</v>
      </c>
      <c r="C2" s="5"/>
      <c r="D2" s="5"/>
      <c r="E2" s="5"/>
      <c r="F2" s="5"/>
      <c r="G2" s="5"/>
      <c r="H2" s="5"/>
      <c r="I2" s="4"/>
      <c r="J2" s="6"/>
      <c r="K2" s="6"/>
    </row>
    <row r="3" customFormat="false" ht="19.5" hidden="false" customHeight="true" outlineLevel="0" collapsed="false">
      <c r="A3" s="4" t="s">
        <v>5</v>
      </c>
      <c r="B3" s="4" t="s">
        <v>6</v>
      </c>
      <c r="C3" s="4"/>
      <c r="D3" s="4"/>
      <c r="E3" s="4"/>
      <c r="F3" s="4"/>
      <c r="G3" s="4"/>
      <c r="H3" s="4"/>
      <c r="I3" s="4"/>
      <c r="J3" s="6"/>
      <c r="K3" s="6"/>
    </row>
    <row r="4" customFormat="false" ht="21" hidden="false" customHeight="true" outlineLevel="0" collapsed="false">
      <c r="A4" s="4" t="s">
        <v>7</v>
      </c>
      <c r="B4" s="4" t="s">
        <v>8</v>
      </c>
      <c r="C4" s="4"/>
      <c r="D4" s="4"/>
      <c r="E4" s="4"/>
      <c r="F4" s="4"/>
      <c r="G4" s="4"/>
      <c r="H4" s="4"/>
      <c r="I4" s="4"/>
      <c r="J4" s="6"/>
      <c r="K4" s="6"/>
    </row>
    <row r="5" customFormat="false" ht="18" hidden="false" customHeight="true" outlineLevel="0" collapsed="false">
      <c r="A5" s="4" t="s">
        <v>9</v>
      </c>
      <c r="B5" s="7" t="s">
        <v>10</v>
      </c>
      <c r="C5" s="7"/>
      <c r="D5" s="7"/>
      <c r="E5" s="7"/>
      <c r="F5" s="7"/>
      <c r="G5" s="7"/>
      <c r="H5" s="7"/>
      <c r="I5" s="7"/>
      <c r="J5" s="6"/>
      <c r="K5" s="6"/>
      <c r="L5" s="8"/>
      <c r="M5" s="8"/>
      <c r="N5" s="8"/>
    </row>
    <row r="6" customFormat="false" ht="19.5" hidden="false" customHeight="true" outlineLevel="0" collapsed="false">
      <c r="A6" s="4" t="s">
        <v>11</v>
      </c>
      <c r="B6" s="7" t="s">
        <v>12</v>
      </c>
      <c r="C6" s="7"/>
      <c r="D6" s="7"/>
      <c r="E6" s="7"/>
      <c r="F6" s="7"/>
      <c r="G6" s="7"/>
      <c r="H6" s="7"/>
      <c r="I6" s="7"/>
      <c r="J6" s="6"/>
      <c r="K6" s="6"/>
      <c r="L6" s="8"/>
      <c r="M6" s="8"/>
      <c r="N6" s="8"/>
    </row>
    <row r="7" customFormat="false" ht="19.5" hidden="false" customHeight="true" outlineLevel="0" collapsed="false">
      <c r="A7" s="4" t="s">
        <v>13</v>
      </c>
      <c r="B7" s="4" t="s">
        <v>14</v>
      </c>
      <c r="C7" s="4"/>
      <c r="D7" s="4"/>
      <c r="E7" s="4"/>
      <c r="F7" s="4"/>
      <c r="G7" s="4"/>
      <c r="H7" s="4"/>
      <c r="I7" s="4"/>
      <c r="J7" s="6"/>
      <c r="K7" s="6"/>
      <c r="L7" s="8"/>
      <c r="M7" s="8"/>
      <c r="N7" s="8"/>
    </row>
    <row r="8" customFormat="false" ht="44.25" hidden="false" customHeight="true" outlineLevel="0" collapsed="false">
      <c r="A8" s="4" t="s">
        <v>15</v>
      </c>
      <c r="B8" s="9" t="s">
        <v>16</v>
      </c>
      <c r="C8" s="9"/>
      <c r="D8" s="9"/>
      <c r="E8" s="9"/>
      <c r="F8" s="9"/>
      <c r="G8" s="9"/>
      <c r="H8" s="9"/>
      <c r="I8" s="9"/>
      <c r="J8" s="10"/>
      <c r="K8" s="10"/>
      <c r="L8" s="8"/>
      <c r="M8" s="8"/>
      <c r="N8" s="8"/>
    </row>
    <row r="9" customFormat="false" ht="47.25" hidden="false" customHeight="true" outlineLevel="0" collapsed="false">
      <c r="A9" s="4" t="s">
        <v>17</v>
      </c>
      <c r="B9" s="9" t="s">
        <v>18</v>
      </c>
      <c r="C9" s="9"/>
      <c r="D9" s="9"/>
      <c r="E9" s="9"/>
      <c r="F9" s="9"/>
      <c r="G9" s="9"/>
      <c r="H9" s="9"/>
      <c r="I9" s="9"/>
      <c r="J9" s="10"/>
      <c r="K9" s="10"/>
      <c r="L9" s="8"/>
      <c r="M9" s="8"/>
      <c r="N9" s="8"/>
    </row>
    <row r="10" customFormat="false" ht="30.75" hidden="false" customHeight="true" outlineLevel="0" collapsed="false">
      <c r="A10" s="4" t="s">
        <v>19</v>
      </c>
      <c r="B10" s="9" t="s">
        <v>20</v>
      </c>
      <c r="C10" s="9"/>
      <c r="D10" s="9"/>
      <c r="E10" s="9"/>
      <c r="F10" s="9"/>
      <c r="G10" s="9"/>
      <c r="H10" s="9"/>
      <c r="I10" s="9"/>
      <c r="J10" s="6"/>
      <c r="K10" s="6"/>
      <c r="L10" s="8"/>
      <c r="M10" s="8"/>
      <c r="N10" s="8"/>
    </row>
    <row r="11" customFormat="false" ht="31.5" hidden="false" customHeight="true" outlineLevel="0" collapsed="false">
      <c r="A11" s="4" t="s">
        <v>21</v>
      </c>
      <c r="B11" s="11" t="s">
        <v>22</v>
      </c>
      <c r="C11" s="11"/>
      <c r="D11" s="11"/>
      <c r="E11" s="11"/>
      <c r="F11" s="11"/>
      <c r="G11" s="11"/>
      <c r="H11" s="11"/>
      <c r="I11" s="11"/>
      <c r="J11" s="12"/>
      <c r="K11" s="12"/>
    </row>
    <row r="12" customFormat="false" ht="21.75" hidden="false" customHeight="true" outlineLevel="0" collapsed="false">
      <c r="A12" s="4" t="s">
        <v>23</v>
      </c>
      <c r="B12" s="7" t="s">
        <v>24</v>
      </c>
      <c r="C12" s="7"/>
      <c r="D12" s="7"/>
      <c r="E12" s="7"/>
      <c r="F12" s="7"/>
      <c r="G12" s="7"/>
      <c r="H12" s="7"/>
      <c r="I12" s="7"/>
      <c r="J12" s="13"/>
      <c r="K12" s="13"/>
      <c r="L12" s="8"/>
      <c r="M12" s="8"/>
      <c r="N12" s="8"/>
    </row>
    <row r="13" customFormat="false" ht="53.25" hidden="false" customHeight="true" outlineLevel="0" collapsed="false">
      <c r="A13" s="4" t="s">
        <v>25</v>
      </c>
      <c r="B13" s="14" t="s">
        <v>26</v>
      </c>
      <c r="C13" s="14"/>
      <c r="D13" s="14"/>
      <c r="E13" s="14"/>
      <c r="F13" s="14"/>
      <c r="G13" s="14"/>
      <c r="H13" s="14"/>
      <c r="I13" s="14"/>
      <c r="J13" s="15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63" hidden="false" customHeight="true" outlineLevel="0" collapsed="false">
      <c r="A14" s="4" t="s">
        <v>27</v>
      </c>
      <c r="B14" s="17" t="s">
        <v>28</v>
      </c>
      <c r="C14" s="17"/>
      <c r="D14" s="17"/>
      <c r="E14" s="17"/>
      <c r="F14" s="17"/>
      <c r="G14" s="17"/>
      <c r="H14" s="17"/>
      <c r="I14" s="17"/>
      <c r="J14" s="18"/>
      <c r="K14" s="18"/>
    </row>
    <row r="15" customFormat="false" ht="54.75" hidden="false" customHeight="true" outlineLevel="0" collapsed="false">
      <c r="A15" s="4" t="s">
        <v>29</v>
      </c>
      <c r="B15" s="19" t="s">
        <v>30</v>
      </c>
      <c r="C15" s="19"/>
      <c r="D15" s="19"/>
      <c r="E15" s="19"/>
      <c r="F15" s="19"/>
      <c r="G15" s="19"/>
      <c r="H15" s="19"/>
      <c r="I15" s="19"/>
      <c r="J15" s="20"/>
      <c r="K15" s="20"/>
    </row>
    <row r="16" customFormat="false" ht="47.25" hidden="false" customHeight="true" outlineLevel="0" collapsed="false">
      <c r="A16" s="4" t="s">
        <v>31</v>
      </c>
      <c r="B16" s="19" t="s">
        <v>32</v>
      </c>
      <c r="C16" s="19"/>
      <c r="D16" s="19"/>
      <c r="E16" s="19"/>
      <c r="F16" s="19"/>
      <c r="G16" s="19"/>
      <c r="H16" s="19"/>
      <c r="I16" s="19"/>
      <c r="J16" s="21"/>
      <c r="K16" s="21"/>
    </row>
    <row r="17" customFormat="false" ht="37.5" hidden="false" customHeight="true" outlineLevel="0" collapsed="false">
      <c r="A17" s="4" t="s">
        <v>33</v>
      </c>
      <c r="B17" s="19" t="s">
        <v>34</v>
      </c>
      <c r="C17" s="19"/>
      <c r="D17" s="19"/>
      <c r="E17" s="19"/>
      <c r="F17" s="19"/>
      <c r="G17" s="19"/>
      <c r="H17" s="19"/>
      <c r="I17" s="19"/>
      <c r="J17" s="21"/>
      <c r="K17" s="21"/>
    </row>
    <row r="18" customFormat="false" ht="36" hidden="false" customHeight="true" outlineLevel="0" collapsed="false">
      <c r="A18" s="4" t="s">
        <v>35</v>
      </c>
      <c r="B18" s="22" t="s">
        <v>36</v>
      </c>
      <c r="C18" s="22"/>
      <c r="D18" s="22"/>
      <c r="E18" s="22"/>
      <c r="F18" s="22"/>
      <c r="G18" s="22"/>
      <c r="H18" s="22"/>
      <c r="I18" s="22"/>
      <c r="J18" s="23"/>
      <c r="K18" s="23"/>
    </row>
    <row r="19" customFormat="false" ht="22.5" hidden="false" customHeight="true" outlineLevel="0" collapsed="false">
      <c r="A19" s="4" t="s">
        <v>37</v>
      </c>
      <c r="B19" s="24" t="s">
        <v>38</v>
      </c>
      <c r="C19" s="24"/>
      <c r="D19" s="24"/>
      <c r="E19" s="24"/>
      <c r="F19" s="24"/>
      <c r="G19" s="24"/>
      <c r="H19" s="24"/>
      <c r="I19" s="24"/>
      <c r="J19" s="25"/>
      <c r="K19" s="25"/>
    </row>
    <row r="20" customFormat="false" ht="21.75" hidden="false" customHeight="true" outlineLevel="0" collapsed="false">
      <c r="A20" s="4" t="s">
        <v>39</v>
      </c>
      <c r="B20" s="22" t="s">
        <v>40</v>
      </c>
      <c r="C20" s="22"/>
      <c r="D20" s="22"/>
      <c r="E20" s="22"/>
      <c r="F20" s="22"/>
      <c r="G20" s="22"/>
      <c r="H20" s="22"/>
      <c r="I20" s="22"/>
      <c r="J20" s="23"/>
      <c r="K20" s="23"/>
    </row>
    <row r="21" customFormat="false" ht="19.5" hidden="false" customHeight="true" outlineLevel="0" collapsed="false">
      <c r="A21" s="4" t="s">
        <v>41</v>
      </c>
      <c r="B21" s="22" t="s">
        <v>42</v>
      </c>
      <c r="C21" s="22"/>
      <c r="D21" s="22"/>
      <c r="E21" s="22"/>
      <c r="F21" s="22"/>
      <c r="G21" s="22"/>
      <c r="H21" s="22"/>
      <c r="I21" s="22"/>
      <c r="J21" s="23"/>
      <c r="K21" s="23"/>
    </row>
    <row r="22" customFormat="false" ht="21" hidden="false" customHeight="true" outlineLevel="0" collapsed="false">
      <c r="A22" s="4" t="s">
        <v>43</v>
      </c>
      <c r="B22" s="22" t="s">
        <v>44</v>
      </c>
      <c r="C22" s="22"/>
      <c r="D22" s="22"/>
      <c r="E22" s="22"/>
      <c r="F22" s="22"/>
      <c r="G22" s="22"/>
      <c r="H22" s="22"/>
      <c r="I22" s="22"/>
      <c r="J22" s="23"/>
      <c r="K22" s="23"/>
    </row>
    <row r="23" customFormat="false" ht="21.75" hidden="false" customHeight="true" outlineLevel="0" collapsed="false">
      <c r="A23" s="4" t="s">
        <v>45</v>
      </c>
      <c r="B23" s="26" t="s">
        <v>46</v>
      </c>
      <c r="C23" s="26"/>
      <c r="D23" s="26"/>
      <c r="E23" s="26"/>
      <c r="F23" s="26"/>
      <c r="G23" s="26"/>
      <c r="H23" s="26"/>
      <c r="I23" s="26"/>
      <c r="J23" s="27"/>
      <c r="K23" s="27"/>
    </row>
    <row r="24" customFormat="false" ht="20.25" hidden="false" customHeight="true" outlineLevel="0" collapsed="false">
      <c r="A24" s="4" t="s">
        <v>47</v>
      </c>
      <c r="B24" s="7" t="s">
        <v>48</v>
      </c>
      <c r="C24" s="7"/>
      <c r="D24" s="7"/>
      <c r="E24" s="7"/>
      <c r="F24" s="7"/>
      <c r="G24" s="7"/>
      <c r="H24" s="7"/>
      <c r="I24" s="7"/>
      <c r="J24" s="28"/>
      <c r="K24" s="28"/>
    </row>
    <row r="25" customFormat="false" ht="21.75" hidden="false" customHeight="true" outlineLevel="0" collapsed="false">
      <c r="A25" s="4" t="s">
        <v>49</v>
      </c>
      <c r="B25" s="7" t="s">
        <v>50</v>
      </c>
      <c r="C25" s="7"/>
      <c r="D25" s="7"/>
      <c r="E25" s="7"/>
      <c r="F25" s="7"/>
      <c r="G25" s="7"/>
      <c r="H25" s="7"/>
      <c r="I25" s="7"/>
      <c r="J25" s="28"/>
      <c r="K25" s="28"/>
    </row>
    <row r="26" customFormat="false" ht="21" hidden="false" customHeight="true" outlineLevel="0" collapsed="false">
      <c r="A26" s="4" t="s">
        <v>51</v>
      </c>
      <c r="B26" s="7" t="s">
        <v>52</v>
      </c>
      <c r="C26" s="7"/>
      <c r="D26" s="7"/>
      <c r="E26" s="7"/>
      <c r="F26" s="7"/>
      <c r="G26" s="7"/>
      <c r="H26" s="7"/>
      <c r="I26" s="7"/>
      <c r="J26" s="28"/>
      <c r="K26" s="28"/>
    </row>
    <row r="27" customFormat="false" ht="35.25" hidden="false" customHeight="true" outlineLevel="0" collapsed="false">
      <c r="A27" s="4" t="s">
        <v>53</v>
      </c>
      <c r="B27" s="9" t="s">
        <v>54</v>
      </c>
      <c r="C27" s="9"/>
      <c r="D27" s="9"/>
      <c r="E27" s="9"/>
      <c r="F27" s="9"/>
      <c r="G27" s="9"/>
      <c r="H27" s="9"/>
      <c r="I27" s="9"/>
      <c r="J27" s="23"/>
      <c r="K27" s="23"/>
    </row>
    <row r="28" customFormat="false" ht="36.75" hidden="false" customHeight="true" outlineLevel="0" collapsed="false">
      <c r="A28" s="4" t="s">
        <v>55</v>
      </c>
      <c r="B28" s="22" t="s">
        <v>56</v>
      </c>
      <c r="C28" s="22"/>
      <c r="D28" s="22"/>
      <c r="E28" s="22"/>
      <c r="F28" s="22"/>
      <c r="G28" s="22"/>
      <c r="H28" s="22"/>
      <c r="I28" s="22"/>
      <c r="J28" s="13"/>
      <c r="K28" s="13"/>
    </row>
    <row r="29" customFormat="false" ht="34.5" hidden="false" customHeight="true" outlineLevel="0" collapsed="false">
      <c r="A29" s="4" t="s">
        <v>57</v>
      </c>
      <c r="B29" s="9" t="s">
        <v>58</v>
      </c>
      <c r="C29" s="9"/>
      <c r="D29" s="9"/>
      <c r="E29" s="9"/>
      <c r="F29" s="9"/>
      <c r="G29" s="9"/>
      <c r="H29" s="9"/>
      <c r="I29" s="9"/>
      <c r="J29" s="13"/>
    </row>
    <row r="30" customFormat="false" ht="15" hidden="false" customHeight="true" outlineLevel="0" collapsed="false">
      <c r="A30" s="4" t="s">
        <v>59</v>
      </c>
      <c r="B30" s="29" t="s">
        <v>60</v>
      </c>
      <c r="C30" s="29"/>
      <c r="D30" s="29"/>
      <c r="E30" s="29"/>
      <c r="F30" s="29"/>
      <c r="G30" s="29"/>
      <c r="H30" s="29"/>
      <c r="I30" s="29"/>
      <c r="J30" s="30"/>
      <c r="K30" s="30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6"/>
      <c r="K31" s="6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6"/>
      <c r="K32" s="6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6"/>
      <c r="K33" s="6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6"/>
      <c r="K34" s="6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6"/>
      <c r="K35" s="6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6"/>
      <c r="K36" s="6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6"/>
      <c r="K37" s="6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6"/>
      <c r="K38" s="6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6"/>
      <c r="K39" s="6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6"/>
      <c r="K40" s="6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6"/>
      <c r="K41" s="6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6"/>
      <c r="K42" s="6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6"/>
      <c r="K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6"/>
      <c r="K44" s="6"/>
    </row>
    <row r="45" customFormat="false" ht="1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6"/>
      <c r="K45" s="6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6"/>
      <c r="K46" s="6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6"/>
      <c r="K47" s="6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6"/>
      <c r="K48" s="6"/>
    </row>
  </sheetData>
  <mergeCells count="25">
    <mergeCell ref="B5:I5"/>
    <mergeCell ref="B6:I6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8" width="18.41"/>
    <col collapsed="false" customWidth="true" hidden="false" outlineLevel="0" max="2" min="2" style="558" width="13.56"/>
    <col collapsed="false" customWidth="true" hidden="false" outlineLevel="0" max="3" min="3" style="558" width="15.41"/>
    <col collapsed="false" customWidth="true" hidden="false" outlineLevel="0" max="4" min="4" style="558" width="11.28"/>
    <col collapsed="false" customWidth="true" hidden="false" outlineLevel="0" max="5" min="5" style="558" width="11.13"/>
    <col collapsed="false" customWidth="true" hidden="false" outlineLevel="0" max="6" min="6" style="558" width="12.7"/>
    <col collapsed="false" customWidth="true" hidden="false" outlineLevel="0" max="7" min="7" style="558" width="13.85"/>
    <col collapsed="false" customWidth="true" hidden="false" outlineLevel="0" max="8" min="8" style="558" width="13.56"/>
    <col collapsed="false" customWidth="true" hidden="false" outlineLevel="0" max="9" min="9" style="558" width="10.71"/>
    <col collapsed="false" customWidth="true" hidden="false" outlineLevel="0" max="10" min="10" style="558" width="11.28"/>
    <col collapsed="false" customWidth="true" hidden="false" outlineLevel="0" max="11" min="11" style="558" width="13.14"/>
    <col collapsed="false" customWidth="false" hidden="false" outlineLevel="0" max="257" min="12" style="558" width="9.14"/>
  </cols>
  <sheetData>
    <row r="1" customFormat="false" ht="33.75" hidden="false" customHeight="true" outlineLevel="0" collapsed="false">
      <c r="A1" s="559" t="s">
        <v>321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</row>
    <row r="2" customFormat="false" ht="21" hidden="false" customHeight="true" outlineLevel="0" collapsed="false">
      <c r="A2" s="560" t="s">
        <v>168</v>
      </c>
      <c r="B2" s="561" t="n">
        <v>2011</v>
      </c>
      <c r="C2" s="561"/>
      <c r="D2" s="561"/>
      <c r="E2" s="561"/>
      <c r="F2" s="561"/>
      <c r="G2" s="562" t="n">
        <v>2012</v>
      </c>
      <c r="H2" s="562"/>
      <c r="I2" s="562"/>
      <c r="J2" s="562"/>
      <c r="K2" s="562"/>
    </row>
    <row r="3" s="567" customFormat="true" ht="151.5" hidden="false" customHeight="true" outlineLevel="0" collapsed="false">
      <c r="A3" s="560"/>
      <c r="B3" s="563" t="s">
        <v>322</v>
      </c>
      <c r="C3" s="564" t="s">
        <v>323</v>
      </c>
      <c r="D3" s="564" t="s">
        <v>324</v>
      </c>
      <c r="E3" s="564" t="s">
        <v>325</v>
      </c>
      <c r="F3" s="565" t="s">
        <v>326</v>
      </c>
      <c r="G3" s="563" t="s">
        <v>327</v>
      </c>
      <c r="H3" s="564" t="s">
        <v>328</v>
      </c>
      <c r="I3" s="564" t="s">
        <v>329</v>
      </c>
      <c r="J3" s="564" t="s">
        <v>330</v>
      </c>
      <c r="K3" s="566" t="s">
        <v>331</v>
      </c>
    </row>
    <row r="4" customFormat="false" ht="15.75" hidden="false" customHeight="false" outlineLevel="0" collapsed="false">
      <c r="A4" s="568" t="s">
        <v>88</v>
      </c>
      <c r="B4" s="569" t="n">
        <v>2499511</v>
      </c>
      <c r="C4" s="570" t="n">
        <v>2586785</v>
      </c>
      <c r="D4" s="570" t="n">
        <v>1616</v>
      </c>
      <c r="E4" s="570" t="n">
        <v>171</v>
      </c>
      <c r="F4" s="571" t="n">
        <v>234290</v>
      </c>
      <c r="G4" s="572" t="n">
        <v>2989986</v>
      </c>
      <c r="H4" s="573" t="n">
        <v>2803280</v>
      </c>
      <c r="I4" s="574" t="n">
        <v>1553</v>
      </c>
      <c r="J4" s="575" t="n">
        <f aca="false">I4-D4</f>
        <v>-63</v>
      </c>
      <c r="K4" s="576" t="n">
        <f aca="false">H4-C4</f>
        <v>216495</v>
      </c>
    </row>
    <row r="5" customFormat="false" ht="15.75" hidden="false" customHeight="false" outlineLevel="0" collapsed="false">
      <c r="A5" s="577" t="s">
        <v>94</v>
      </c>
      <c r="B5" s="569" t="n">
        <v>1667408</v>
      </c>
      <c r="C5" s="570" t="n">
        <v>1874264</v>
      </c>
      <c r="D5" s="570" t="n">
        <v>1106</v>
      </c>
      <c r="E5" s="570" t="n">
        <v>-104</v>
      </c>
      <c r="F5" s="571" t="n">
        <v>262659</v>
      </c>
      <c r="G5" s="578" t="n">
        <v>2204394</v>
      </c>
      <c r="H5" s="579" t="n">
        <v>2012160</v>
      </c>
      <c r="I5" s="580" t="n">
        <v>1421</v>
      </c>
      <c r="J5" s="575" t="n">
        <f aca="false">I5-D5</f>
        <v>315</v>
      </c>
      <c r="K5" s="576" t="n">
        <f aca="false">H5-C5</f>
        <v>137896</v>
      </c>
    </row>
    <row r="6" customFormat="false" ht="15.75" hidden="false" customHeight="false" outlineLevel="0" collapsed="false">
      <c r="A6" s="577" t="s">
        <v>72</v>
      </c>
      <c r="B6" s="569" t="n">
        <v>3262932</v>
      </c>
      <c r="C6" s="570" t="n">
        <v>3201224</v>
      </c>
      <c r="D6" s="570" t="n">
        <v>1545</v>
      </c>
      <c r="E6" s="570" t="n">
        <v>118</v>
      </c>
      <c r="F6" s="571" t="n">
        <v>475155.22</v>
      </c>
      <c r="G6" s="578" t="n">
        <v>4258632</v>
      </c>
      <c r="H6" s="579" t="n">
        <v>3627427</v>
      </c>
      <c r="I6" s="580" t="n">
        <v>1636</v>
      </c>
      <c r="J6" s="575" t="n">
        <f aca="false">I6-D6</f>
        <v>91</v>
      </c>
      <c r="K6" s="576" t="n">
        <f aca="false">H6-C6</f>
        <v>426203</v>
      </c>
    </row>
    <row r="7" customFormat="false" ht="15.75" hidden="false" customHeight="false" outlineLevel="0" collapsed="false">
      <c r="A7" s="577" t="s">
        <v>96</v>
      </c>
      <c r="B7" s="569" t="n">
        <v>556398</v>
      </c>
      <c r="C7" s="570" t="n">
        <v>562850</v>
      </c>
      <c r="D7" s="570" t="n">
        <v>314</v>
      </c>
      <c r="E7" s="570" t="n">
        <v>-46</v>
      </c>
      <c r="F7" s="571" t="n">
        <v>-23525.27</v>
      </c>
      <c r="G7" s="578" t="n">
        <v>664811</v>
      </c>
      <c r="H7" s="579" t="n">
        <v>607770</v>
      </c>
      <c r="I7" s="580" t="n">
        <v>394</v>
      </c>
      <c r="J7" s="575" t="n">
        <f aca="false">I7-D7</f>
        <v>80</v>
      </c>
      <c r="K7" s="576" t="n">
        <f aca="false">H7-C7</f>
        <v>44920</v>
      </c>
    </row>
    <row r="8" customFormat="false" ht="15.75" hidden="false" customHeight="false" outlineLevel="0" collapsed="false">
      <c r="A8" s="577" t="s">
        <v>98</v>
      </c>
      <c r="B8" s="569" t="n">
        <v>421318</v>
      </c>
      <c r="C8" s="570" t="n">
        <v>473255</v>
      </c>
      <c r="D8" s="570" t="n">
        <v>395</v>
      </c>
      <c r="E8" s="570" t="n">
        <v>172</v>
      </c>
      <c r="F8" s="571" t="n">
        <v>129335</v>
      </c>
      <c r="G8" s="578" t="n">
        <v>682821</v>
      </c>
      <c r="H8" s="579" t="n">
        <v>584015</v>
      </c>
      <c r="I8" s="580" t="n">
        <v>372</v>
      </c>
      <c r="J8" s="575" t="n">
        <f aca="false">I8-D8</f>
        <v>-23</v>
      </c>
      <c r="K8" s="576" t="n">
        <f aca="false">H8-C8</f>
        <v>110760</v>
      </c>
    </row>
    <row r="9" customFormat="false" ht="15.75" hidden="false" customHeight="false" outlineLevel="0" collapsed="false">
      <c r="A9" s="577" t="s">
        <v>90</v>
      </c>
      <c r="B9" s="569" t="n">
        <v>1401014</v>
      </c>
      <c r="C9" s="570" t="n">
        <v>1409130</v>
      </c>
      <c r="D9" s="570" t="n">
        <v>1304</v>
      </c>
      <c r="E9" s="570" t="n">
        <v>-63</v>
      </c>
      <c r="F9" s="571" t="n">
        <v>49005</v>
      </c>
      <c r="G9" s="578" t="n">
        <v>1665906</v>
      </c>
      <c r="H9" s="579" t="n">
        <v>1526780</v>
      </c>
      <c r="I9" s="580" t="n">
        <v>1329</v>
      </c>
      <c r="J9" s="575" t="n">
        <f aca="false">I9-D9</f>
        <v>25</v>
      </c>
      <c r="K9" s="576" t="n">
        <f aca="false">H9-C9</f>
        <v>117650</v>
      </c>
    </row>
    <row r="10" customFormat="false" ht="30" hidden="false" customHeight="false" outlineLevel="0" collapsed="false">
      <c r="A10" s="577" t="s">
        <v>92</v>
      </c>
      <c r="B10" s="569" t="n">
        <v>1521789</v>
      </c>
      <c r="C10" s="570" t="n">
        <v>1596630</v>
      </c>
      <c r="D10" s="570" t="n">
        <v>1615</v>
      </c>
      <c r="E10" s="570" t="n">
        <v>451</v>
      </c>
      <c r="F10" s="571" t="n">
        <v>112605</v>
      </c>
      <c r="G10" s="581" t="n">
        <v>2069093</v>
      </c>
      <c r="H10" s="582" t="n">
        <v>1752685</v>
      </c>
      <c r="I10" s="583" t="n">
        <v>1480</v>
      </c>
      <c r="J10" s="584" t="n">
        <f aca="false">I10-D10</f>
        <v>-135</v>
      </c>
      <c r="K10" s="585" t="n">
        <f aca="false">H10-C10</f>
        <v>156055</v>
      </c>
    </row>
    <row r="11" customFormat="false" ht="15.75" hidden="false" customHeight="false" outlineLevel="0" collapsed="false">
      <c r="A11" s="577" t="s">
        <v>84</v>
      </c>
      <c r="B11" s="569" t="n">
        <v>658337</v>
      </c>
      <c r="C11" s="570" t="n">
        <v>715845</v>
      </c>
      <c r="D11" s="570" t="n">
        <v>606</v>
      </c>
      <c r="E11" s="570" t="n">
        <v>24</v>
      </c>
      <c r="F11" s="571" t="n">
        <v>15130</v>
      </c>
      <c r="G11" s="578" t="n">
        <v>818273</v>
      </c>
      <c r="H11" s="579" t="n">
        <v>751710</v>
      </c>
      <c r="I11" s="580" t="n">
        <v>648</v>
      </c>
      <c r="J11" s="575" t="n">
        <f aca="false">I11-D11</f>
        <v>42</v>
      </c>
      <c r="K11" s="576" t="n">
        <f aca="false">H11-C11</f>
        <v>35865</v>
      </c>
    </row>
    <row r="12" customFormat="false" ht="15.75" hidden="false" customHeight="false" outlineLevel="0" collapsed="false">
      <c r="A12" s="577" t="s">
        <v>76</v>
      </c>
      <c r="B12" s="569" t="n">
        <v>1303337</v>
      </c>
      <c r="C12" s="570" t="n">
        <v>1744920</v>
      </c>
      <c r="D12" s="570" t="n">
        <v>1365</v>
      </c>
      <c r="E12" s="570" t="n">
        <v>-62</v>
      </c>
      <c r="F12" s="571" t="n">
        <v>57989.99</v>
      </c>
      <c r="G12" s="578" t="n">
        <v>2014897</v>
      </c>
      <c r="H12" s="579" t="n">
        <v>1850135</v>
      </c>
      <c r="I12" s="580" t="n">
        <v>1753</v>
      </c>
      <c r="J12" s="575" t="n">
        <f aca="false">I12-D12</f>
        <v>388</v>
      </c>
      <c r="K12" s="576" t="n">
        <f aca="false">H12-C12</f>
        <v>105215</v>
      </c>
    </row>
    <row r="13" customFormat="false" ht="15.75" hidden="false" customHeight="false" outlineLevel="0" collapsed="false">
      <c r="A13" s="577" t="s">
        <v>78</v>
      </c>
      <c r="B13" s="569" t="n">
        <v>3356111</v>
      </c>
      <c r="C13" s="570" t="n">
        <v>3432620</v>
      </c>
      <c r="D13" s="570" t="n">
        <v>2401</v>
      </c>
      <c r="E13" s="570" t="n">
        <v>197</v>
      </c>
      <c r="F13" s="571" t="n">
        <v>186475</v>
      </c>
      <c r="G13" s="578" t="n">
        <v>3676473</v>
      </c>
      <c r="H13" s="579" t="n">
        <v>3557574</v>
      </c>
      <c r="I13" s="580" t="n">
        <v>2358</v>
      </c>
      <c r="J13" s="575" t="n">
        <f aca="false">I13-D13</f>
        <v>-43</v>
      </c>
      <c r="K13" s="576" t="n">
        <f aca="false">H13-C13</f>
        <v>124954</v>
      </c>
    </row>
    <row r="14" customFormat="false" ht="15.75" hidden="false" customHeight="false" outlineLevel="0" collapsed="false">
      <c r="A14" s="577" t="s">
        <v>104</v>
      </c>
      <c r="B14" s="569" t="n">
        <v>1344348</v>
      </c>
      <c r="C14" s="570" t="n">
        <v>1526190</v>
      </c>
      <c r="D14" s="570" t="n">
        <v>894</v>
      </c>
      <c r="E14" s="570" t="n">
        <v>137</v>
      </c>
      <c r="F14" s="571" t="n">
        <v>140955</v>
      </c>
      <c r="G14" s="578" t="n">
        <v>1812938</v>
      </c>
      <c r="H14" s="579" t="n">
        <v>1721805</v>
      </c>
      <c r="I14" s="580" t="n">
        <v>756</v>
      </c>
      <c r="J14" s="575" t="n">
        <f aca="false">I14-D14</f>
        <v>-138</v>
      </c>
      <c r="K14" s="576" t="n">
        <f aca="false">H14-C14</f>
        <v>195615</v>
      </c>
    </row>
    <row r="15" customFormat="false" ht="15.75" hidden="false" customHeight="false" outlineLevel="0" collapsed="false">
      <c r="A15" s="577" t="s">
        <v>82</v>
      </c>
      <c r="B15" s="569" t="n">
        <v>514566</v>
      </c>
      <c r="C15" s="570" t="n">
        <v>508225</v>
      </c>
      <c r="D15" s="570" t="n">
        <v>292</v>
      </c>
      <c r="E15" s="570" t="n">
        <v>-70</v>
      </c>
      <c r="F15" s="571" t="n">
        <v>-70025.4</v>
      </c>
      <c r="G15" s="578" t="n">
        <v>515859</v>
      </c>
      <c r="H15" s="579" t="n">
        <v>495565</v>
      </c>
      <c r="I15" s="580" t="n">
        <v>449</v>
      </c>
      <c r="J15" s="575" t="n">
        <f aca="false">I15-D15</f>
        <v>157</v>
      </c>
      <c r="K15" s="576" t="n">
        <f aca="false">H15-C15</f>
        <v>-12660</v>
      </c>
    </row>
    <row r="16" customFormat="false" ht="15.75" hidden="false" customHeight="false" outlineLevel="0" collapsed="false">
      <c r="A16" s="577" t="s">
        <v>68</v>
      </c>
      <c r="B16" s="569" t="n">
        <v>1253075</v>
      </c>
      <c r="C16" s="570" t="n">
        <v>1193670</v>
      </c>
      <c r="D16" s="570" t="n">
        <v>960</v>
      </c>
      <c r="E16" s="570" t="n">
        <v>-93</v>
      </c>
      <c r="F16" s="571" t="n">
        <v>-103232.1</v>
      </c>
      <c r="G16" s="578" t="n">
        <v>1371984</v>
      </c>
      <c r="H16" s="579" t="n">
        <v>1377635</v>
      </c>
      <c r="I16" s="580" t="n">
        <v>939</v>
      </c>
      <c r="J16" s="575" t="n">
        <f aca="false">I16-D16</f>
        <v>-21</v>
      </c>
      <c r="K16" s="576" t="n">
        <f aca="false">H16-C16</f>
        <v>183965</v>
      </c>
    </row>
    <row r="17" customFormat="false" ht="15.75" hidden="false" customHeight="false" outlineLevel="0" collapsed="false">
      <c r="A17" s="577" t="s">
        <v>74</v>
      </c>
      <c r="B17" s="569" t="n">
        <v>986467</v>
      </c>
      <c r="C17" s="570" t="n">
        <v>1059655</v>
      </c>
      <c r="D17" s="570" t="n">
        <v>635</v>
      </c>
      <c r="E17" s="570" t="n">
        <v>-61</v>
      </c>
      <c r="F17" s="571" t="n">
        <v>-37165</v>
      </c>
      <c r="G17" s="578" t="n">
        <v>1112138</v>
      </c>
      <c r="H17" s="579" t="n">
        <v>1091805</v>
      </c>
      <c r="I17" s="580" t="n">
        <v>651</v>
      </c>
      <c r="J17" s="575" t="n">
        <f aca="false">I17-D17</f>
        <v>16</v>
      </c>
      <c r="K17" s="576" t="n">
        <f aca="false">H17-C17</f>
        <v>32150</v>
      </c>
    </row>
    <row r="18" customFormat="false" ht="15.75" hidden="false" customHeight="false" outlineLevel="0" collapsed="false">
      <c r="A18" s="577" t="s">
        <v>80</v>
      </c>
      <c r="B18" s="569" t="n">
        <v>621153</v>
      </c>
      <c r="C18" s="570" t="n">
        <v>648245</v>
      </c>
      <c r="D18" s="570" t="n">
        <v>467</v>
      </c>
      <c r="E18" s="570" t="n">
        <v>-13</v>
      </c>
      <c r="F18" s="571" t="n">
        <v>-21100</v>
      </c>
      <c r="G18" s="578" t="n">
        <v>689188</v>
      </c>
      <c r="H18" s="579" t="n">
        <v>645140</v>
      </c>
      <c r="I18" s="580" t="n">
        <v>445</v>
      </c>
      <c r="J18" s="575" t="n">
        <f aca="false">I18-D18</f>
        <v>-22</v>
      </c>
      <c r="K18" s="576" t="n">
        <f aca="false">H18-C18</f>
        <v>-3105</v>
      </c>
    </row>
    <row r="19" customFormat="false" ht="15.75" hidden="false" customHeight="false" outlineLevel="0" collapsed="false">
      <c r="A19" s="577" t="s">
        <v>100</v>
      </c>
      <c r="B19" s="569" t="n">
        <v>172720</v>
      </c>
      <c r="C19" s="570" t="n">
        <v>175104</v>
      </c>
      <c r="D19" s="570" t="n">
        <v>129</v>
      </c>
      <c r="E19" s="570" t="n">
        <v>4</v>
      </c>
      <c r="F19" s="571" t="n">
        <v>26159</v>
      </c>
      <c r="G19" s="581" t="n">
        <v>194102</v>
      </c>
      <c r="H19" s="582" t="n">
        <v>167335</v>
      </c>
      <c r="I19" s="583" t="n">
        <v>136</v>
      </c>
      <c r="J19" s="584" t="n">
        <f aca="false">I19-D19</f>
        <v>7</v>
      </c>
      <c r="K19" s="585" t="n">
        <f aca="false">H19-C19</f>
        <v>-7769</v>
      </c>
    </row>
    <row r="20" customFormat="false" ht="15.75" hidden="false" customHeight="false" outlineLevel="0" collapsed="false">
      <c r="A20" s="577" t="s">
        <v>102</v>
      </c>
      <c r="B20" s="569" t="n">
        <v>124280</v>
      </c>
      <c r="C20" s="570" t="n">
        <v>110410</v>
      </c>
      <c r="D20" s="570" t="n">
        <v>94</v>
      </c>
      <c r="E20" s="570" t="n">
        <v>6</v>
      </c>
      <c r="F20" s="571" t="n">
        <v>-5170</v>
      </c>
      <c r="G20" s="578" t="n">
        <v>125961</v>
      </c>
      <c r="H20" s="579" t="n">
        <v>117200</v>
      </c>
      <c r="I20" s="580" t="n">
        <v>90</v>
      </c>
      <c r="J20" s="575" t="n">
        <f aca="false">I20-D20</f>
        <v>-4</v>
      </c>
      <c r="K20" s="576" t="n">
        <f aca="false">H20-C20</f>
        <v>6790</v>
      </c>
    </row>
    <row r="21" customFormat="false" ht="15.75" hidden="false" customHeight="false" outlineLevel="0" collapsed="false">
      <c r="A21" s="577" t="s">
        <v>66</v>
      </c>
      <c r="B21" s="569" t="n">
        <v>257004</v>
      </c>
      <c r="C21" s="570" t="n">
        <v>257375</v>
      </c>
      <c r="D21" s="570" t="n">
        <v>125</v>
      </c>
      <c r="E21" s="570" t="n">
        <v>12</v>
      </c>
      <c r="F21" s="571" t="n">
        <v>47700</v>
      </c>
      <c r="G21" s="581" t="n">
        <v>240805</v>
      </c>
      <c r="H21" s="582" t="n">
        <v>247710</v>
      </c>
      <c r="I21" s="583" t="n">
        <v>88</v>
      </c>
      <c r="J21" s="584" t="n">
        <f aca="false">I21-D21</f>
        <v>-37</v>
      </c>
      <c r="K21" s="585" t="n">
        <f aca="false">H21-C21</f>
        <v>-9665</v>
      </c>
    </row>
    <row r="22" customFormat="false" ht="15.75" hidden="false" customHeight="false" outlineLevel="0" collapsed="false">
      <c r="A22" s="577" t="s">
        <v>233</v>
      </c>
      <c r="B22" s="569" t="n">
        <v>1516284</v>
      </c>
      <c r="C22" s="570" t="n">
        <v>1347790</v>
      </c>
      <c r="D22" s="570" t="n">
        <v>641</v>
      </c>
      <c r="E22" s="570" t="n">
        <v>8</v>
      </c>
      <c r="F22" s="571" t="n">
        <v>56400</v>
      </c>
      <c r="G22" s="578" t="n">
        <v>1770624</v>
      </c>
      <c r="H22" s="579" t="n">
        <v>1631400</v>
      </c>
      <c r="I22" s="580" t="n">
        <v>722</v>
      </c>
      <c r="J22" s="575" t="n">
        <f aca="false">I22-D22</f>
        <v>81</v>
      </c>
      <c r="K22" s="576" t="n">
        <f aca="false">H22-C22</f>
        <v>283610</v>
      </c>
    </row>
    <row r="23" customFormat="false" ht="16.5" hidden="false" customHeight="false" outlineLevel="0" collapsed="false">
      <c r="A23" s="586" t="s">
        <v>86</v>
      </c>
      <c r="B23" s="569" t="n">
        <v>319599</v>
      </c>
      <c r="C23" s="570" t="n">
        <v>363132</v>
      </c>
      <c r="D23" s="570" t="n">
        <v>324</v>
      </c>
      <c r="E23" s="570" t="n">
        <v>133</v>
      </c>
      <c r="F23" s="571" t="n">
        <v>23522.52</v>
      </c>
      <c r="G23" s="587" t="n">
        <v>432812</v>
      </c>
      <c r="H23" s="588" t="n">
        <v>392825</v>
      </c>
      <c r="I23" s="589" t="n">
        <v>313</v>
      </c>
      <c r="J23" s="575" t="n">
        <f aca="false">I23-D23</f>
        <v>-11</v>
      </c>
      <c r="K23" s="576" t="n">
        <f aca="false">H23-C23</f>
        <v>29693</v>
      </c>
    </row>
    <row r="24" s="596" customFormat="true" ht="16.5" hidden="false" customHeight="false" outlineLevel="0" collapsed="false">
      <c r="A24" s="590" t="s">
        <v>150</v>
      </c>
      <c r="B24" s="591" t="n">
        <f aca="false">SUM(B4:B23)</f>
        <v>23757651</v>
      </c>
      <c r="C24" s="592" t="n">
        <f aca="false">SUM(C4:C23)</f>
        <v>24787319</v>
      </c>
      <c r="D24" s="592" t="n">
        <f aca="false">SUM(D4:D23)</f>
        <v>16828</v>
      </c>
      <c r="E24" s="592" t="n">
        <v>921</v>
      </c>
      <c r="F24" s="592" t="n">
        <v>1557162.96</v>
      </c>
      <c r="G24" s="593" t="n">
        <f aca="false">SUM(G4:G23)</f>
        <v>29311697</v>
      </c>
      <c r="H24" s="594" t="n">
        <f aca="false">SUM(H4:H23)</f>
        <v>26961956</v>
      </c>
      <c r="I24" s="594" t="n">
        <f aca="false">SUM(I4:I23)</f>
        <v>17533</v>
      </c>
      <c r="J24" s="594" t="n">
        <f aca="false">SUM(J4:J23)</f>
        <v>705</v>
      </c>
      <c r="K24" s="595" t="n">
        <f aca="false">SUM(K4:K23)</f>
        <v>2174637</v>
      </c>
    </row>
    <row r="25" customFormat="false" ht="15.75" hidden="false" customHeight="false" outlineLevel="0" collapsed="false">
      <c r="K25" s="418" t="s">
        <v>263</v>
      </c>
    </row>
  </sheetData>
  <mergeCells count="4">
    <mergeCell ref="A1:K1"/>
    <mergeCell ref="A2:A3"/>
    <mergeCell ref="B2:F2"/>
    <mergeCell ref="G2:K2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7" activeCellId="0" sqref="O7"/>
    </sheetView>
  </sheetViews>
  <sheetFormatPr defaultColWidth="22.5625" defaultRowHeight="15.75" zeroHeight="false" outlineLevelRow="0" outlineLevelCol="0"/>
  <cols>
    <col collapsed="false" customWidth="true" hidden="false" outlineLevel="0" max="1" min="1" style="597" width="18.99"/>
    <col collapsed="false" customWidth="true" hidden="false" outlineLevel="0" max="2" min="2" style="597" width="11.99"/>
    <col collapsed="false" customWidth="true" hidden="false" outlineLevel="0" max="3" min="3" style="597" width="11.85"/>
    <col collapsed="false" customWidth="true" hidden="false" outlineLevel="0" max="5" min="4" style="597" width="12.7"/>
    <col collapsed="false" customWidth="true" hidden="false" outlineLevel="0" max="7" min="6" style="597" width="12.14"/>
    <col collapsed="false" customWidth="true" hidden="false" outlineLevel="0" max="8" min="8" style="597" width="11.99"/>
    <col collapsed="false" customWidth="true" hidden="false" outlineLevel="0" max="9" min="9" style="597" width="12.99"/>
    <col collapsed="false" customWidth="true" hidden="false" outlineLevel="0" max="10" min="10" style="597" width="11.99"/>
    <col collapsed="false" customWidth="true" hidden="false" outlineLevel="0" max="11" min="11" style="597" width="10.71"/>
    <col collapsed="false" customWidth="true" hidden="false" outlineLevel="0" max="12" min="12" style="597" width="10.13"/>
    <col collapsed="false" customWidth="true" hidden="false" outlineLevel="0" max="13" min="13" style="597" width="9.28"/>
    <col collapsed="false" customWidth="false" hidden="false" outlineLevel="0" max="257" min="14" style="597" width="22.56"/>
  </cols>
  <sheetData>
    <row r="1" customFormat="false" ht="39.75" hidden="false" customHeight="true" outlineLevel="0" collapsed="false">
      <c r="A1" s="598" t="s">
        <v>332</v>
      </c>
      <c r="B1" s="598"/>
      <c r="C1" s="598"/>
      <c r="D1" s="598"/>
      <c r="E1" s="598"/>
      <c r="F1" s="598"/>
      <c r="G1" s="598"/>
      <c r="H1" s="598"/>
      <c r="I1" s="598"/>
      <c r="J1" s="598"/>
      <c r="K1" s="598"/>
      <c r="L1" s="598"/>
      <c r="M1" s="598"/>
    </row>
    <row r="2" customFormat="false" ht="27.75" hidden="false" customHeight="true" outlineLevel="0" collapsed="false">
      <c r="A2" s="599" t="s">
        <v>168</v>
      </c>
      <c r="B2" s="600" t="n">
        <v>2010</v>
      </c>
      <c r="C2" s="600"/>
      <c r="D2" s="600"/>
      <c r="E2" s="600"/>
      <c r="F2" s="600" t="n">
        <v>2011</v>
      </c>
      <c r="G2" s="600"/>
      <c r="H2" s="600"/>
      <c r="I2" s="600"/>
      <c r="J2" s="599" t="n">
        <v>2012</v>
      </c>
      <c r="K2" s="599"/>
      <c r="L2" s="599"/>
      <c r="M2" s="599"/>
    </row>
    <row r="3" s="605" customFormat="true" ht="129" hidden="false" customHeight="true" outlineLevel="0" collapsed="false">
      <c r="A3" s="599"/>
      <c r="B3" s="601" t="s">
        <v>333</v>
      </c>
      <c r="C3" s="602" t="s">
        <v>334</v>
      </c>
      <c r="D3" s="602" t="s">
        <v>335</v>
      </c>
      <c r="E3" s="603" t="s">
        <v>336</v>
      </c>
      <c r="F3" s="601" t="s">
        <v>337</v>
      </c>
      <c r="G3" s="602" t="s">
        <v>334</v>
      </c>
      <c r="H3" s="602" t="s">
        <v>338</v>
      </c>
      <c r="I3" s="604" t="s">
        <v>339</v>
      </c>
      <c r="J3" s="601" t="s">
        <v>340</v>
      </c>
      <c r="K3" s="602" t="s">
        <v>341</v>
      </c>
      <c r="L3" s="602" t="s">
        <v>342</v>
      </c>
      <c r="M3" s="603" t="s">
        <v>343</v>
      </c>
    </row>
    <row r="4" customFormat="false" ht="15.75" hidden="false" customHeight="false" outlineLevel="0" collapsed="false">
      <c r="A4" s="606" t="s">
        <v>88</v>
      </c>
      <c r="B4" s="607" t="n">
        <v>10984</v>
      </c>
      <c r="C4" s="607" t="n">
        <v>0</v>
      </c>
      <c r="D4" s="607" t="n">
        <f aca="false">B4+C4</f>
        <v>10984</v>
      </c>
      <c r="E4" s="607" t="n">
        <v>435</v>
      </c>
      <c r="F4" s="608" t="n">
        <v>10921</v>
      </c>
      <c r="G4" s="609" t="n">
        <v>0</v>
      </c>
      <c r="H4" s="609" t="n">
        <f aca="false">F4+G4</f>
        <v>10921</v>
      </c>
      <c r="I4" s="610" t="n">
        <v>650</v>
      </c>
      <c r="J4" s="608" t="n">
        <v>10926</v>
      </c>
      <c r="K4" s="611" t="n">
        <v>0</v>
      </c>
      <c r="L4" s="611" t="n">
        <f aca="false">J4+K4</f>
        <v>10926</v>
      </c>
      <c r="M4" s="612" t="n">
        <v>76</v>
      </c>
    </row>
    <row r="5" customFormat="false" ht="15.75" hidden="false" customHeight="false" outlineLevel="0" collapsed="false">
      <c r="A5" s="613" t="s">
        <v>94</v>
      </c>
      <c r="B5" s="614" t="n">
        <v>1951</v>
      </c>
      <c r="C5" s="614" t="n">
        <v>664</v>
      </c>
      <c r="D5" s="614" t="n">
        <f aca="false">B5+C5</f>
        <v>2615</v>
      </c>
      <c r="E5" s="614" t="n">
        <v>739</v>
      </c>
      <c r="F5" s="615" t="n">
        <v>1951</v>
      </c>
      <c r="G5" s="616" t="n">
        <v>820</v>
      </c>
      <c r="H5" s="616" t="n">
        <f aca="false">F5+G5</f>
        <v>2771</v>
      </c>
      <c r="I5" s="617" t="n">
        <v>585</v>
      </c>
      <c r="J5" s="615" t="n">
        <v>1951</v>
      </c>
      <c r="K5" s="618" t="n">
        <v>880</v>
      </c>
      <c r="L5" s="619" t="n">
        <f aca="false">J5+K5</f>
        <v>2831</v>
      </c>
      <c r="M5" s="612" t="n">
        <v>631</v>
      </c>
    </row>
    <row r="6" customFormat="false" ht="22.5" hidden="false" customHeight="true" outlineLevel="0" collapsed="false">
      <c r="A6" s="613" t="s">
        <v>72</v>
      </c>
      <c r="B6" s="614" t="n">
        <v>1921</v>
      </c>
      <c r="C6" s="614" t="n">
        <v>236</v>
      </c>
      <c r="D6" s="614" t="n">
        <f aca="false">B6+C6</f>
        <v>2157</v>
      </c>
      <c r="E6" s="614" t="n">
        <v>671</v>
      </c>
      <c r="F6" s="615" t="n">
        <v>1933</v>
      </c>
      <c r="G6" s="616" t="n">
        <v>87</v>
      </c>
      <c r="H6" s="616" t="n">
        <f aca="false">F6+G6</f>
        <v>2020</v>
      </c>
      <c r="I6" s="617" t="n">
        <v>542</v>
      </c>
      <c r="J6" s="615" t="n">
        <v>1937</v>
      </c>
      <c r="K6" s="618" t="n">
        <v>143</v>
      </c>
      <c r="L6" s="619" t="n">
        <f aca="false">J6+K6</f>
        <v>2080</v>
      </c>
      <c r="M6" s="612" t="n">
        <v>634</v>
      </c>
    </row>
    <row r="7" customFormat="false" ht="18.75" hidden="false" customHeight="true" outlineLevel="0" collapsed="false">
      <c r="A7" s="613" t="s">
        <v>96</v>
      </c>
      <c r="B7" s="614" t="n">
        <v>237</v>
      </c>
      <c r="C7" s="614" t="n">
        <v>149</v>
      </c>
      <c r="D7" s="614" t="n">
        <f aca="false">B7+C7</f>
        <v>386</v>
      </c>
      <c r="E7" s="614" t="n">
        <v>118</v>
      </c>
      <c r="F7" s="615" t="n">
        <v>237</v>
      </c>
      <c r="G7" s="616" t="n">
        <v>375</v>
      </c>
      <c r="H7" s="616" t="n">
        <f aca="false">F7+G7</f>
        <v>612</v>
      </c>
      <c r="I7" s="617" t="n">
        <v>213</v>
      </c>
      <c r="J7" s="615" t="n">
        <v>237</v>
      </c>
      <c r="K7" s="618" t="n">
        <v>210</v>
      </c>
      <c r="L7" s="619" t="n">
        <f aca="false">J7+K7</f>
        <v>447</v>
      </c>
      <c r="M7" s="612" t="n">
        <v>673</v>
      </c>
    </row>
    <row r="8" customFormat="false" ht="15.75" hidden="false" customHeight="false" outlineLevel="0" collapsed="false">
      <c r="A8" s="613" t="s">
        <v>98</v>
      </c>
      <c r="B8" s="614" t="n">
        <v>899</v>
      </c>
      <c r="C8" s="614" t="n">
        <v>0</v>
      </c>
      <c r="D8" s="614" t="n">
        <f aca="false">B8+C8</f>
        <v>899</v>
      </c>
      <c r="E8" s="614" t="n">
        <v>0</v>
      </c>
      <c r="F8" s="615" t="n">
        <v>899</v>
      </c>
      <c r="G8" s="616" t="n">
        <v>0</v>
      </c>
      <c r="H8" s="616" t="n">
        <f aca="false">F8+G8</f>
        <v>899</v>
      </c>
      <c r="I8" s="617" t="n">
        <v>183</v>
      </c>
      <c r="J8" s="615" t="n">
        <v>901</v>
      </c>
      <c r="K8" s="618" t="n">
        <v>0</v>
      </c>
      <c r="L8" s="619" t="n">
        <f aca="false">J8+K8</f>
        <v>901</v>
      </c>
      <c r="M8" s="612" t="n">
        <v>173</v>
      </c>
    </row>
    <row r="9" customFormat="false" ht="15.75" hidden="false" customHeight="false" outlineLevel="0" collapsed="false">
      <c r="A9" s="613" t="s">
        <v>90</v>
      </c>
      <c r="B9" s="614" t="n">
        <v>1235</v>
      </c>
      <c r="C9" s="614" t="n">
        <v>445</v>
      </c>
      <c r="D9" s="614" t="n">
        <f aca="false">B9+C9</f>
        <v>1680</v>
      </c>
      <c r="E9" s="614" t="n">
        <v>2845</v>
      </c>
      <c r="F9" s="615" t="n">
        <v>1235</v>
      </c>
      <c r="G9" s="616" t="n">
        <v>482</v>
      </c>
      <c r="H9" s="616" t="n">
        <f aca="false">F9+G9</f>
        <v>1717</v>
      </c>
      <c r="I9" s="617" t="n">
        <v>2683</v>
      </c>
      <c r="J9" s="615" t="n">
        <v>1363</v>
      </c>
      <c r="K9" s="618" t="n">
        <v>427</v>
      </c>
      <c r="L9" s="619" t="n">
        <f aca="false">J9+K9</f>
        <v>1790</v>
      </c>
      <c r="M9" s="612" t="n">
        <v>2114</v>
      </c>
    </row>
    <row r="10" customFormat="false" ht="15.75" hidden="false" customHeight="true" outlineLevel="0" collapsed="false">
      <c r="A10" s="613" t="s">
        <v>92</v>
      </c>
      <c r="B10" s="614" t="n">
        <v>2565</v>
      </c>
      <c r="C10" s="614"/>
      <c r="D10" s="614" t="n">
        <f aca="false">B10+C10</f>
        <v>2565</v>
      </c>
      <c r="E10" s="614" t="n">
        <v>804</v>
      </c>
      <c r="F10" s="615" t="n">
        <v>2565</v>
      </c>
      <c r="G10" s="616" t="n">
        <v>0</v>
      </c>
      <c r="H10" s="616" t="n">
        <f aca="false">F10+G10</f>
        <v>2565</v>
      </c>
      <c r="I10" s="617" t="n">
        <v>900</v>
      </c>
      <c r="J10" s="615" t="n">
        <v>2582</v>
      </c>
      <c r="K10" s="618" t="n">
        <v>0</v>
      </c>
      <c r="L10" s="619" t="n">
        <f aca="false">J10+K10</f>
        <v>2582</v>
      </c>
      <c r="M10" s="612" t="n">
        <v>1080</v>
      </c>
    </row>
    <row r="11" customFormat="false" ht="15.75" hidden="false" customHeight="false" outlineLevel="0" collapsed="false">
      <c r="A11" s="613" t="s">
        <v>84</v>
      </c>
      <c r="B11" s="614" t="n">
        <v>0</v>
      </c>
      <c r="C11" s="614" t="n">
        <v>659</v>
      </c>
      <c r="D11" s="614" t="n">
        <f aca="false">B11+C11</f>
        <v>659</v>
      </c>
      <c r="E11" s="614" t="n">
        <v>0</v>
      </c>
      <c r="F11" s="615" t="n">
        <v>0</v>
      </c>
      <c r="G11" s="616" t="n">
        <v>629</v>
      </c>
      <c r="H11" s="616" t="n">
        <f aca="false">F11+G11</f>
        <v>629</v>
      </c>
      <c r="I11" s="617" t="n">
        <v>0</v>
      </c>
      <c r="J11" s="615" t="n">
        <v>0</v>
      </c>
      <c r="K11" s="618" t="n">
        <v>587</v>
      </c>
      <c r="L11" s="619" t="n">
        <f aca="false">J11+K11</f>
        <v>587</v>
      </c>
      <c r="M11" s="612" t="n">
        <v>0</v>
      </c>
    </row>
    <row r="12" customFormat="false" ht="15.75" hidden="false" customHeight="false" outlineLevel="0" collapsed="false">
      <c r="A12" s="613" t="s">
        <v>76</v>
      </c>
      <c r="B12" s="614" t="n">
        <v>8220</v>
      </c>
      <c r="C12" s="614" t="n">
        <v>0</v>
      </c>
      <c r="D12" s="614" t="n">
        <f aca="false">B12+C12</f>
        <v>8220</v>
      </c>
      <c r="E12" s="614" t="n">
        <v>423</v>
      </c>
      <c r="F12" s="615" t="n">
        <v>8220</v>
      </c>
      <c r="G12" s="616" t="n">
        <v>0</v>
      </c>
      <c r="H12" s="616" t="n">
        <f aca="false">F12+G12</f>
        <v>8220</v>
      </c>
      <c r="I12" s="617" t="n">
        <v>685</v>
      </c>
      <c r="J12" s="615" t="n">
        <v>8220</v>
      </c>
      <c r="K12" s="618" t="n">
        <v>0</v>
      </c>
      <c r="L12" s="619" t="n">
        <f aca="false">J12+K12</f>
        <v>8220</v>
      </c>
      <c r="M12" s="612" t="n">
        <v>3526</v>
      </c>
    </row>
    <row r="13" customFormat="false" ht="15.75" hidden="false" customHeight="false" outlineLevel="0" collapsed="false">
      <c r="A13" s="613" t="s">
        <v>78</v>
      </c>
      <c r="B13" s="614" t="n">
        <v>5821</v>
      </c>
      <c r="C13" s="614"/>
      <c r="D13" s="614" t="n">
        <f aca="false">B13+C13</f>
        <v>5821</v>
      </c>
      <c r="E13" s="614" t="n">
        <v>0</v>
      </c>
      <c r="F13" s="615" t="n">
        <v>5821</v>
      </c>
      <c r="G13" s="616" t="n">
        <v>0</v>
      </c>
      <c r="H13" s="616" t="n">
        <f aca="false">F13+G13</f>
        <v>5821</v>
      </c>
      <c r="I13" s="617" t="n">
        <v>0</v>
      </c>
      <c r="J13" s="615" t="n">
        <v>5821</v>
      </c>
      <c r="K13" s="618" t="n">
        <v>0</v>
      </c>
      <c r="L13" s="619" t="n">
        <f aca="false">J13+K13</f>
        <v>5821</v>
      </c>
      <c r="M13" s="612" t="n">
        <v>0</v>
      </c>
    </row>
    <row r="14" customFormat="false" ht="15.75" hidden="false" customHeight="false" outlineLevel="0" collapsed="false">
      <c r="A14" s="613" t="s">
        <v>104</v>
      </c>
      <c r="B14" s="614" t="n">
        <v>5048</v>
      </c>
      <c r="C14" s="614" t="n">
        <v>14</v>
      </c>
      <c r="D14" s="614" t="n">
        <f aca="false">B14+C14</f>
        <v>5062</v>
      </c>
      <c r="E14" s="614" t="n">
        <v>0</v>
      </c>
      <c r="F14" s="615" t="n">
        <v>5048</v>
      </c>
      <c r="G14" s="616" t="n">
        <v>10</v>
      </c>
      <c r="H14" s="616" t="n">
        <f aca="false">F14+G14</f>
        <v>5058</v>
      </c>
      <c r="I14" s="617" t="n">
        <v>0</v>
      </c>
      <c r="J14" s="615" t="n">
        <v>5024</v>
      </c>
      <c r="K14" s="618" t="n">
        <v>6</v>
      </c>
      <c r="L14" s="619" t="n">
        <f aca="false">J14+K14</f>
        <v>5030</v>
      </c>
      <c r="M14" s="612" t="n">
        <v>0</v>
      </c>
    </row>
    <row r="15" customFormat="false" ht="15.75" hidden="false" customHeight="false" outlineLevel="0" collapsed="false">
      <c r="A15" s="613" t="s">
        <v>82</v>
      </c>
      <c r="B15" s="614" t="n">
        <v>318</v>
      </c>
      <c r="C15" s="614" t="n">
        <v>321</v>
      </c>
      <c r="D15" s="614" t="n">
        <f aca="false">B15+C15</f>
        <v>639</v>
      </c>
      <c r="E15" s="614" t="n">
        <v>220</v>
      </c>
      <c r="F15" s="615" t="n">
        <v>300</v>
      </c>
      <c r="G15" s="616" t="n">
        <v>365</v>
      </c>
      <c r="H15" s="616" t="n">
        <f aca="false">F15+G15</f>
        <v>665</v>
      </c>
      <c r="I15" s="617" t="n">
        <v>0</v>
      </c>
      <c r="J15" s="615" t="n">
        <v>306</v>
      </c>
      <c r="K15" s="618" t="n">
        <v>276</v>
      </c>
      <c r="L15" s="619" t="n">
        <f aca="false">J15+K15</f>
        <v>582</v>
      </c>
      <c r="M15" s="612" t="n">
        <v>0</v>
      </c>
    </row>
    <row r="16" customFormat="false" ht="15.75" hidden="false" customHeight="false" outlineLevel="0" collapsed="false">
      <c r="A16" s="613" t="s">
        <v>68</v>
      </c>
      <c r="B16" s="614" t="n">
        <v>3011</v>
      </c>
      <c r="C16" s="614" t="n">
        <v>150</v>
      </c>
      <c r="D16" s="614" t="n">
        <f aca="false">B16+C16</f>
        <v>3161</v>
      </c>
      <c r="E16" s="614" t="n">
        <v>83</v>
      </c>
      <c r="F16" s="615" t="n">
        <v>3011</v>
      </c>
      <c r="G16" s="616" t="n">
        <v>181</v>
      </c>
      <c r="H16" s="616" t="n">
        <f aca="false">F16+G16</f>
        <v>3192</v>
      </c>
      <c r="I16" s="617" t="n">
        <v>209</v>
      </c>
      <c r="J16" s="615" t="n">
        <v>3017</v>
      </c>
      <c r="K16" s="618" t="n">
        <v>0</v>
      </c>
      <c r="L16" s="619" t="n">
        <f aca="false">J16+K16</f>
        <v>3017</v>
      </c>
      <c r="M16" s="612" t="n">
        <v>29</v>
      </c>
    </row>
    <row r="17" customFormat="false" ht="15.75" hidden="false" customHeight="false" outlineLevel="0" collapsed="false">
      <c r="A17" s="613" t="s">
        <v>74</v>
      </c>
      <c r="B17" s="614" t="n">
        <v>2825</v>
      </c>
      <c r="C17" s="614" t="n">
        <v>0</v>
      </c>
      <c r="D17" s="614" t="n">
        <f aca="false">B17+C17</f>
        <v>2825</v>
      </c>
      <c r="E17" s="614" t="n">
        <v>1839</v>
      </c>
      <c r="F17" s="615" t="n">
        <v>2825</v>
      </c>
      <c r="G17" s="616" t="n">
        <v>0</v>
      </c>
      <c r="H17" s="616" t="n">
        <f aca="false">F17+G17</f>
        <v>2825</v>
      </c>
      <c r="I17" s="617" t="n">
        <v>1030</v>
      </c>
      <c r="J17" s="615" t="n">
        <v>2425</v>
      </c>
      <c r="K17" s="618" t="n">
        <v>0</v>
      </c>
      <c r="L17" s="619" t="n">
        <f aca="false">J17+K17</f>
        <v>2425</v>
      </c>
      <c r="M17" s="612" t="n">
        <v>1144</v>
      </c>
    </row>
    <row r="18" customFormat="false" ht="15.75" hidden="false" customHeight="false" outlineLevel="0" collapsed="false">
      <c r="A18" s="613" t="s">
        <v>80</v>
      </c>
      <c r="B18" s="614" t="n">
        <v>1524</v>
      </c>
      <c r="C18" s="614" t="n">
        <v>0</v>
      </c>
      <c r="D18" s="614" t="n">
        <f aca="false">B18+C18</f>
        <v>1524</v>
      </c>
      <c r="E18" s="614" t="n">
        <v>0</v>
      </c>
      <c r="F18" s="615" t="n">
        <v>1524</v>
      </c>
      <c r="G18" s="616" t="n">
        <v>0</v>
      </c>
      <c r="H18" s="616" t="n">
        <f aca="false">F18+G18</f>
        <v>1524</v>
      </c>
      <c r="I18" s="617" t="n">
        <v>137</v>
      </c>
      <c r="J18" s="615" t="n">
        <v>1524</v>
      </c>
      <c r="K18" s="618" t="n">
        <v>0</v>
      </c>
      <c r="L18" s="619" t="n">
        <f aca="false">J18+K18</f>
        <v>1524</v>
      </c>
      <c r="M18" s="612" t="n">
        <v>0</v>
      </c>
    </row>
    <row r="19" customFormat="false" ht="15.75" hidden="false" customHeight="false" outlineLevel="0" collapsed="false">
      <c r="A19" s="613" t="s">
        <v>100</v>
      </c>
      <c r="B19" s="614" t="n">
        <v>0</v>
      </c>
      <c r="C19" s="614" t="n">
        <v>0</v>
      </c>
      <c r="D19" s="614" t="n">
        <f aca="false">B19+C19</f>
        <v>0</v>
      </c>
      <c r="E19" s="614" t="n">
        <v>0</v>
      </c>
      <c r="F19" s="615" t="n">
        <v>0</v>
      </c>
      <c r="G19" s="616" t="n">
        <v>0</v>
      </c>
      <c r="H19" s="616" t="n">
        <f aca="false">F19+G19</f>
        <v>0</v>
      </c>
      <c r="I19" s="617" t="n">
        <v>0</v>
      </c>
      <c r="J19" s="615" t="n">
        <v>0</v>
      </c>
      <c r="K19" s="618" t="n">
        <v>0</v>
      </c>
      <c r="L19" s="619" t="n">
        <f aca="false">J19+K19</f>
        <v>0</v>
      </c>
      <c r="M19" s="612" t="n">
        <v>0</v>
      </c>
    </row>
    <row r="20" customFormat="false" ht="15.75" hidden="false" customHeight="false" outlineLevel="0" collapsed="false">
      <c r="A20" s="613" t="s">
        <v>102</v>
      </c>
      <c r="B20" s="614" t="n">
        <v>0</v>
      </c>
      <c r="C20" s="614" t="n">
        <v>0</v>
      </c>
      <c r="D20" s="614" t="n">
        <f aca="false">B20+C20</f>
        <v>0</v>
      </c>
      <c r="E20" s="614" t="n">
        <v>0</v>
      </c>
      <c r="F20" s="615" t="n">
        <v>0</v>
      </c>
      <c r="G20" s="616" t="n">
        <v>0</v>
      </c>
      <c r="H20" s="616" t="n">
        <f aca="false">F20+G20</f>
        <v>0</v>
      </c>
      <c r="I20" s="617" t="n">
        <v>0</v>
      </c>
      <c r="J20" s="615" t="n">
        <v>0</v>
      </c>
      <c r="K20" s="618" t="n">
        <v>0</v>
      </c>
      <c r="L20" s="619" t="n">
        <f aca="false">J20+K20</f>
        <v>0</v>
      </c>
      <c r="M20" s="612" t="n">
        <v>0</v>
      </c>
    </row>
    <row r="21" customFormat="false" ht="15.75" hidden="false" customHeight="false" outlineLevel="0" collapsed="false">
      <c r="A21" s="613" t="s">
        <v>66</v>
      </c>
      <c r="B21" s="614" t="n">
        <v>136</v>
      </c>
      <c r="C21" s="614" t="n">
        <v>0</v>
      </c>
      <c r="D21" s="614" t="n">
        <f aca="false">B21+C21</f>
        <v>136</v>
      </c>
      <c r="E21" s="614" t="n">
        <v>107</v>
      </c>
      <c r="F21" s="615" t="n">
        <v>136</v>
      </c>
      <c r="G21" s="616" t="n">
        <v>0</v>
      </c>
      <c r="H21" s="616" t="n">
        <f aca="false">F21+G21</f>
        <v>136</v>
      </c>
      <c r="I21" s="617" t="n">
        <v>75</v>
      </c>
      <c r="J21" s="615" t="n">
        <v>136</v>
      </c>
      <c r="K21" s="618" t="n">
        <v>0</v>
      </c>
      <c r="L21" s="619" t="n">
        <f aca="false">J21+K21</f>
        <v>136</v>
      </c>
      <c r="M21" s="612" t="n">
        <v>85</v>
      </c>
    </row>
    <row r="22" customFormat="false" ht="15.75" hidden="false" customHeight="false" outlineLevel="0" collapsed="false">
      <c r="A22" s="613" t="s">
        <v>233</v>
      </c>
      <c r="B22" s="614" t="n">
        <v>552</v>
      </c>
      <c r="C22" s="614" t="n">
        <v>50</v>
      </c>
      <c r="D22" s="614" t="n">
        <f aca="false">B22+C22</f>
        <v>602</v>
      </c>
      <c r="E22" s="614" t="n">
        <v>0</v>
      </c>
      <c r="F22" s="615" t="n">
        <v>648</v>
      </c>
      <c r="G22" s="616" t="n">
        <v>381</v>
      </c>
      <c r="H22" s="616" t="n">
        <f aca="false">F22+G22</f>
        <v>1029</v>
      </c>
      <c r="I22" s="617" t="n">
        <v>0</v>
      </c>
      <c r="J22" s="615" t="n">
        <v>667</v>
      </c>
      <c r="K22" s="618" t="n">
        <v>569</v>
      </c>
      <c r="L22" s="619" t="n">
        <f aca="false">J22+K22</f>
        <v>1236</v>
      </c>
      <c r="M22" s="612" t="n">
        <v>0</v>
      </c>
    </row>
    <row r="23" customFormat="false" ht="16.5" hidden="false" customHeight="false" outlineLevel="0" collapsed="false">
      <c r="A23" s="620" t="s">
        <v>86</v>
      </c>
      <c r="B23" s="614" t="n">
        <v>492</v>
      </c>
      <c r="C23" s="614" t="n">
        <v>94</v>
      </c>
      <c r="D23" s="614" t="n">
        <f aca="false">B23+C23</f>
        <v>586</v>
      </c>
      <c r="E23" s="614" t="n">
        <v>0</v>
      </c>
      <c r="F23" s="621" t="n">
        <v>513</v>
      </c>
      <c r="G23" s="622" t="n">
        <v>86</v>
      </c>
      <c r="H23" s="622" t="n">
        <f aca="false">F23+G23</f>
        <v>599</v>
      </c>
      <c r="I23" s="623" t="n">
        <v>0</v>
      </c>
      <c r="J23" s="624" t="n">
        <v>513</v>
      </c>
      <c r="K23" s="625" t="n">
        <v>80</v>
      </c>
      <c r="L23" s="626" t="n">
        <f aca="false">J23+K23</f>
        <v>593</v>
      </c>
      <c r="M23" s="627" t="n">
        <v>0</v>
      </c>
    </row>
    <row r="24" s="633" customFormat="true" ht="16.5" hidden="false" customHeight="false" outlineLevel="0" collapsed="false">
      <c r="A24" s="628" t="s">
        <v>150</v>
      </c>
      <c r="B24" s="629" t="n">
        <f aca="false">SUM(B4:B23)</f>
        <v>47739</v>
      </c>
      <c r="C24" s="630" t="n">
        <f aca="false">SUM(C4:C23)</f>
        <v>2782</v>
      </c>
      <c r="D24" s="630" t="n">
        <f aca="false">SUM(D4:D23)</f>
        <v>50521</v>
      </c>
      <c r="E24" s="630" t="n">
        <f aca="false">SUM(E4:E23)</f>
        <v>8284</v>
      </c>
      <c r="F24" s="631" t="n">
        <f aca="false">SUM(F4:F23)</f>
        <v>47787</v>
      </c>
      <c r="G24" s="631" t="n">
        <f aca="false">SUM(G4:G23)</f>
        <v>3416</v>
      </c>
      <c r="H24" s="631" t="n">
        <f aca="false">SUM(H4:H23)</f>
        <v>51203</v>
      </c>
      <c r="I24" s="631" t="n">
        <f aca="false">SUM(I4:I23)</f>
        <v>7892</v>
      </c>
      <c r="J24" s="629" t="n">
        <f aca="false">SUM(J4:J23)</f>
        <v>47550</v>
      </c>
      <c r="K24" s="630" t="n">
        <f aca="false">SUM(K4:K23)</f>
        <v>3178</v>
      </c>
      <c r="L24" s="630" t="n">
        <f aca="false">SUM(L4:L23)</f>
        <v>50728</v>
      </c>
      <c r="M24" s="632" t="n">
        <f aca="false">SUM(M4:M23)</f>
        <v>10165</v>
      </c>
    </row>
    <row r="25" customFormat="false" ht="30.75" hidden="false" customHeight="true" outlineLevel="0" collapsed="false">
      <c r="B25" s="634"/>
      <c r="E25" s="634"/>
      <c r="I25" s="634"/>
      <c r="M25" s="634" t="s">
        <v>147</v>
      </c>
    </row>
    <row r="52" customFormat="false" ht="13.5" hidden="false" customHeight="true" outlineLevel="0" collapsed="false"/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0" activeCellId="0" sqref="A50:D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5" width="15.85"/>
    <col collapsed="false" customWidth="true" hidden="false" outlineLevel="0" max="2" min="2" style="635" width="25.56"/>
    <col collapsed="false" customWidth="true" hidden="false" outlineLevel="0" max="3" min="3" style="635" width="42.99"/>
    <col collapsed="false" customWidth="true" hidden="false" outlineLevel="0" max="4" min="4" style="635" width="24.99"/>
    <col collapsed="false" customWidth="true" hidden="false" outlineLevel="0" max="6" min="5" style="635" width="18.7"/>
    <col collapsed="false" customWidth="false" hidden="false" outlineLevel="0" max="7" min="7" style="635" width="9.14"/>
    <col collapsed="false" customWidth="true" hidden="false" outlineLevel="0" max="8" min="8" style="635" width="15.41"/>
    <col collapsed="false" customWidth="false" hidden="false" outlineLevel="0" max="257" min="9" style="635" width="9.14"/>
  </cols>
  <sheetData>
    <row r="1" customFormat="false" ht="18.75" hidden="false" customHeight="true" outlineLevel="0" collapsed="false">
      <c r="A1" s="559" t="s">
        <v>344</v>
      </c>
      <c r="B1" s="559"/>
      <c r="C1" s="559"/>
      <c r="D1" s="559"/>
      <c r="E1" s="636"/>
      <c r="F1" s="636"/>
      <c r="G1" s="636"/>
      <c r="H1" s="636"/>
    </row>
    <row r="2" customFormat="false" ht="15.75" hidden="false" customHeight="true" outlineLevel="0" collapsed="false">
      <c r="A2" s="637" t="s">
        <v>345</v>
      </c>
      <c r="B2" s="638" t="s">
        <v>346</v>
      </c>
      <c r="C2" s="639" t="s">
        <v>347</v>
      </c>
      <c r="D2" s="640" t="n">
        <v>18343016.8</v>
      </c>
    </row>
    <row r="3" customFormat="false" ht="15.75" hidden="false" customHeight="false" outlineLevel="0" collapsed="false">
      <c r="A3" s="641"/>
      <c r="B3" s="638"/>
      <c r="C3" s="642" t="s">
        <v>348</v>
      </c>
      <c r="D3" s="643" t="n">
        <v>367950.97</v>
      </c>
    </row>
    <row r="4" customFormat="false" ht="15.75" hidden="false" customHeight="false" outlineLevel="0" collapsed="false">
      <c r="A4" s="641"/>
      <c r="B4" s="638"/>
      <c r="C4" s="642" t="s">
        <v>349</v>
      </c>
      <c r="D4" s="643" t="n">
        <v>121180.77</v>
      </c>
    </row>
    <row r="5" customFormat="false" ht="15.75" hidden="false" customHeight="false" outlineLevel="0" collapsed="false">
      <c r="A5" s="641"/>
      <c r="B5" s="638"/>
      <c r="C5" s="642" t="s">
        <v>350</v>
      </c>
      <c r="D5" s="643" t="n">
        <v>1403168.55</v>
      </c>
    </row>
    <row r="6" customFormat="false" ht="30" hidden="false" customHeight="false" outlineLevel="0" collapsed="false">
      <c r="A6" s="641"/>
      <c r="B6" s="638"/>
      <c r="C6" s="642" t="s">
        <v>351</v>
      </c>
      <c r="D6" s="643" t="n">
        <v>0</v>
      </c>
    </row>
    <row r="7" customFormat="false" ht="15.75" hidden="false" customHeight="false" outlineLevel="0" collapsed="false">
      <c r="A7" s="641"/>
      <c r="B7" s="644" t="s">
        <v>352</v>
      </c>
      <c r="C7" s="645"/>
      <c r="D7" s="646" t="n">
        <f aca="false">SUM(D2:D6)</f>
        <v>20235317.09</v>
      </c>
    </row>
    <row r="8" customFormat="false" ht="15.75" hidden="false" customHeight="false" outlineLevel="0" collapsed="false">
      <c r="A8" s="641"/>
      <c r="B8" s="647" t="s">
        <v>353</v>
      </c>
      <c r="C8" s="642" t="s">
        <v>354</v>
      </c>
      <c r="D8" s="643" t="n">
        <v>117678309.99</v>
      </c>
    </row>
    <row r="9" customFormat="false" ht="15.75" hidden="false" customHeight="false" outlineLevel="0" collapsed="false">
      <c r="A9" s="641"/>
      <c r="B9" s="648"/>
      <c r="C9" s="642" t="s">
        <v>355</v>
      </c>
      <c r="D9" s="643" t="n">
        <v>643797.33</v>
      </c>
    </row>
    <row r="10" customFormat="false" ht="15.75" hidden="false" customHeight="false" outlineLevel="0" collapsed="false">
      <c r="A10" s="641"/>
      <c r="B10" s="648"/>
      <c r="C10" s="642" t="s">
        <v>356</v>
      </c>
      <c r="D10" s="643" t="n">
        <v>79978389.21</v>
      </c>
    </row>
    <row r="11" customFormat="false" ht="15.75" hidden="false" customHeight="false" outlineLevel="0" collapsed="false">
      <c r="A11" s="641"/>
      <c r="B11" s="648"/>
      <c r="C11" s="642" t="s">
        <v>357</v>
      </c>
      <c r="D11" s="643" t="n">
        <v>593009879.7</v>
      </c>
    </row>
    <row r="12" customFormat="false" ht="30" hidden="false" customHeight="false" outlineLevel="0" collapsed="false">
      <c r="A12" s="641"/>
      <c r="B12" s="648"/>
      <c r="C12" s="642" t="s">
        <v>358</v>
      </c>
      <c r="D12" s="643" t="n">
        <v>158409959.45</v>
      </c>
    </row>
    <row r="13" customFormat="false" ht="15.75" hidden="false" customHeight="false" outlineLevel="0" collapsed="false">
      <c r="A13" s="641"/>
      <c r="B13" s="648"/>
      <c r="C13" s="642" t="s">
        <v>359</v>
      </c>
      <c r="D13" s="643" t="n">
        <v>1515906.84</v>
      </c>
    </row>
    <row r="14" customFormat="false" ht="15.75" hidden="false" customHeight="false" outlineLevel="0" collapsed="false">
      <c r="A14" s="641"/>
      <c r="B14" s="648"/>
      <c r="C14" s="642" t="s">
        <v>360</v>
      </c>
      <c r="D14" s="643" t="n">
        <v>31411.99</v>
      </c>
    </row>
    <row r="15" customFormat="false" ht="15.75" hidden="false" customHeight="false" outlineLevel="0" collapsed="false">
      <c r="A15" s="641"/>
      <c r="B15" s="648"/>
      <c r="C15" s="642" t="s">
        <v>361</v>
      </c>
      <c r="D15" s="643" t="n">
        <v>6751.45</v>
      </c>
    </row>
    <row r="16" customFormat="false" ht="15.75" hidden="false" customHeight="false" outlineLevel="0" collapsed="false">
      <c r="A16" s="641"/>
      <c r="B16" s="648"/>
      <c r="C16" s="642" t="s">
        <v>362</v>
      </c>
      <c r="D16" s="643" t="n">
        <v>2559635.5</v>
      </c>
    </row>
    <row r="17" customFormat="false" ht="15.75" hidden="false" customHeight="false" outlineLevel="0" collapsed="false">
      <c r="A17" s="641"/>
      <c r="B17" s="648"/>
      <c r="C17" s="642" t="s">
        <v>363</v>
      </c>
      <c r="D17" s="643" t="n">
        <v>1838251.21</v>
      </c>
    </row>
    <row r="18" customFormat="false" ht="30" hidden="false" customHeight="false" outlineLevel="0" collapsed="false">
      <c r="A18" s="641"/>
      <c r="B18" s="648"/>
      <c r="C18" s="642" t="s">
        <v>364</v>
      </c>
      <c r="D18" s="643" t="n">
        <v>20690</v>
      </c>
    </row>
    <row r="19" customFormat="false" ht="15.75" hidden="false" customHeight="false" outlineLevel="0" collapsed="false">
      <c r="A19" s="641"/>
      <c r="B19" s="644" t="s">
        <v>365</v>
      </c>
      <c r="C19" s="645"/>
      <c r="D19" s="649" t="n">
        <f aca="false">SUM(D8:D18)</f>
        <v>955692982.67</v>
      </c>
    </row>
    <row r="20" customFormat="false" ht="30" hidden="false" customHeight="true" outlineLevel="0" collapsed="false">
      <c r="A20" s="641"/>
      <c r="B20" s="650" t="s">
        <v>366</v>
      </c>
      <c r="C20" s="642" t="s">
        <v>367</v>
      </c>
      <c r="D20" s="651" t="n">
        <v>5038789.06</v>
      </c>
    </row>
    <row r="21" customFormat="false" ht="30" hidden="false" customHeight="false" outlineLevel="0" collapsed="false">
      <c r="A21" s="641"/>
      <c r="B21" s="650"/>
      <c r="C21" s="642" t="s">
        <v>368</v>
      </c>
      <c r="D21" s="651" t="n">
        <v>4780.78</v>
      </c>
    </row>
    <row r="22" customFormat="false" ht="15.75" hidden="false" customHeight="false" outlineLevel="0" collapsed="false">
      <c r="A22" s="641"/>
      <c r="B22" s="650"/>
      <c r="C22" s="642" t="s">
        <v>369</v>
      </c>
      <c r="D22" s="651" t="n">
        <v>126042.72</v>
      </c>
    </row>
    <row r="23" customFormat="false" ht="16.5" hidden="false" customHeight="false" outlineLevel="0" collapsed="false">
      <c r="A23" s="641"/>
      <c r="B23" s="644" t="s">
        <v>370</v>
      </c>
      <c r="C23" s="645"/>
      <c r="D23" s="646" t="n">
        <f aca="false">SUM(D20:D22)</f>
        <v>5169612.56</v>
      </c>
    </row>
    <row r="24" customFormat="false" ht="16.5" hidden="false" customHeight="false" outlineLevel="0" collapsed="false">
      <c r="A24" s="652" t="s">
        <v>371</v>
      </c>
      <c r="B24" s="653"/>
      <c r="C24" s="654"/>
      <c r="D24" s="655" t="n">
        <f aca="false">D7+D19+D23</f>
        <v>981097912.32</v>
      </c>
    </row>
    <row r="25" customFormat="false" ht="15.75" hidden="false" customHeight="false" outlineLevel="0" collapsed="false">
      <c r="A25" s="656" t="s">
        <v>372</v>
      </c>
      <c r="B25" s="657" t="s">
        <v>373</v>
      </c>
      <c r="C25" s="658" t="s">
        <v>374</v>
      </c>
      <c r="D25" s="659" t="n">
        <v>2373251.75</v>
      </c>
    </row>
    <row r="26" customFormat="false" ht="15.75" hidden="false" customHeight="false" outlineLevel="0" collapsed="false">
      <c r="A26" s="641"/>
      <c r="B26" s="648"/>
      <c r="C26" s="642" t="s">
        <v>375</v>
      </c>
      <c r="D26" s="643" t="n">
        <v>10847.77</v>
      </c>
    </row>
    <row r="27" customFormat="false" ht="15.75" hidden="false" customHeight="false" outlineLevel="0" collapsed="false">
      <c r="A27" s="641"/>
      <c r="B27" s="648"/>
      <c r="C27" s="642" t="s">
        <v>376</v>
      </c>
      <c r="D27" s="643" t="n">
        <v>1473392.02</v>
      </c>
    </row>
    <row r="28" customFormat="false" ht="15.75" hidden="false" customHeight="false" outlineLevel="0" collapsed="false">
      <c r="A28" s="641"/>
      <c r="B28" s="648"/>
      <c r="C28" s="642" t="s">
        <v>377</v>
      </c>
      <c r="D28" s="643" t="n">
        <v>43802.15</v>
      </c>
    </row>
    <row r="29" customFormat="false" ht="15.75" hidden="false" customHeight="false" outlineLevel="0" collapsed="false">
      <c r="A29" s="641"/>
      <c r="B29" s="648"/>
      <c r="C29" s="642" t="s">
        <v>378</v>
      </c>
      <c r="D29" s="643" t="n">
        <v>1011060.82</v>
      </c>
    </row>
    <row r="30" customFormat="false" ht="15.75" hidden="false" customHeight="false" outlineLevel="0" collapsed="false">
      <c r="A30" s="641"/>
      <c r="B30" s="648"/>
      <c r="C30" s="642" t="s">
        <v>379</v>
      </c>
      <c r="D30" s="643" t="n">
        <v>18893.03</v>
      </c>
    </row>
    <row r="31" customFormat="false" ht="14.25" hidden="false" customHeight="true" outlineLevel="0" collapsed="false">
      <c r="A31" s="641"/>
      <c r="B31" s="644" t="s">
        <v>380</v>
      </c>
      <c r="C31" s="645"/>
      <c r="D31" s="646" t="n">
        <f aca="false">SUM(D25:D30)</f>
        <v>4931247.54</v>
      </c>
    </row>
    <row r="32" customFormat="false" ht="15.75" hidden="false" customHeight="false" outlineLevel="0" collapsed="false">
      <c r="A32" s="641"/>
      <c r="B32" s="647" t="s">
        <v>381</v>
      </c>
      <c r="C32" s="642" t="s">
        <v>382</v>
      </c>
      <c r="D32" s="643" t="n">
        <v>61663.43</v>
      </c>
    </row>
    <row r="33" customFormat="false" ht="15.75" hidden="false" customHeight="false" outlineLevel="0" collapsed="false">
      <c r="A33" s="641"/>
      <c r="B33" s="648"/>
      <c r="C33" s="642" t="s">
        <v>383</v>
      </c>
      <c r="D33" s="643" t="n">
        <v>1048867.91</v>
      </c>
    </row>
    <row r="34" customFormat="false" ht="15.75" hidden="false" customHeight="false" outlineLevel="0" collapsed="false">
      <c r="A34" s="641"/>
      <c r="B34" s="648"/>
      <c r="C34" s="642" t="s">
        <v>384</v>
      </c>
      <c r="D34" s="643" t="n">
        <v>0</v>
      </c>
    </row>
    <row r="35" customFormat="false" ht="15.75" hidden="false" customHeight="false" outlineLevel="0" collapsed="false">
      <c r="A35" s="641"/>
      <c r="B35" s="644" t="s">
        <v>385</v>
      </c>
      <c r="C35" s="645"/>
      <c r="D35" s="646" t="n">
        <f aca="false">SUM(D32:D34)</f>
        <v>1110531.34</v>
      </c>
    </row>
    <row r="36" customFormat="false" ht="15.75" hidden="false" customHeight="false" outlineLevel="0" collapsed="false">
      <c r="A36" s="641"/>
      <c r="B36" s="647" t="s">
        <v>386</v>
      </c>
      <c r="C36" s="642" t="s">
        <v>382</v>
      </c>
      <c r="D36" s="643" t="n">
        <v>7026882.5</v>
      </c>
    </row>
    <row r="37" customFormat="false" ht="15.75" hidden="false" customHeight="false" outlineLevel="0" collapsed="false">
      <c r="A37" s="641"/>
      <c r="B37" s="657"/>
      <c r="C37" s="642" t="s">
        <v>387</v>
      </c>
      <c r="D37" s="643" t="n">
        <v>307510.56</v>
      </c>
    </row>
    <row r="38" customFormat="false" ht="15.75" hidden="false" customHeight="false" outlineLevel="0" collapsed="false">
      <c r="A38" s="641"/>
      <c r="B38" s="648"/>
      <c r="C38" s="642" t="s">
        <v>388</v>
      </c>
      <c r="D38" s="643" t="n">
        <v>9539040.78</v>
      </c>
    </row>
    <row r="39" customFormat="false" ht="30" hidden="false" customHeight="false" outlineLevel="0" collapsed="false">
      <c r="A39" s="641"/>
      <c r="B39" s="648"/>
      <c r="C39" s="642" t="s">
        <v>389</v>
      </c>
      <c r="D39" s="643" t="n">
        <v>65372628.48</v>
      </c>
    </row>
    <row r="40" customFormat="false" ht="30" hidden="false" customHeight="false" outlineLevel="0" collapsed="false">
      <c r="A40" s="641"/>
      <c r="B40" s="648"/>
      <c r="C40" s="642" t="s">
        <v>390</v>
      </c>
      <c r="D40" s="643" t="n">
        <v>0</v>
      </c>
    </row>
    <row r="41" customFormat="false" ht="15.75" hidden="false" customHeight="false" outlineLevel="0" collapsed="false">
      <c r="A41" s="641"/>
      <c r="B41" s="648"/>
      <c r="C41" s="642" t="s">
        <v>384</v>
      </c>
      <c r="D41" s="643" t="n">
        <v>6935349.49</v>
      </c>
    </row>
    <row r="42" customFormat="false" ht="15.75" hidden="false" customHeight="false" outlineLevel="0" collapsed="false">
      <c r="A42" s="641"/>
      <c r="B42" s="644" t="s">
        <v>391</v>
      </c>
      <c r="C42" s="645"/>
      <c r="D42" s="646" t="n">
        <f aca="false">SUM(D36:D41)</f>
        <v>89181411.81</v>
      </c>
    </row>
    <row r="43" customFormat="false" ht="15.75" hidden="false" customHeight="false" outlineLevel="0" collapsed="false">
      <c r="A43" s="641"/>
      <c r="B43" s="647" t="s">
        <v>392</v>
      </c>
      <c r="C43" s="642" t="s">
        <v>393</v>
      </c>
      <c r="D43" s="643" t="n">
        <v>359820.86</v>
      </c>
    </row>
    <row r="44" customFormat="false" ht="15.75" hidden="false" customHeight="false" outlineLevel="0" collapsed="false">
      <c r="A44" s="641"/>
      <c r="B44" s="648"/>
      <c r="C44" s="642" t="s">
        <v>394</v>
      </c>
      <c r="D44" s="643" t="n">
        <v>219469020.41</v>
      </c>
    </row>
    <row r="45" customFormat="false" ht="16.5" hidden="false" customHeight="false" outlineLevel="0" collapsed="false">
      <c r="A45" s="641"/>
      <c r="B45" s="644" t="s">
        <v>395</v>
      </c>
      <c r="C45" s="645"/>
      <c r="D45" s="646" t="n">
        <f aca="false">SUM(D43:D44)</f>
        <v>219828841.27</v>
      </c>
    </row>
    <row r="46" customFormat="false" ht="16.5" hidden="false" customHeight="false" outlineLevel="0" collapsed="false">
      <c r="A46" s="652" t="s">
        <v>396</v>
      </c>
      <c r="B46" s="653"/>
      <c r="C46" s="654"/>
      <c r="D46" s="660" t="n">
        <f aca="false">D31+D35+D42+D45</f>
        <v>315052031.96</v>
      </c>
    </row>
    <row r="47" customFormat="false" ht="30" hidden="false" customHeight="false" outlineLevel="0" collapsed="false">
      <c r="A47" s="656" t="s">
        <v>397</v>
      </c>
      <c r="B47" s="657" t="s">
        <v>398</v>
      </c>
      <c r="C47" s="658" t="s">
        <v>399</v>
      </c>
      <c r="D47" s="659" t="n">
        <v>1103473.53</v>
      </c>
    </row>
    <row r="48" customFormat="false" ht="15.75" hidden="false" customHeight="false" outlineLevel="0" collapsed="false">
      <c r="A48" s="641"/>
      <c r="B48" s="648"/>
      <c r="C48" s="642" t="s">
        <v>400</v>
      </c>
      <c r="D48" s="643" t="n">
        <v>811007.87</v>
      </c>
    </row>
    <row r="49" customFormat="false" ht="16.5" hidden="false" customHeight="false" outlineLevel="0" collapsed="false">
      <c r="A49" s="641"/>
      <c r="B49" s="644" t="s">
        <v>401</v>
      </c>
      <c r="C49" s="645"/>
      <c r="D49" s="646" t="n">
        <f aca="false">SUM(D47:D48)</f>
        <v>1914481.4</v>
      </c>
    </row>
    <row r="50" customFormat="false" ht="16.5" hidden="false" customHeight="false" outlineLevel="0" collapsed="false">
      <c r="A50" s="652" t="s">
        <v>402</v>
      </c>
      <c r="B50" s="653"/>
      <c r="C50" s="654"/>
      <c r="D50" s="660" t="n">
        <f aca="false">D49</f>
        <v>1914481.4</v>
      </c>
    </row>
    <row r="51" customFormat="false" ht="16.5" hidden="false" customHeight="false" outlineLevel="0" collapsed="false">
      <c r="A51" s="652" t="s">
        <v>403</v>
      </c>
      <c r="B51" s="653"/>
      <c r="C51" s="654"/>
      <c r="D51" s="661" t="n">
        <f aca="false">D24+D46+D50</f>
        <v>1298064425.68</v>
      </c>
    </row>
    <row r="52" customFormat="false" ht="15.75" hidden="false" customHeight="false" outlineLevel="0" collapsed="false">
      <c r="D52" s="418" t="s">
        <v>263</v>
      </c>
    </row>
  </sheetData>
  <mergeCells count="3">
    <mergeCell ref="A1:D1"/>
    <mergeCell ref="B2:B6"/>
    <mergeCell ref="B20:B22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5" width="14.28"/>
    <col collapsed="false" customWidth="true" hidden="false" outlineLevel="0" max="2" min="2" style="662" width="27.7"/>
    <col collapsed="false" customWidth="true" hidden="false" outlineLevel="0" max="3" min="3" style="635" width="40.28"/>
    <col collapsed="false" customWidth="true" hidden="false" outlineLevel="0" max="4" min="4" style="635" width="24.99"/>
    <col collapsed="false" customWidth="true" hidden="false" outlineLevel="0" max="5" min="5" style="635" width="21.7"/>
    <col collapsed="false" customWidth="true" hidden="false" outlineLevel="0" max="6" min="6" style="635" width="25.13"/>
    <col collapsed="false" customWidth="true" hidden="false" outlineLevel="0" max="7" min="7" style="635" width="17.28"/>
    <col collapsed="false" customWidth="true" hidden="false" outlineLevel="0" max="8" min="8" style="635" width="17.42"/>
    <col collapsed="false" customWidth="false" hidden="false" outlineLevel="0" max="257" min="9" style="635" width="9.14"/>
  </cols>
  <sheetData>
    <row r="1" customFormat="false" ht="58.5" hidden="false" customHeight="true" outlineLevel="0" collapsed="false">
      <c r="A1" s="663" t="s">
        <v>404</v>
      </c>
      <c r="B1" s="663"/>
      <c r="C1" s="663"/>
      <c r="D1" s="663"/>
    </row>
    <row r="2" customFormat="false" ht="47.25" hidden="false" customHeight="true" outlineLevel="0" collapsed="false">
      <c r="A2" s="664" t="s">
        <v>405</v>
      </c>
      <c r="B2" s="665" t="s">
        <v>406</v>
      </c>
      <c r="C2" s="666" t="s">
        <v>407</v>
      </c>
      <c r="D2" s="667" t="n">
        <v>521084070.97</v>
      </c>
    </row>
    <row r="3" customFormat="false" ht="15.75" hidden="false" customHeight="false" outlineLevel="0" collapsed="false">
      <c r="A3" s="664"/>
      <c r="B3" s="665"/>
      <c r="C3" s="668" t="s">
        <v>408</v>
      </c>
      <c r="D3" s="669" t="n">
        <v>8622336.46</v>
      </c>
    </row>
    <row r="4" customFormat="false" ht="15.75" hidden="false" customHeight="false" outlineLevel="0" collapsed="false">
      <c r="A4" s="664"/>
      <c r="B4" s="665"/>
      <c r="C4" s="647" t="s">
        <v>409</v>
      </c>
      <c r="D4" s="670" t="n">
        <v>57520456.1</v>
      </c>
    </row>
    <row r="5" customFormat="false" ht="15.75" hidden="false" customHeight="false" outlineLevel="0" collapsed="false">
      <c r="A5" s="664"/>
      <c r="B5" s="665"/>
      <c r="C5" s="671" t="s">
        <v>410</v>
      </c>
      <c r="D5" s="669" t="n">
        <v>325958.22</v>
      </c>
    </row>
    <row r="6" customFormat="false" ht="30.75" hidden="false" customHeight="true" outlineLevel="0" collapsed="false">
      <c r="A6" s="664"/>
      <c r="B6" s="672" t="s">
        <v>406</v>
      </c>
      <c r="C6" s="672"/>
      <c r="D6" s="669" t="n">
        <f aca="false">SUM(D2:D5)</f>
        <v>587552821.75</v>
      </c>
    </row>
    <row r="7" customFormat="false" ht="29.25" hidden="false" customHeight="true" outlineLevel="0" collapsed="false">
      <c r="A7" s="664"/>
      <c r="B7" s="673" t="s">
        <v>411</v>
      </c>
      <c r="C7" s="668" t="s">
        <v>412</v>
      </c>
      <c r="D7" s="669" t="n">
        <v>16127135.87</v>
      </c>
    </row>
    <row r="8" customFormat="false" ht="15.75" hidden="false" customHeight="false" outlineLevel="0" collapsed="false">
      <c r="A8" s="664"/>
      <c r="B8" s="673"/>
      <c r="C8" s="668" t="s">
        <v>413</v>
      </c>
      <c r="D8" s="669" t="n">
        <v>80983.9</v>
      </c>
    </row>
    <row r="9" customFormat="false" ht="15.75" hidden="false" customHeight="false" outlineLevel="0" collapsed="false">
      <c r="A9" s="664"/>
      <c r="B9" s="673"/>
      <c r="C9" s="668" t="s">
        <v>414</v>
      </c>
      <c r="D9" s="669" t="n">
        <v>5965329.39</v>
      </c>
    </row>
    <row r="10" customFormat="false" ht="15.75" hidden="false" customHeight="true" outlineLevel="0" collapsed="false">
      <c r="A10" s="664"/>
      <c r="B10" s="674" t="s">
        <v>415</v>
      </c>
      <c r="C10" s="674"/>
      <c r="D10" s="669" t="n">
        <f aca="false">SUM(D7:D9)</f>
        <v>22173449.16</v>
      </c>
    </row>
    <row r="11" customFormat="false" ht="30" hidden="false" customHeight="true" outlineLevel="0" collapsed="false">
      <c r="A11" s="664"/>
      <c r="B11" s="673" t="s">
        <v>416</v>
      </c>
      <c r="C11" s="668" t="s">
        <v>417</v>
      </c>
      <c r="D11" s="669" t="n">
        <v>19142953.76</v>
      </c>
    </row>
    <row r="12" customFormat="false" ht="15.75" hidden="false" customHeight="false" outlineLevel="0" collapsed="false">
      <c r="A12" s="664"/>
      <c r="B12" s="673"/>
      <c r="C12" s="668" t="s">
        <v>418</v>
      </c>
      <c r="D12" s="669" t="n">
        <v>13265934.45</v>
      </c>
    </row>
    <row r="13" customFormat="false" ht="16.5" hidden="false" customHeight="true" outlineLevel="0" collapsed="false">
      <c r="A13" s="664"/>
      <c r="B13" s="675" t="s">
        <v>419</v>
      </c>
      <c r="C13" s="675"/>
      <c r="D13" s="670" t="n">
        <f aca="false">SUM(D11:D12)</f>
        <v>32408888.21</v>
      </c>
    </row>
    <row r="14" customFormat="false" ht="24.75" hidden="false" customHeight="true" outlineLevel="0" collapsed="false">
      <c r="A14" s="676" t="s">
        <v>420</v>
      </c>
      <c r="B14" s="677"/>
      <c r="C14" s="653"/>
      <c r="D14" s="678" t="n">
        <f aca="false">D6+D10+D13</f>
        <v>642135159.12</v>
      </c>
    </row>
    <row r="15" customFormat="false" ht="15.75" hidden="false" customHeight="true" outlineLevel="0" collapsed="false">
      <c r="A15" s="679" t="s">
        <v>421</v>
      </c>
      <c r="B15" s="680" t="s">
        <v>422</v>
      </c>
      <c r="C15" s="657" t="s">
        <v>423</v>
      </c>
      <c r="D15" s="681" t="n">
        <v>6742</v>
      </c>
    </row>
    <row r="16" customFormat="false" ht="15.75" hidden="false" customHeight="false" outlineLevel="0" collapsed="false">
      <c r="A16" s="679"/>
      <c r="B16" s="680"/>
      <c r="C16" s="682" t="s">
        <v>424</v>
      </c>
      <c r="D16" s="669" t="n">
        <v>7951726.24</v>
      </c>
    </row>
    <row r="17" customFormat="false" ht="15.75" hidden="false" customHeight="false" outlineLevel="0" collapsed="false">
      <c r="A17" s="679"/>
      <c r="B17" s="647" t="s">
        <v>425</v>
      </c>
      <c r="C17" s="683"/>
      <c r="D17" s="669" t="n">
        <f aca="false">SUM(D15:D16)</f>
        <v>7958468.24</v>
      </c>
    </row>
    <row r="18" customFormat="false" ht="15.75" hidden="false" customHeight="true" outlineLevel="0" collapsed="false">
      <c r="A18" s="679"/>
      <c r="B18" s="673" t="s">
        <v>426</v>
      </c>
      <c r="C18" s="668" t="s">
        <v>427</v>
      </c>
      <c r="D18" s="669" t="n">
        <v>1105415.61</v>
      </c>
    </row>
    <row r="19" customFormat="false" ht="15.75" hidden="false" customHeight="false" outlineLevel="0" collapsed="false">
      <c r="A19" s="679"/>
      <c r="B19" s="673"/>
      <c r="C19" s="668" t="s">
        <v>428</v>
      </c>
      <c r="D19" s="669" t="n">
        <v>2522.22</v>
      </c>
    </row>
    <row r="20" customFormat="false" ht="15.75" hidden="false" customHeight="false" outlineLevel="0" collapsed="false">
      <c r="A20" s="679"/>
      <c r="B20" s="673"/>
      <c r="C20" s="668" t="s">
        <v>429</v>
      </c>
      <c r="D20" s="669" t="n">
        <v>31239.05</v>
      </c>
    </row>
    <row r="21" customFormat="false" ht="15.75" hidden="false" customHeight="false" outlineLevel="0" collapsed="false">
      <c r="A21" s="679"/>
      <c r="B21" s="647" t="s">
        <v>430</v>
      </c>
      <c r="C21" s="684"/>
      <c r="D21" s="669" t="n">
        <f aca="false">SUM(D18:D20)</f>
        <v>1139176.88</v>
      </c>
    </row>
    <row r="22" customFormat="false" ht="15.75" hidden="false" customHeight="false" outlineLevel="0" collapsed="false">
      <c r="A22" s="679"/>
      <c r="B22" s="647" t="s">
        <v>431</v>
      </c>
      <c r="C22" s="668" t="s">
        <v>432</v>
      </c>
      <c r="D22" s="669" t="n">
        <v>45111295.73</v>
      </c>
    </row>
    <row r="23" customFormat="false" ht="15.75" hidden="false" customHeight="false" outlineLevel="0" collapsed="false">
      <c r="A23" s="679"/>
      <c r="B23" s="648"/>
      <c r="C23" s="668" t="s">
        <v>433</v>
      </c>
      <c r="D23" s="669" t="n">
        <v>19106070.68</v>
      </c>
    </row>
    <row r="24" customFormat="false" ht="31.5" hidden="false" customHeight="true" outlineLevel="0" collapsed="false">
      <c r="A24" s="679"/>
      <c r="B24" s="648"/>
      <c r="C24" s="668" t="s">
        <v>434</v>
      </c>
      <c r="D24" s="669" t="n">
        <v>9421709.27</v>
      </c>
    </row>
    <row r="25" customFormat="false" ht="30.75" hidden="false" customHeight="true" outlineLevel="0" collapsed="false">
      <c r="A25" s="679"/>
      <c r="B25" s="648"/>
      <c r="C25" s="668" t="s">
        <v>435</v>
      </c>
      <c r="D25" s="669" t="n">
        <v>7117.98</v>
      </c>
    </row>
    <row r="26" customFormat="false" ht="15.75" hidden="false" customHeight="false" outlineLevel="0" collapsed="false">
      <c r="A26" s="679"/>
      <c r="B26" s="648"/>
      <c r="C26" s="668" t="s">
        <v>436</v>
      </c>
      <c r="D26" s="669" t="n">
        <v>12557068.72</v>
      </c>
    </row>
    <row r="27" customFormat="false" ht="15.75" hidden="false" customHeight="false" outlineLevel="0" collapsed="false">
      <c r="A27" s="679"/>
      <c r="B27" s="648"/>
      <c r="C27" s="668" t="s">
        <v>437</v>
      </c>
      <c r="D27" s="669" t="n">
        <v>7423542.41</v>
      </c>
    </row>
    <row r="28" customFormat="false" ht="15.75" hidden="false" customHeight="false" outlineLevel="0" collapsed="false">
      <c r="A28" s="679"/>
      <c r="B28" s="647" t="s">
        <v>438</v>
      </c>
      <c r="C28" s="684"/>
      <c r="D28" s="669" t="n">
        <f aca="false">SUM(D22:D27)</f>
        <v>93626804.79</v>
      </c>
    </row>
    <row r="29" customFormat="false" ht="15.75" hidden="false" customHeight="true" outlineLevel="0" collapsed="false">
      <c r="A29" s="679"/>
      <c r="B29" s="685" t="s">
        <v>439</v>
      </c>
      <c r="C29" s="668" t="s">
        <v>440</v>
      </c>
      <c r="D29" s="669" t="n">
        <v>0</v>
      </c>
    </row>
    <row r="30" customFormat="false" ht="15.75" hidden="false" customHeight="false" outlineLevel="0" collapsed="false">
      <c r="A30" s="679"/>
      <c r="B30" s="685"/>
      <c r="C30" s="668" t="s">
        <v>441</v>
      </c>
      <c r="D30" s="670" t="n">
        <v>0</v>
      </c>
    </row>
    <row r="31" customFormat="false" ht="15.75" hidden="false" customHeight="false" outlineLevel="0" collapsed="false">
      <c r="A31" s="679"/>
      <c r="B31" s="685"/>
      <c r="C31" s="668" t="s">
        <v>442</v>
      </c>
      <c r="D31" s="670" t="n">
        <v>0</v>
      </c>
    </row>
    <row r="32" customFormat="false" ht="30.75" hidden="false" customHeight="false" outlineLevel="0" collapsed="false">
      <c r="A32" s="679"/>
      <c r="B32" s="647" t="s">
        <v>443</v>
      </c>
      <c r="C32" s="683"/>
      <c r="D32" s="670" t="n">
        <f aca="false">SUM(D29:D31)</f>
        <v>0</v>
      </c>
    </row>
    <row r="33" customFormat="false" ht="22.5" hidden="false" customHeight="true" outlineLevel="0" collapsed="false">
      <c r="A33" s="676" t="s">
        <v>444</v>
      </c>
      <c r="B33" s="677"/>
      <c r="C33" s="653"/>
      <c r="D33" s="678" t="n">
        <f aca="false">D17+D21+D28+D32</f>
        <v>102724449.91</v>
      </c>
    </row>
    <row r="34" customFormat="false" ht="15.75" hidden="false" customHeight="true" outlineLevel="0" collapsed="false">
      <c r="A34" s="686" t="s">
        <v>397</v>
      </c>
      <c r="B34" s="657" t="s">
        <v>445</v>
      </c>
      <c r="C34" s="687" t="s">
        <v>446</v>
      </c>
      <c r="D34" s="681" t="n">
        <v>1496576.25</v>
      </c>
    </row>
    <row r="35" customFormat="false" ht="15.75" hidden="false" customHeight="false" outlineLevel="0" collapsed="false">
      <c r="A35" s="686"/>
      <c r="B35" s="648"/>
      <c r="C35" s="668" t="s">
        <v>447</v>
      </c>
      <c r="D35" s="669" t="n">
        <v>551708240.23</v>
      </c>
    </row>
    <row r="36" customFormat="false" ht="16.5" hidden="false" customHeight="false" outlineLevel="0" collapsed="false">
      <c r="A36" s="686"/>
      <c r="B36" s="647" t="s">
        <v>448</v>
      </c>
      <c r="C36" s="684"/>
      <c r="D36" s="670" t="n">
        <f aca="false">SUM(D34:D35)</f>
        <v>553204816.48</v>
      </c>
    </row>
    <row r="37" customFormat="false" ht="24.75" hidden="false" customHeight="true" outlineLevel="0" collapsed="false">
      <c r="A37" s="676" t="s">
        <v>402</v>
      </c>
      <c r="B37" s="677"/>
      <c r="C37" s="653"/>
      <c r="D37" s="678" t="n">
        <f aca="false">D36</f>
        <v>553204816.48</v>
      </c>
    </row>
    <row r="38" customFormat="false" ht="34.5" hidden="false" customHeight="true" outlineLevel="0" collapsed="false">
      <c r="A38" s="688" t="s">
        <v>449</v>
      </c>
      <c r="B38" s="689"/>
      <c r="C38" s="689"/>
      <c r="D38" s="690" t="n">
        <f aca="false">D14+D33+D37</f>
        <v>1298064425.51</v>
      </c>
    </row>
    <row r="39" customFormat="false" ht="15.75" hidden="false" customHeight="false" outlineLevel="0" collapsed="false">
      <c r="D39" s="418" t="s">
        <v>263</v>
      </c>
    </row>
    <row r="52" customFormat="false" ht="13.5" hidden="false" customHeight="true" outlineLevel="0" collapsed="false"/>
  </sheetData>
  <mergeCells count="13">
    <mergeCell ref="A1:D1"/>
    <mergeCell ref="A2:A13"/>
    <mergeCell ref="B2:B5"/>
    <mergeCell ref="B6:C6"/>
    <mergeCell ref="B7:B9"/>
    <mergeCell ref="B10:C10"/>
    <mergeCell ref="B11:B12"/>
    <mergeCell ref="B13:C13"/>
    <mergeCell ref="A15:A32"/>
    <mergeCell ref="B15:B16"/>
    <mergeCell ref="B18:B20"/>
    <mergeCell ref="B29:B31"/>
    <mergeCell ref="A34:A36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1" width="65.99"/>
    <col collapsed="false" customWidth="true" hidden="false" outlineLevel="0" max="2" min="2" style="691" width="17.42"/>
    <col collapsed="false" customWidth="true" hidden="false" outlineLevel="0" max="3" min="3" style="692" width="14.28"/>
    <col collapsed="false" customWidth="true" hidden="false" outlineLevel="0" max="4" min="4" style="691" width="20.41"/>
    <col collapsed="false" customWidth="true" hidden="false" outlineLevel="0" max="5" min="5" style="693" width="12.42"/>
    <col collapsed="false" customWidth="true" hidden="false" outlineLevel="0" max="6" min="6" style="691" width="15.7"/>
    <col collapsed="false" customWidth="true" hidden="false" outlineLevel="0" max="7" min="7" style="691" width="9.56"/>
    <col collapsed="false" customWidth="true" hidden="false" outlineLevel="0" max="8" min="8" style="691" width="12.99"/>
    <col collapsed="false" customWidth="true" hidden="false" outlineLevel="0" max="13" min="9" style="691" width="14.85"/>
    <col collapsed="false" customWidth="false" hidden="false" outlineLevel="0" max="257" min="14" style="691" width="9.14"/>
  </cols>
  <sheetData>
    <row r="1" customFormat="false" ht="21.75" hidden="false" customHeight="true" outlineLevel="0" collapsed="false">
      <c r="A1" s="559" t="s">
        <v>450</v>
      </c>
      <c r="B1" s="559"/>
      <c r="C1" s="559"/>
      <c r="D1" s="559"/>
      <c r="E1" s="559"/>
      <c r="F1" s="559"/>
      <c r="G1" s="559"/>
      <c r="H1" s="694"/>
      <c r="I1" s="694"/>
      <c r="J1" s="694"/>
      <c r="K1" s="694"/>
      <c r="L1" s="694"/>
    </row>
    <row r="2" s="700" customFormat="true" ht="45.75" hidden="false" customHeight="false" outlineLevel="0" collapsed="false">
      <c r="A2" s="560" t="s">
        <v>451</v>
      </c>
      <c r="B2" s="695" t="s">
        <v>452</v>
      </c>
      <c r="C2" s="696" t="s">
        <v>202</v>
      </c>
      <c r="D2" s="697" t="s">
        <v>453</v>
      </c>
      <c r="E2" s="698" t="s">
        <v>202</v>
      </c>
      <c r="F2" s="697" t="s">
        <v>454</v>
      </c>
      <c r="G2" s="699" t="s">
        <v>202</v>
      </c>
    </row>
    <row r="3" s="707" customFormat="true" ht="15.75" hidden="false" customHeight="false" outlineLevel="0" collapsed="false">
      <c r="A3" s="701" t="s">
        <v>455</v>
      </c>
      <c r="B3" s="702" t="n">
        <v>777165.27</v>
      </c>
      <c r="C3" s="703" t="n">
        <f aca="false">B3/$B$38</f>
        <v>0.0012018681909127</v>
      </c>
      <c r="D3" s="704" t="n">
        <v>3436037.7</v>
      </c>
      <c r="E3" s="703" t="n">
        <f aca="false">D3/$D$38</f>
        <v>0.128716704928486</v>
      </c>
      <c r="F3" s="705" t="n">
        <f aca="false">B3+D3</f>
        <v>4213202.97</v>
      </c>
      <c r="G3" s="706" t="n">
        <f aca="false">F3/$F$38</f>
        <v>0.00625730392640629</v>
      </c>
    </row>
    <row r="4" s="707" customFormat="true" ht="15" hidden="false" customHeight="false" outlineLevel="0" collapsed="false">
      <c r="A4" s="708" t="s">
        <v>456</v>
      </c>
      <c r="B4" s="709" t="n">
        <v>39687382.42</v>
      </c>
      <c r="C4" s="710" t="n">
        <f aca="false">B4/$B$38</f>
        <v>0.0613756228597115</v>
      </c>
      <c r="D4" s="711" t="n">
        <v>16014925.19</v>
      </c>
      <c r="E4" s="710" t="n">
        <f aca="false">D4/$D$38</f>
        <v>0.599931834313986</v>
      </c>
      <c r="F4" s="705" t="n">
        <f aca="false">B4+D4</f>
        <v>55702307.61</v>
      </c>
      <c r="G4" s="712" t="n">
        <f aca="false">F4/$F$38</f>
        <v>0.0827271485849978</v>
      </c>
    </row>
    <row r="5" s="707" customFormat="true" ht="15" hidden="false" customHeight="false" outlineLevel="0" collapsed="false">
      <c r="A5" s="708" t="s">
        <v>457</v>
      </c>
      <c r="B5" s="709" t="n">
        <v>3921447.14</v>
      </c>
      <c r="C5" s="710" t="n">
        <f aca="false">B5/$B$38</f>
        <v>0.00606442768590467</v>
      </c>
      <c r="D5" s="711" t="n">
        <v>860491.31</v>
      </c>
      <c r="E5" s="710" t="n">
        <f aca="false">D5/$D$38</f>
        <v>0.0322346888227671</v>
      </c>
      <c r="F5" s="713" t="n">
        <f aca="false">B5+D5</f>
        <v>4781938.45</v>
      </c>
      <c r="G5" s="712" t="n">
        <f aca="false">F5/$F$38</f>
        <v>0.0071019702710924</v>
      </c>
    </row>
    <row r="6" s="707" customFormat="true" ht="15" hidden="false" customHeight="false" outlineLevel="0" collapsed="false">
      <c r="A6" s="708" t="s">
        <v>458</v>
      </c>
      <c r="B6" s="709" t="n">
        <v>0</v>
      </c>
      <c r="C6" s="710" t="n">
        <f aca="false">B6/$B$38</f>
        <v>0</v>
      </c>
      <c r="D6" s="711" t="n">
        <v>0</v>
      </c>
      <c r="E6" s="710" t="n">
        <f aca="false">D6/$D$38</f>
        <v>0</v>
      </c>
      <c r="F6" s="713" t="n">
        <f aca="false">B6+D6</f>
        <v>0</v>
      </c>
      <c r="G6" s="712" t="n">
        <f aca="false">F6/$F$38</f>
        <v>0</v>
      </c>
    </row>
    <row r="7" s="707" customFormat="true" ht="15" hidden="false" customHeight="false" outlineLevel="0" collapsed="false">
      <c r="A7" s="708" t="s">
        <v>459</v>
      </c>
      <c r="B7" s="709" t="n">
        <v>0</v>
      </c>
      <c r="C7" s="710" t="n">
        <f aca="false">B7/$B$38</f>
        <v>0</v>
      </c>
      <c r="D7" s="711" t="n">
        <v>0</v>
      </c>
      <c r="E7" s="710" t="n">
        <f aca="false">D7/$D$38</f>
        <v>0</v>
      </c>
      <c r="F7" s="713" t="n">
        <f aca="false">B7+D7</f>
        <v>0</v>
      </c>
      <c r="G7" s="712" t="n">
        <f aca="false">F7/$F$38</f>
        <v>0</v>
      </c>
    </row>
    <row r="8" s="707" customFormat="true" ht="15" hidden="false" customHeight="false" outlineLevel="0" collapsed="false">
      <c r="A8" s="708" t="s">
        <v>460</v>
      </c>
      <c r="B8" s="709" t="n">
        <v>81530.19</v>
      </c>
      <c r="C8" s="710" t="n">
        <f aca="false">B8/$B$38</f>
        <v>0.000126084561087076</v>
      </c>
      <c r="D8" s="711" t="n">
        <v>-327966.39</v>
      </c>
      <c r="E8" s="710" t="n">
        <f aca="false">D8/$D$38</f>
        <v>-0.0122858818016143</v>
      </c>
      <c r="F8" s="711" t="n">
        <f aca="false">B8+D8</f>
        <v>-246436.2</v>
      </c>
      <c r="G8" s="712" t="n">
        <f aca="false">F8/$F$38</f>
        <v>-0.000365998555694706</v>
      </c>
    </row>
    <row r="9" s="707" customFormat="true" ht="15" hidden="false" customHeight="false" outlineLevel="0" collapsed="false">
      <c r="A9" s="708" t="s">
        <v>461</v>
      </c>
      <c r="B9" s="709" t="n">
        <v>0</v>
      </c>
      <c r="C9" s="710" t="n">
        <f aca="false">B9/$B$38</f>
        <v>0</v>
      </c>
      <c r="D9" s="711" t="n">
        <v>10277.11</v>
      </c>
      <c r="E9" s="710" t="n">
        <f aca="false">D9/$D$38</f>
        <v>0.000384988714002642</v>
      </c>
      <c r="F9" s="713" t="n">
        <f aca="false">B9+D9</f>
        <v>10277.11</v>
      </c>
      <c r="G9" s="712" t="n">
        <f aca="false">F9/$F$38</f>
        <v>1.52632097748449E-005</v>
      </c>
    </row>
    <row r="10" s="707" customFormat="true" ht="15" hidden="false" customHeight="false" outlineLevel="0" collapsed="false">
      <c r="A10" s="708" t="s">
        <v>462</v>
      </c>
      <c r="B10" s="709" t="n">
        <v>12121.24</v>
      </c>
      <c r="C10" s="710" t="n">
        <f aca="false">B10/$B$38</f>
        <v>1.87452184918385E-005</v>
      </c>
      <c r="D10" s="711" t="n">
        <v>139367.83</v>
      </c>
      <c r="E10" s="710" t="n">
        <f aca="false">D10/$D$38</f>
        <v>0.00522082975126653</v>
      </c>
      <c r="F10" s="713" t="n">
        <f aca="false">B10+D10</f>
        <v>151489.07</v>
      </c>
      <c r="G10" s="712" t="n">
        <f aca="false">F10/$F$38</f>
        <v>0.000224986348692011</v>
      </c>
    </row>
    <row r="11" s="707" customFormat="true" ht="15" hidden="false" customHeight="false" outlineLevel="0" collapsed="false">
      <c r="A11" s="708" t="s">
        <v>463</v>
      </c>
      <c r="B11" s="709" t="n">
        <v>1078997.62</v>
      </c>
      <c r="C11" s="710" t="n">
        <f aca="false">B11/$B$38</f>
        <v>0.00166864496859015</v>
      </c>
      <c r="D11" s="711" t="n">
        <v>522871.19</v>
      </c>
      <c r="E11" s="710" t="n">
        <f aca="false">D11/$D$38</f>
        <v>0.0195871706177253</v>
      </c>
      <c r="F11" s="713" t="n">
        <f aca="false">B11+D11</f>
        <v>1601868.81</v>
      </c>
      <c r="G11" s="712" t="n">
        <f aca="false">F11/$F$38</f>
        <v>0.00237904037991333</v>
      </c>
    </row>
    <row r="12" s="707" customFormat="true" ht="15" hidden="false" customHeight="false" outlineLevel="0" collapsed="false">
      <c r="A12" s="708" t="s">
        <v>464</v>
      </c>
      <c r="B12" s="709" t="n">
        <v>0</v>
      </c>
      <c r="C12" s="710" t="n">
        <f aca="false">B12/$B$38</f>
        <v>0</v>
      </c>
      <c r="D12" s="711" t="n">
        <v>0</v>
      </c>
      <c r="E12" s="710" t="n">
        <f aca="false">D12/$D$38</f>
        <v>0</v>
      </c>
      <c r="F12" s="713" t="n">
        <f aca="false">B12+D12</f>
        <v>0</v>
      </c>
      <c r="G12" s="712" t="n">
        <f aca="false">F12/$F$38</f>
        <v>0</v>
      </c>
    </row>
    <row r="13" s="707" customFormat="true" ht="15" hidden="false" customHeight="false" outlineLevel="0" collapsed="false">
      <c r="A13" s="708" t="s">
        <v>465</v>
      </c>
      <c r="B13" s="709" t="n">
        <v>154185.09</v>
      </c>
      <c r="C13" s="710" t="n">
        <f aca="false">B13/$B$38</f>
        <v>0.000238443690598799</v>
      </c>
      <c r="D13" s="711" t="n">
        <v>31069.27</v>
      </c>
      <c r="E13" s="710" t="n">
        <f aca="false">D13/$D$38</f>
        <v>0.001163879563642</v>
      </c>
      <c r="F13" s="713" t="n">
        <f aca="false">B13+D13</f>
        <v>185254.36</v>
      </c>
      <c r="G13" s="712" t="n">
        <f aca="false">F13/$F$38</f>
        <v>0.000275133394347694</v>
      </c>
    </row>
    <row r="14" s="707" customFormat="true" ht="15" hidden="false" customHeight="false" outlineLevel="0" collapsed="false">
      <c r="A14" s="708" t="s">
        <v>466</v>
      </c>
      <c r="B14" s="709" t="n">
        <v>11712.9</v>
      </c>
      <c r="C14" s="710" t="n">
        <f aca="false">B14/$B$38</f>
        <v>1.81137300864478E-005</v>
      </c>
      <c r="D14" s="711" t="n">
        <v>21415.93</v>
      </c>
      <c r="E14" s="710" t="n">
        <f aca="false">D14/$D$38</f>
        <v>0.000802257769924677</v>
      </c>
      <c r="F14" s="713" t="n">
        <f aca="false">B14+D14</f>
        <v>33128.83</v>
      </c>
      <c r="G14" s="712" t="n">
        <f aca="false">F14/$F$38</f>
        <v>4.92017971866773E-005</v>
      </c>
    </row>
    <row r="15" s="707" customFormat="true" ht="15" hidden="false" customHeight="false" outlineLevel="0" collapsed="false">
      <c r="A15" s="714" t="s">
        <v>467</v>
      </c>
      <c r="B15" s="709" t="n">
        <v>132780.9</v>
      </c>
      <c r="C15" s="710" t="n">
        <f aca="false">B15/$B$38</f>
        <v>0.000205342603730555</v>
      </c>
      <c r="D15" s="711" t="n">
        <v>962.72</v>
      </c>
      <c r="E15" s="710" t="n">
        <f aca="false">D15/$D$38</f>
        <v>3.6064256852814E-005</v>
      </c>
      <c r="F15" s="713" t="n">
        <f aca="false">B15+D15</f>
        <v>133743.62</v>
      </c>
      <c r="G15" s="712" t="n">
        <f aca="false">F15/$F$38</f>
        <v>0.000198631417597665</v>
      </c>
    </row>
    <row r="16" s="707" customFormat="true" ht="15" hidden="false" customHeight="false" outlineLevel="0" collapsed="false">
      <c r="A16" s="714" t="s">
        <v>468</v>
      </c>
      <c r="B16" s="709" t="n">
        <v>0</v>
      </c>
      <c r="C16" s="710" t="n">
        <f aca="false">B16/$B$38</f>
        <v>0</v>
      </c>
      <c r="D16" s="711" t="n">
        <v>1207.3</v>
      </c>
      <c r="E16" s="710" t="n">
        <f aca="false">D16/$D$38</f>
        <v>4.5226418167694E-005</v>
      </c>
      <c r="F16" s="713" t="n">
        <f aca="false">B16+D16</f>
        <v>1207.3</v>
      </c>
      <c r="G16" s="712" t="n">
        <f aca="false">F16/$F$38</f>
        <v>1.79304037430466E-006</v>
      </c>
    </row>
    <row r="17" s="707" customFormat="true" ht="15" hidden="false" customHeight="false" outlineLevel="0" collapsed="false">
      <c r="A17" s="714" t="s">
        <v>469</v>
      </c>
      <c r="B17" s="709" t="n">
        <v>18021.04</v>
      </c>
      <c r="C17" s="710" t="n">
        <f aca="false">B17/$B$38</f>
        <v>2.78691233116547E-005</v>
      </c>
      <c r="D17" s="711" t="n">
        <v>22114.37</v>
      </c>
      <c r="E17" s="710" t="n">
        <f aca="false">D17/$D$38</f>
        <v>0.000828421887795168</v>
      </c>
      <c r="F17" s="713" t="n">
        <f aca="false">B17+D17</f>
        <v>40135.41</v>
      </c>
      <c r="G17" s="712" t="n">
        <f aca="false">F17/$F$38</f>
        <v>5.96077284595967E-005</v>
      </c>
    </row>
    <row r="18" s="707" customFormat="true" ht="15" hidden="false" customHeight="false" outlineLevel="0" collapsed="false">
      <c r="A18" s="714" t="s">
        <v>470</v>
      </c>
      <c r="B18" s="709" t="n">
        <v>26436.89</v>
      </c>
      <c r="C18" s="710" t="n">
        <f aca="false">B18/$B$38</f>
        <v>4.08840415085173E-005</v>
      </c>
      <c r="D18" s="711" t="n">
        <v>5598.28</v>
      </c>
      <c r="E18" s="710" t="n">
        <f aca="false">D18/$D$38</f>
        <v>0.000209716021121376</v>
      </c>
      <c r="F18" s="713" t="n">
        <f aca="false">B18+D18</f>
        <v>32035.17</v>
      </c>
      <c r="G18" s="712" t="n">
        <f aca="false">F18/$F$38</f>
        <v>4.75775310260196E-005</v>
      </c>
    </row>
    <row r="19" s="707" customFormat="true" ht="15" hidden="false" customHeight="false" outlineLevel="0" collapsed="false">
      <c r="A19" s="714" t="s">
        <v>471</v>
      </c>
      <c r="B19" s="709" t="n">
        <v>23139.78</v>
      </c>
      <c r="C19" s="710" t="n">
        <f aca="false">B19/$B$38</f>
        <v>3.57851368303139E-005</v>
      </c>
      <c r="D19" s="711" t="n">
        <v>38.8</v>
      </c>
      <c r="E19" s="710" t="n">
        <f aca="false">D19/$D$38</f>
        <v>1.4534788577044E-006</v>
      </c>
      <c r="F19" s="713" t="n">
        <f aca="false">B19+D19</f>
        <v>23178.58</v>
      </c>
      <c r="G19" s="712" t="n">
        <f aca="false">F19/$F$38</f>
        <v>3.44240286250729E-005</v>
      </c>
    </row>
    <row r="20" s="707" customFormat="true" ht="15" hidden="false" customHeight="false" outlineLevel="0" collapsed="false">
      <c r="A20" s="714" t="s">
        <v>472</v>
      </c>
      <c r="B20" s="709" t="n">
        <v>4275</v>
      </c>
      <c r="C20" s="710" t="n">
        <f aca="false">B20/$B$38</f>
        <v>6.61118904110549E-006</v>
      </c>
      <c r="D20" s="711" t="n">
        <v>0</v>
      </c>
      <c r="E20" s="710" t="n">
        <f aca="false">D20/$D$38</f>
        <v>0</v>
      </c>
      <c r="F20" s="713" t="n">
        <f aca="false">B20+D20</f>
        <v>4275</v>
      </c>
      <c r="G20" s="712" t="n">
        <f aca="false">F20/$F$38</f>
        <v>6.34908274675096E-006</v>
      </c>
    </row>
    <row r="21" s="707" customFormat="true" ht="15" hidden="false" customHeight="false" outlineLevel="0" collapsed="false">
      <c r="A21" s="714" t="s">
        <v>473</v>
      </c>
      <c r="B21" s="709" t="n">
        <v>0</v>
      </c>
      <c r="C21" s="710" t="n">
        <f aca="false">B21/$B$38</f>
        <v>0</v>
      </c>
      <c r="D21" s="711" t="n">
        <v>0</v>
      </c>
      <c r="E21" s="710" t="n">
        <f aca="false">D21/$D$38</f>
        <v>0</v>
      </c>
      <c r="F21" s="713" t="n">
        <f aca="false">B21+D21</f>
        <v>0</v>
      </c>
      <c r="G21" s="712" t="n">
        <f aca="false">F21/$F$38</f>
        <v>0</v>
      </c>
    </row>
    <row r="22" s="707" customFormat="true" ht="15" hidden="false" customHeight="false" outlineLevel="0" collapsed="false">
      <c r="A22" s="714" t="s">
        <v>474</v>
      </c>
      <c r="B22" s="709" t="n">
        <v>81016849.41</v>
      </c>
      <c r="C22" s="710" t="n">
        <f aca="false">B22/$B$38</f>
        <v>0.125290691687552</v>
      </c>
      <c r="D22" s="711" t="n">
        <v>1428608.03</v>
      </c>
      <c r="E22" s="710" t="n">
        <f aca="false">D22/$D$38</f>
        <v>0.0535167929781376</v>
      </c>
      <c r="F22" s="713" t="n">
        <f aca="false">B22+D22</f>
        <v>82445457.44</v>
      </c>
      <c r="G22" s="712" t="n">
        <f aca="false">F22/$F$38</f>
        <v>0.12244515353925</v>
      </c>
    </row>
    <row r="23" s="707" customFormat="true" ht="15" hidden="false" customHeight="false" outlineLevel="0" collapsed="false">
      <c r="A23" s="708" t="s">
        <v>475</v>
      </c>
      <c r="B23" s="709" t="n">
        <v>3745525.36</v>
      </c>
      <c r="C23" s="710" t="n">
        <f aca="false">B23/$B$38</f>
        <v>0.00579236870484554</v>
      </c>
      <c r="D23" s="711" t="n">
        <v>22817.49</v>
      </c>
      <c r="E23" s="710" t="n">
        <f aca="false">D23/$D$38</f>
        <v>0.000854761322187671</v>
      </c>
      <c r="F23" s="713" t="n">
        <f aca="false">B23+D23</f>
        <v>3768342.85</v>
      </c>
      <c r="G23" s="712" t="n">
        <f aca="false">F23/$F$38</f>
        <v>0.00559661299948008</v>
      </c>
    </row>
    <row r="24" s="707" customFormat="true" ht="15" hidden="false" customHeight="false" outlineLevel="0" collapsed="false">
      <c r="A24" s="708" t="s">
        <v>476</v>
      </c>
      <c r="B24" s="709" t="n">
        <v>0</v>
      </c>
      <c r="C24" s="710" t="n">
        <f aca="false">B24/$B$38</f>
        <v>0</v>
      </c>
      <c r="D24" s="711" t="n">
        <v>0</v>
      </c>
      <c r="E24" s="710" t="n">
        <f aca="false">D24/$D$38</f>
        <v>0</v>
      </c>
      <c r="F24" s="713" t="n">
        <f aca="false">B24+D24</f>
        <v>0</v>
      </c>
      <c r="G24" s="712" t="n">
        <f aca="false">F24/$F$38</f>
        <v>0</v>
      </c>
    </row>
    <row r="25" s="707" customFormat="true" ht="15" hidden="false" customHeight="false" outlineLevel="0" collapsed="false">
      <c r="A25" s="708" t="s">
        <v>477</v>
      </c>
      <c r="B25" s="709" t="n">
        <v>0</v>
      </c>
      <c r="C25" s="710" t="n">
        <f aca="false">B25/$B$38</f>
        <v>0</v>
      </c>
      <c r="D25" s="711" t="n">
        <v>0</v>
      </c>
      <c r="E25" s="710" t="n">
        <f aca="false">D25/$D$38</f>
        <v>0</v>
      </c>
      <c r="F25" s="713" t="n">
        <f aca="false">B25+D25</f>
        <v>0</v>
      </c>
      <c r="G25" s="712" t="n">
        <f aca="false">F25/$F$38</f>
        <v>0</v>
      </c>
    </row>
    <row r="26" s="707" customFormat="true" ht="15" hidden="false" customHeight="false" outlineLevel="0" collapsed="false">
      <c r="A26" s="714" t="s">
        <v>478</v>
      </c>
      <c r="B26" s="709" t="n">
        <v>1051.66</v>
      </c>
      <c r="C26" s="710" t="n">
        <f aca="false">B26/$B$38</f>
        <v>1.62636796888164E-006</v>
      </c>
      <c r="D26" s="711" t="n">
        <v>13923.33</v>
      </c>
      <c r="E26" s="710" t="n">
        <f aca="false">D26/$D$38</f>
        <v>0.00052157901504746</v>
      </c>
      <c r="F26" s="713" t="n">
        <f aca="false">B26+D26</f>
        <v>14974.99</v>
      </c>
      <c r="G26" s="712" t="n">
        <f aca="false">F26/$F$38</f>
        <v>2.22403393314078E-005</v>
      </c>
    </row>
    <row r="27" s="707" customFormat="true" ht="15" hidden="false" customHeight="false" outlineLevel="0" collapsed="false">
      <c r="A27" s="708" t="s">
        <v>479</v>
      </c>
      <c r="B27" s="709" t="n">
        <v>0</v>
      </c>
      <c r="C27" s="710" t="n">
        <f aca="false">B27/$B$38</f>
        <v>0</v>
      </c>
      <c r="D27" s="711" t="n">
        <v>0</v>
      </c>
      <c r="E27" s="710" t="n">
        <f aca="false">D27/$D$38</f>
        <v>0</v>
      </c>
      <c r="F27" s="713" t="n">
        <f aca="false">B27+D27</f>
        <v>0</v>
      </c>
      <c r="G27" s="712" t="n">
        <f aca="false">F27/$F$38</f>
        <v>0</v>
      </c>
    </row>
    <row r="28" s="707" customFormat="true" ht="15" hidden="false" customHeight="false" outlineLevel="0" collapsed="false">
      <c r="A28" s="708" t="s">
        <v>480</v>
      </c>
      <c r="B28" s="709" t="n">
        <v>5660130.8</v>
      </c>
      <c r="C28" s="710" t="n">
        <f aca="false">B28/$B$38</f>
        <v>0.0087532619219143</v>
      </c>
      <c r="D28" s="711" t="n">
        <v>23415.97</v>
      </c>
      <c r="E28" s="710" t="n">
        <f aca="false">D28/$D$38</f>
        <v>0.000877180858959808</v>
      </c>
      <c r="F28" s="713" t="n">
        <f aca="false">B28+D28</f>
        <v>5683546.77</v>
      </c>
      <c r="G28" s="712" t="n">
        <f aca="false">F28/$F$38</f>
        <v>0.00844100789187348</v>
      </c>
    </row>
    <row r="29" s="707" customFormat="true" ht="15" hidden="false" customHeight="false" outlineLevel="0" collapsed="false">
      <c r="A29" s="708" t="s">
        <v>481</v>
      </c>
      <c r="B29" s="709" t="n">
        <v>0</v>
      </c>
      <c r="C29" s="710" t="n">
        <f aca="false">B29/$B$38</f>
        <v>0</v>
      </c>
      <c r="D29" s="711" t="n">
        <v>0</v>
      </c>
      <c r="E29" s="710" t="n">
        <f aca="false">D29/$D$38</f>
        <v>0</v>
      </c>
      <c r="F29" s="713" t="n">
        <f aca="false">B29+D29</f>
        <v>0</v>
      </c>
      <c r="G29" s="712" t="n">
        <f aca="false">F29/$F$38</f>
        <v>0</v>
      </c>
    </row>
    <row r="30" s="707" customFormat="true" ht="15" hidden="false" customHeight="false" outlineLevel="0" collapsed="false">
      <c r="A30" s="708" t="s">
        <v>482</v>
      </c>
      <c r="B30" s="709" t="n">
        <v>532124.98</v>
      </c>
      <c r="C30" s="710" t="n">
        <f aca="false">B30/$B$38</f>
        <v>0.000822919026029118</v>
      </c>
      <c r="D30" s="711" t="n">
        <v>4462865.33</v>
      </c>
      <c r="E30" s="710" t="n">
        <f aca="false">D30/$D$38</f>
        <v>0.167182484586005</v>
      </c>
      <c r="F30" s="713" t="n">
        <f aca="false">B30+D30</f>
        <v>4994990.31</v>
      </c>
      <c r="G30" s="712" t="n">
        <f aca="false">F30/$F$38</f>
        <v>0.00741838755494953</v>
      </c>
    </row>
    <row r="31" s="707" customFormat="true" ht="15" hidden="false" customHeight="false" outlineLevel="0" collapsed="false">
      <c r="A31" s="708" t="s">
        <v>483</v>
      </c>
      <c r="B31" s="709" t="n">
        <v>0</v>
      </c>
      <c r="C31" s="710" t="n">
        <f aca="false">B31/$B$38</f>
        <v>0</v>
      </c>
      <c r="D31" s="711" t="n">
        <v>0</v>
      </c>
      <c r="E31" s="710" t="n">
        <f aca="false">D31/$D$38</f>
        <v>0</v>
      </c>
      <c r="F31" s="713" t="n">
        <f aca="false">B31+D31</f>
        <v>0</v>
      </c>
      <c r="G31" s="712" t="n">
        <f aca="false">F31/$F$38</f>
        <v>0</v>
      </c>
    </row>
    <row r="32" s="707" customFormat="true" ht="15" hidden="false" customHeight="false" outlineLevel="0" collapsed="false">
      <c r="A32" s="708" t="s">
        <v>484</v>
      </c>
      <c r="B32" s="709" t="n">
        <v>393265.99</v>
      </c>
      <c r="C32" s="710" t="n">
        <f aca="false">B32/$B$38</f>
        <v>0.0006081767961</v>
      </c>
      <c r="D32" s="711" t="n">
        <v>0</v>
      </c>
      <c r="E32" s="710" t="n">
        <f aca="false">D32/$D$38</f>
        <v>0</v>
      </c>
      <c r="F32" s="713" t="n">
        <f aca="false">B32+D32</f>
        <v>393265.99</v>
      </c>
      <c r="G32" s="712" t="n">
        <f aca="false">F32/$F$38</f>
        <v>0.00058406510222057</v>
      </c>
    </row>
    <row r="33" s="707" customFormat="true" ht="15" hidden="false" customHeight="false" outlineLevel="0" collapsed="false">
      <c r="A33" s="708" t="s">
        <v>485</v>
      </c>
      <c r="B33" s="709" t="n">
        <v>0</v>
      </c>
      <c r="C33" s="710" t="n">
        <f aca="false">B33/$B$38</f>
        <v>0</v>
      </c>
      <c r="D33" s="711" t="n">
        <v>0</v>
      </c>
      <c r="E33" s="710" t="n">
        <f aca="false">D33/$D$38</f>
        <v>0</v>
      </c>
      <c r="F33" s="713" t="n">
        <f aca="false">B33+D33</f>
        <v>0</v>
      </c>
      <c r="G33" s="712" t="n">
        <f aca="false">F33/$F$38</f>
        <v>0</v>
      </c>
    </row>
    <row r="34" s="707" customFormat="true" ht="15" hidden="false" customHeight="false" outlineLevel="0" collapsed="false">
      <c r="A34" s="708" t="s">
        <v>486</v>
      </c>
      <c r="B34" s="709" t="n">
        <v>0</v>
      </c>
      <c r="C34" s="710" t="n">
        <f aca="false">B34/$B$38</f>
        <v>0</v>
      </c>
      <c r="D34" s="711" t="n">
        <v>0</v>
      </c>
      <c r="E34" s="710" t="n">
        <f aca="false">D34/$D$38</f>
        <v>0</v>
      </c>
      <c r="F34" s="713" t="n">
        <f aca="false">B34+D34</f>
        <v>0</v>
      </c>
      <c r="G34" s="712" t="n">
        <f aca="false">F34/$F$38</f>
        <v>0</v>
      </c>
    </row>
    <row r="35" s="707" customFormat="true" ht="15" hidden="false" customHeight="false" outlineLevel="0" collapsed="false">
      <c r="A35" s="708" t="s">
        <v>487</v>
      </c>
      <c r="B35" s="709" t="n">
        <v>28415.62</v>
      </c>
      <c r="C35" s="710" t="n">
        <f aca="false">B35/$B$38</f>
        <v>4.39441018807527E-005</v>
      </c>
      <c r="D35" s="711" t="n">
        <v>0</v>
      </c>
      <c r="E35" s="710" t="n">
        <f aca="false">D35/$D$38</f>
        <v>0</v>
      </c>
      <c r="F35" s="713" t="n">
        <f aca="false">B35+D35</f>
        <v>28415.62</v>
      </c>
      <c r="G35" s="712" t="n">
        <f aca="false">F35/$F$38</f>
        <v>4.22019000421594E-005</v>
      </c>
    </row>
    <row r="36" s="707" customFormat="true" ht="15" hidden="false" customHeight="false" outlineLevel="0" collapsed="false">
      <c r="A36" s="708" t="s">
        <v>488</v>
      </c>
      <c r="B36" s="709" t="n">
        <v>0</v>
      </c>
      <c r="C36" s="710" t="n">
        <f aca="false">B36/$B$38</f>
        <v>0</v>
      </c>
      <c r="D36" s="711" t="n">
        <v>0</v>
      </c>
      <c r="E36" s="710" t="n">
        <f aca="false">D36/$D$38</f>
        <v>0</v>
      </c>
      <c r="F36" s="713" t="n">
        <f aca="false">B36+D36</f>
        <v>0</v>
      </c>
      <c r="G36" s="712" t="n">
        <f aca="false">F36/$F$38</f>
        <v>0</v>
      </c>
    </row>
    <row r="37" s="707" customFormat="true" ht="15.75" hidden="false" customHeight="false" outlineLevel="0" collapsed="false">
      <c r="A37" s="714" t="s">
        <v>489</v>
      </c>
      <c r="B37" s="709" t="n">
        <v>509324473.85</v>
      </c>
      <c r="C37" s="710" t="n">
        <f aca="false">B37/$B$38</f>
        <v>0.787658568393904</v>
      </c>
      <c r="D37" s="711" t="n">
        <v>4533.98</v>
      </c>
      <c r="E37" s="710" t="n">
        <f aca="false">D37/$D$38</f>
        <v>0.00016984649668182</v>
      </c>
      <c r="F37" s="713" t="n">
        <f aca="false">B37+D37</f>
        <v>509329007.83</v>
      </c>
      <c r="G37" s="712" t="n">
        <f aca="false">F37/$F$38</f>
        <v>0.756437898487307</v>
      </c>
    </row>
    <row r="38" customFormat="false" ht="15.75" hidden="false" customHeight="false" outlineLevel="0" collapsed="false">
      <c r="A38" s="715" t="s">
        <v>454</v>
      </c>
      <c r="B38" s="716" t="n">
        <f aca="false">SUM(B3:B37)</f>
        <v>646631033.15</v>
      </c>
      <c r="C38" s="717" t="n">
        <f aca="false">SUM(C3:C37)</f>
        <v>1</v>
      </c>
      <c r="D38" s="718" t="n">
        <f aca="false">SUM(D3:D37)</f>
        <v>26694574.74</v>
      </c>
      <c r="E38" s="719" t="n">
        <f aca="false">SUM(E3:E37)</f>
        <v>1</v>
      </c>
      <c r="F38" s="718" t="n">
        <f aca="false">B38+D38</f>
        <v>673325607.89</v>
      </c>
      <c r="G38" s="720" t="n">
        <f aca="false">SUM(G3:G37)</f>
        <v>1</v>
      </c>
    </row>
    <row r="39" s="707" customFormat="true" ht="15" hidden="false" customHeight="false" outlineLevel="0" collapsed="false">
      <c r="A39" s="714" t="s">
        <v>490</v>
      </c>
      <c r="B39" s="709" t="n">
        <v>11336283.95</v>
      </c>
      <c r="C39" s="710"/>
      <c r="D39" s="711" t="n">
        <v>2872104.6</v>
      </c>
      <c r="E39" s="710"/>
      <c r="F39" s="713" t="n">
        <f aca="false">B39+D39</f>
        <v>14208388.55</v>
      </c>
      <c r="G39" s="721"/>
    </row>
    <row r="40" s="707" customFormat="true" ht="15" hidden="false" customHeight="false" outlineLevel="0" collapsed="false">
      <c r="A40" s="714" t="s">
        <v>491</v>
      </c>
      <c r="B40" s="709" t="n">
        <v>368956.61</v>
      </c>
      <c r="C40" s="710"/>
      <c r="D40" s="711" t="n">
        <v>573497.49</v>
      </c>
      <c r="E40" s="710"/>
      <c r="F40" s="713" t="n">
        <f aca="false">B40+D40</f>
        <v>942454.1</v>
      </c>
      <c r="G40" s="721"/>
    </row>
    <row r="41" s="707" customFormat="true" ht="15.75" hidden="false" customHeight="false" outlineLevel="0" collapsed="false">
      <c r="A41" s="722" t="s">
        <v>492</v>
      </c>
      <c r="B41" s="723" t="n">
        <v>0</v>
      </c>
      <c r="C41" s="724"/>
      <c r="D41" s="725" t="n">
        <v>0</v>
      </c>
      <c r="E41" s="724"/>
      <c r="F41" s="726" t="n">
        <f aca="false">B41+D41</f>
        <v>0</v>
      </c>
      <c r="G41" s="727"/>
    </row>
    <row r="42" customFormat="false" ht="16.5" hidden="false" customHeight="false" outlineLevel="0" collapsed="false">
      <c r="A42" s="728" t="s">
        <v>493</v>
      </c>
      <c r="B42" s="729" t="n">
        <f aca="false">B39-B40-B41</f>
        <v>10967327.34</v>
      </c>
      <c r="C42" s="730"/>
      <c r="D42" s="731" t="n">
        <f aca="false">D39-D40-D41</f>
        <v>2298607.11</v>
      </c>
      <c r="E42" s="732"/>
      <c r="F42" s="733" t="n">
        <f aca="false">B42+D42</f>
        <v>13265934.45</v>
      </c>
      <c r="G42" s="734"/>
    </row>
    <row r="43" customFormat="false" ht="15.75" hidden="false" customHeight="false" outlineLevel="0" collapsed="false">
      <c r="G43" s="418" t="s">
        <v>263</v>
      </c>
    </row>
    <row r="45" customFormat="false" ht="15.75" hidden="false" customHeight="false" outlineLevel="0" collapsed="false">
      <c r="C45" s="735"/>
      <c r="D45" s="735"/>
      <c r="E45" s="735"/>
      <c r="F45" s="735"/>
    </row>
  </sheetData>
  <mergeCells count="1">
    <mergeCell ref="A1:G1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6" width="44.13"/>
    <col collapsed="false" customWidth="true" hidden="false" outlineLevel="0" max="2" min="2" style="736" width="13.85"/>
    <col collapsed="false" customWidth="true" hidden="false" outlineLevel="0" max="3" min="3" style="736" width="15.13"/>
    <col collapsed="false" customWidth="true" hidden="false" outlineLevel="0" max="5" min="4" style="736" width="13.85"/>
    <col collapsed="false" customWidth="true" hidden="false" outlineLevel="0" max="6" min="6" style="736" width="15.7"/>
    <col collapsed="false" customWidth="true" hidden="false" outlineLevel="0" max="7" min="7" style="736" width="14.56"/>
    <col collapsed="false" customWidth="true" hidden="false" outlineLevel="0" max="8" min="8" style="736" width="12.14"/>
    <col collapsed="false" customWidth="true" hidden="false" outlineLevel="0" max="9" min="9" style="736" width="14.41"/>
    <col collapsed="false" customWidth="true" hidden="false" outlineLevel="0" max="10" min="10" style="736" width="15.7"/>
    <col collapsed="false" customWidth="true" hidden="false" outlineLevel="0" max="11" min="11" style="736" width="14.85"/>
    <col collapsed="false" customWidth="false" hidden="false" outlineLevel="0" max="257" min="12" style="736" width="9.14"/>
  </cols>
  <sheetData>
    <row r="1" customFormat="false" ht="21.75" hidden="false" customHeight="true" outlineLevel="0" collapsed="false">
      <c r="A1" s="737" t="s">
        <v>494</v>
      </c>
      <c r="B1" s="737"/>
      <c r="C1" s="737"/>
      <c r="D1" s="737"/>
      <c r="E1" s="737"/>
      <c r="F1" s="737"/>
      <c r="G1" s="737"/>
      <c r="H1" s="737"/>
      <c r="I1" s="737"/>
      <c r="J1" s="737"/>
    </row>
    <row r="2" customFormat="false" ht="16.5" hidden="false" customHeight="true" outlineLevel="0" collapsed="false">
      <c r="A2" s="738" t="s">
        <v>451</v>
      </c>
      <c r="B2" s="739" t="s">
        <v>495</v>
      </c>
      <c r="C2" s="739"/>
      <c r="D2" s="739"/>
      <c r="E2" s="739" t="s">
        <v>496</v>
      </c>
      <c r="F2" s="739"/>
      <c r="G2" s="739"/>
      <c r="H2" s="739" t="s">
        <v>497</v>
      </c>
      <c r="I2" s="739"/>
      <c r="J2" s="739"/>
    </row>
    <row r="3" s="743" customFormat="true" ht="45.75" hidden="false" customHeight="false" outlineLevel="0" collapsed="false">
      <c r="A3" s="738"/>
      <c r="B3" s="740" t="s">
        <v>452</v>
      </c>
      <c r="C3" s="741" t="s">
        <v>453</v>
      </c>
      <c r="D3" s="742" t="s">
        <v>454</v>
      </c>
      <c r="E3" s="740" t="s">
        <v>452</v>
      </c>
      <c r="F3" s="741" t="s">
        <v>453</v>
      </c>
      <c r="G3" s="742" t="s">
        <v>454</v>
      </c>
      <c r="H3" s="740" t="s">
        <v>452</v>
      </c>
      <c r="I3" s="741" t="s">
        <v>453</v>
      </c>
      <c r="J3" s="742" t="s">
        <v>454</v>
      </c>
    </row>
    <row r="4" customFormat="false" ht="15.75" hidden="false" customHeight="false" outlineLevel="0" collapsed="false">
      <c r="A4" s="744" t="s">
        <v>455</v>
      </c>
      <c r="B4" s="745" t="n">
        <v>877868.67</v>
      </c>
      <c r="C4" s="704" t="n">
        <v>2795064.22</v>
      </c>
      <c r="D4" s="746" t="n">
        <f aca="false">B4+C4</f>
        <v>3672932.89</v>
      </c>
      <c r="E4" s="702" t="n">
        <v>777165.27</v>
      </c>
      <c r="F4" s="704" t="n">
        <v>3436037.7</v>
      </c>
      <c r="G4" s="746" t="n">
        <f aca="false">E4+F4</f>
        <v>4213202.97</v>
      </c>
      <c r="H4" s="745" t="n">
        <f aca="false">E4-B4</f>
        <v>-100703.4</v>
      </c>
      <c r="I4" s="704" t="n">
        <f aca="false">F4-C4</f>
        <v>640973.48</v>
      </c>
      <c r="J4" s="747" t="n">
        <f aca="false">G4-D4</f>
        <v>540270.080000001</v>
      </c>
    </row>
    <row r="5" customFormat="false" ht="15.75" hidden="false" customHeight="false" outlineLevel="0" collapsed="false">
      <c r="A5" s="748" t="s">
        <v>456</v>
      </c>
      <c r="B5" s="749" t="n">
        <v>38629275.69</v>
      </c>
      <c r="C5" s="711" t="n">
        <v>18482485.34</v>
      </c>
      <c r="D5" s="746" t="n">
        <f aca="false">B5+C5</f>
        <v>57111761.03</v>
      </c>
      <c r="E5" s="709" t="n">
        <v>39687382.42</v>
      </c>
      <c r="F5" s="711" t="n">
        <v>16014925.19</v>
      </c>
      <c r="G5" s="746" t="n">
        <f aca="false">E5+F5</f>
        <v>55702307.61</v>
      </c>
      <c r="H5" s="745" t="n">
        <f aca="false">E5-B5</f>
        <v>1058106.73</v>
      </c>
      <c r="I5" s="704" t="n">
        <f aca="false">F5-C5</f>
        <v>-2467560.15</v>
      </c>
      <c r="J5" s="747" t="n">
        <f aca="false">G5-D5</f>
        <v>-1409453.42</v>
      </c>
    </row>
    <row r="6" customFormat="false" ht="15.75" hidden="false" customHeight="false" outlineLevel="0" collapsed="false">
      <c r="A6" s="748" t="s">
        <v>457</v>
      </c>
      <c r="B6" s="749" t="n">
        <v>4364457.19</v>
      </c>
      <c r="C6" s="711" t="n">
        <v>676482.75</v>
      </c>
      <c r="D6" s="746" t="n">
        <f aca="false">B6+C6</f>
        <v>5040939.94</v>
      </c>
      <c r="E6" s="709" t="n">
        <v>3921447.14</v>
      </c>
      <c r="F6" s="711" t="n">
        <v>860491.31</v>
      </c>
      <c r="G6" s="746" t="n">
        <f aca="false">E6+F6</f>
        <v>4781938.45</v>
      </c>
      <c r="H6" s="745" t="n">
        <f aca="false">E6-B6</f>
        <v>-443010.05</v>
      </c>
      <c r="I6" s="704" t="n">
        <f aca="false">F6-C6</f>
        <v>184008.56</v>
      </c>
      <c r="J6" s="747" t="n">
        <f aca="false">G6-D6</f>
        <v>-259001.49</v>
      </c>
    </row>
    <row r="7" customFormat="false" ht="15.75" hidden="false" customHeight="false" outlineLevel="0" collapsed="false">
      <c r="A7" s="748" t="s">
        <v>458</v>
      </c>
      <c r="B7" s="749" t="n">
        <v>0</v>
      </c>
      <c r="C7" s="711" t="n">
        <v>0</v>
      </c>
      <c r="D7" s="746" t="n">
        <f aca="false">B7+C7</f>
        <v>0</v>
      </c>
      <c r="E7" s="709" t="n">
        <v>0</v>
      </c>
      <c r="F7" s="711" t="n">
        <v>0</v>
      </c>
      <c r="G7" s="746" t="n">
        <f aca="false">E7+F7</f>
        <v>0</v>
      </c>
      <c r="H7" s="745" t="n">
        <f aca="false">E7-B7</f>
        <v>0</v>
      </c>
      <c r="I7" s="704" t="n">
        <f aca="false">F7-C7</f>
        <v>0</v>
      </c>
      <c r="J7" s="747" t="n">
        <f aca="false">G7-D7</f>
        <v>0</v>
      </c>
    </row>
    <row r="8" customFormat="false" ht="15.75" hidden="false" customHeight="false" outlineLevel="0" collapsed="false">
      <c r="A8" s="748" t="s">
        <v>459</v>
      </c>
      <c r="B8" s="749" t="n">
        <v>0</v>
      </c>
      <c r="C8" s="711" t="n">
        <v>0</v>
      </c>
      <c r="D8" s="746" t="n">
        <f aca="false">B8+C8</f>
        <v>0</v>
      </c>
      <c r="E8" s="709" t="n">
        <v>0</v>
      </c>
      <c r="F8" s="711" t="n">
        <v>0</v>
      </c>
      <c r="G8" s="746" t="n">
        <f aca="false">E8+F8</f>
        <v>0</v>
      </c>
      <c r="H8" s="745" t="n">
        <f aca="false">E8-B8</f>
        <v>0</v>
      </c>
      <c r="I8" s="704" t="n">
        <f aca="false">F8-C8</f>
        <v>0</v>
      </c>
      <c r="J8" s="747" t="n">
        <f aca="false">G8-D8</f>
        <v>0</v>
      </c>
    </row>
    <row r="9" customFormat="false" ht="15.75" hidden="false" customHeight="false" outlineLevel="0" collapsed="false">
      <c r="A9" s="748" t="s">
        <v>460</v>
      </c>
      <c r="B9" s="749" t="n">
        <v>71876.75</v>
      </c>
      <c r="C9" s="711" t="n">
        <v>95917.23</v>
      </c>
      <c r="D9" s="746" t="n">
        <f aca="false">B9+C9</f>
        <v>167793.98</v>
      </c>
      <c r="E9" s="709" t="n">
        <v>81530.19</v>
      </c>
      <c r="F9" s="711" t="n">
        <v>-327966.39</v>
      </c>
      <c r="G9" s="746" t="n">
        <f aca="false">E9+F9</f>
        <v>-246436.2</v>
      </c>
      <c r="H9" s="745" t="n">
        <f aca="false">E9-B9</f>
        <v>9653.44</v>
      </c>
      <c r="I9" s="704" t="n">
        <f aca="false">F9-C9</f>
        <v>-423883.62</v>
      </c>
      <c r="J9" s="747" t="n">
        <f aca="false">G9-D9</f>
        <v>-414230.18</v>
      </c>
    </row>
    <row r="10" customFormat="false" ht="15.75" hidden="false" customHeight="false" outlineLevel="0" collapsed="false">
      <c r="A10" s="748" t="s">
        <v>461</v>
      </c>
      <c r="B10" s="749" t="n">
        <v>-570</v>
      </c>
      <c r="C10" s="711" t="n">
        <v>-17065.18</v>
      </c>
      <c r="D10" s="746" t="n">
        <f aca="false">B10+C10</f>
        <v>-17635.18</v>
      </c>
      <c r="E10" s="709" t="n">
        <v>0</v>
      </c>
      <c r="F10" s="711" t="n">
        <v>10277.11</v>
      </c>
      <c r="G10" s="746" t="n">
        <f aca="false">E10+F10</f>
        <v>10277.11</v>
      </c>
      <c r="H10" s="745" t="n">
        <f aca="false">E10-B10</f>
        <v>570</v>
      </c>
      <c r="I10" s="704" t="n">
        <f aca="false">F10-C10</f>
        <v>27342.29</v>
      </c>
      <c r="J10" s="747" t="n">
        <f aca="false">G10-D10</f>
        <v>27912.29</v>
      </c>
    </row>
    <row r="11" customFormat="false" ht="15.75" hidden="false" customHeight="false" outlineLevel="0" collapsed="false">
      <c r="A11" s="748" t="s">
        <v>462</v>
      </c>
      <c r="B11" s="749" t="n">
        <v>13956.23</v>
      </c>
      <c r="C11" s="711" t="n">
        <v>157297.46</v>
      </c>
      <c r="D11" s="746" t="n">
        <f aca="false">B11+C11</f>
        <v>171253.69</v>
      </c>
      <c r="E11" s="709" t="n">
        <v>12121.24</v>
      </c>
      <c r="F11" s="711" t="n">
        <v>139367.83</v>
      </c>
      <c r="G11" s="746" t="n">
        <f aca="false">E11+F11</f>
        <v>151489.07</v>
      </c>
      <c r="H11" s="745" t="n">
        <f aca="false">E11-B11</f>
        <v>-1834.99</v>
      </c>
      <c r="I11" s="704" t="n">
        <f aca="false">F11-C11</f>
        <v>-17929.63</v>
      </c>
      <c r="J11" s="747" t="n">
        <f aca="false">G11-D11</f>
        <v>-19764.62</v>
      </c>
    </row>
    <row r="12" customFormat="false" ht="15.75" hidden="false" customHeight="false" outlineLevel="0" collapsed="false">
      <c r="A12" s="748" t="s">
        <v>463</v>
      </c>
      <c r="B12" s="749" t="n">
        <v>1164751.68</v>
      </c>
      <c r="C12" s="711" t="n">
        <v>515310.46</v>
      </c>
      <c r="D12" s="746" t="n">
        <f aca="false">B12+C12</f>
        <v>1680062.14</v>
      </c>
      <c r="E12" s="709" t="n">
        <v>1078997.62</v>
      </c>
      <c r="F12" s="711" t="n">
        <v>522871.19</v>
      </c>
      <c r="G12" s="746" t="n">
        <f aca="false">E12+F12</f>
        <v>1601868.81</v>
      </c>
      <c r="H12" s="745" t="n">
        <f aca="false">E12-B12</f>
        <v>-85754.0599999998</v>
      </c>
      <c r="I12" s="704" t="n">
        <f aca="false">F12-C12</f>
        <v>7560.72999999998</v>
      </c>
      <c r="J12" s="747" t="n">
        <f aca="false">G12-D12</f>
        <v>-78193.3299999998</v>
      </c>
    </row>
    <row r="13" customFormat="false" ht="30" hidden="false" customHeight="false" outlineLevel="0" collapsed="false">
      <c r="A13" s="748" t="s">
        <v>464</v>
      </c>
      <c r="B13" s="749" t="n">
        <v>0</v>
      </c>
      <c r="C13" s="711" t="n">
        <v>0</v>
      </c>
      <c r="D13" s="746" t="n">
        <f aca="false">B13+C13</f>
        <v>0</v>
      </c>
      <c r="E13" s="709" t="n">
        <v>0</v>
      </c>
      <c r="F13" s="711" t="n">
        <v>0</v>
      </c>
      <c r="G13" s="746" t="n">
        <f aca="false">E13+F13</f>
        <v>0</v>
      </c>
      <c r="H13" s="745" t="n">
        <f aca="false">E13-B13</f>
        <v>0</v>
      </c>
      <c r="I13" s="704" t="n">
        <f aca="false">F13-C13</f>
        <v>0</v>
      </c>
      <c r="J13" s="747" t="n">
        <f aca="false">G13-D13</f>
        <v>0</v>
      </c>
    </row>
    <row r="14" customFormat="false" ht="15.75" hidden="false" customHeight="false" outlineLevel="0" collapsed="false">
      <c r="A14" s="748" t="s">
        <v>465</v>
      </c>
      <c r="B14" s="749" t="n">
        <v>10750.53</v>
      </c>
      <c r="C14" s="711" t="n">
        <v>0</v>
      </c>
      <c r="D14" s="746" t="n">
        <f aca="false">B14+C14</f>
        <v>10750.53</v>
      </c>
      <c r="E14" s="709" t="n">
        <v>154185.09</v>
      </c>
      <c r="F14" s="711" t="n">
        <v>31069.27</v>
      </c>
      <c r="G14" s="746" t="n">
        <f aca="false">E14+F14</f>
        <v>185254.36</v>
      </c>
      <c r="H14" s="745" t="n">
        <f aca="false">E14-B14</f>
        <v>143434.56</v>
      </c>
      <c r="I14" s="704" t="n">
        <f aca="false">F14-C14</f>
        <v>31069.27</v>
      </c>
      <c r="J14" s="747" t="n">
        <f aca="false">G14-D14</f>
        <v>174503.83</v>
      </c>
    </row>
    <row r="15" customFormat="false" ht="15.75" hidden="false" customHeight="false" outlineLevel="0" collapsed="false">
      <c r="A15" s="748" t="s">
        <v>466</v>
      </c>
      <c r="B15" s="749" t="n">
        <v>27405.81</v>
      </c>
      <c r="C15" s="711" t="n">
        <v>14064.38</v>
      </c>
      <c r="D15" s="746" t="n">
        <f aca="false">B15+C15</f>
        <v>41470.19</v>
      </c>
      <c r="E15" s="709" t="n">
        <v>11712.9</v>
      </c>
      <c r="F15" s="711" t="n">
        <v>21415.93</v>
      </c>
      <c r="G15" s="746" t="n">
        <f aca="false">E15+F15</f>
        <v>33128.83</v>
      </c>
      <c r="H15" s="745" t="n">
        <f aca="false">E15-B15</f>
        <v>-15692.91</v>
      </c>
      <c r="I15" s="704" t="n">
        <f aca="false">F15-C15</f>
        <v>7351.55</v>
      </c>
      <c r="J15" s="747" t="n">
        <f aca="false">G15-D15</f>
        <v>-8341.36</v>
      </c>
    </row>
    <row r="16" customFormat="false" ht="15.75" hidden="false" customHeight="false" outlineLevel="0" collapsed="false">
      <c r="A16" s="748" t="s">
        <v>467</v>
      </c>
      <c r="B16" s="749" t="n">
        <v>117667.61</v>
      </c>
      <c r="C16" s="711" t="n">
        <v>303.94</v>
      </c>
      <c r="D16" s="746" t="n">
        <f aca="false">B16+C16</f>
        <v>117971.55</v>
      </c>
      <c r="E16" s="709" t="n">
        <v>132780.9</v>
      </c>
      <c r="F16" s="711" t="n">
        <v>962.72</v>
      </c>
      <c r="G16" s="746" t="n">
        <f aca="false">E16+F16</f>
        <v>133743.62</v>
      </c>
      <c r="H16" s="745" t="n">
        <f aca="false">E16-B16</f>
        <v>15113.29</v>
      </c>
      <c r="I16" s="704" t="n">
        <f aca="false">F16-C16</f>
        <v>658.78</v>
      </c>
      <c r="J16" s="747" t="n">
        <f aca="false">G16-D16</f>
        <v>15772.07</v>
      </c>
    </row>
    <row r="17" customFormat="false" ht="15.75" hidden="false" customHeight="false" outlineLevel="0" collapsed="false">
      <c r="A17" s="748" t="s">
        <v>468</v>
      </c>
      <c r="B17" s="749" t="n">
        <v>1429.43</v>
      </c>
      <c r="C17" s="711" t="n">
        <v>303.79</v>
      </c>
      <c r="D17" s="746" t="n">
        <f aca="false">B17+C17</f>
        <v>1733.22</v>
      </c>
      <c r="E17" s="709" t="n">
        <v>0</v>
      </c>
      <c r="F17" s="711" t="n">
        <v>1207.3</v>
      </c>
      <c r="G17" s="746" t="n">
        <f aca="false">E17+F17</f>
        <v>1207.3</v>
      </c>
      <c r="H17" s="745" t="n">
        <f aca="false">E17-B17</f>
        <v>-1429.43</v>
      </c>
      <c r="I17" s="704" t="n">
        <f aca="false">F17-C17</f>
        <v>903.51</v>
      </c>
      <c r="J17" s="747" t="n">
        <f aca="false">G17-D17</f>
        <v>-525.92</v>
      </c>
    </row>
    <row r="18" customFormat="false" ht="15.75" hidden="false" customHeight="false" outlineLevel="0" collapsed="false">
      <c r="A18" s="748" t="s">
        <v>469</v>
      </c>
      <c r="B18" s="749" t="n">
        <v>210819.93</v>
      </c>
      <c r="C18" s="711" t="n">
        <v>16196.41</v>
      </c>
      <c r="D18" s="746" t="n">
        <f aca="false">B18+C18</f>
        <v>227016.34</v>
      </c>
      <c r="E18" s="709" t="n">
        <v>18021.04</v>
      </c>
      <c r="F18" s="711" t="n">
        <v>22114.37</v>
      </c>
      <c r="G18" s="746" t="n">
        <f aca="false">E18+F18</f>
        <v>40135.41</v>
      </c>
      <c r="H18" s="745" t="n">
        <f aca="false">E18-B18</f>
        <v>-192798.89</v>
      </c>
      <c r="I18" s="704" t="n">
        <f aca="false">F18-C18</f>
        <v>5917.96</v>
      </c>
      <c r="J18" s="747" t="n">
        <f aca="false">G18-D18</f>
        <v>-186880.93</v>
      </c>
    </row>
    <row r="19" customFormat="false" ht="15.75" hidden="false" customHeight="false" outlineLevel="0" collapsed="false">
      <c r="A19" s="748" t="s">
        <v>470</v>
      </c>
      <c r="B19" s="749" t="n">
        <v>26006.43</v>
      </c>
      <c r="C19" s="711" t="n">
        <v>2165.17</v>
      </c>
      <c r="D19" s="746" t="n">
        <f aca="false">B19+C19</f>
        <v>28171.6</v>
      </c>
      <c r="E19" s="709" t="n">
        <v>26436.89</v>
      </c>
      <c r="F19" s="711" t="n">
        <v>5598.28</v>
      </c>
      <c r="G19" s="746" t="n">
        <f aca="false">E19+F19</f>
        <v>32035.17</v>
      </c>
      <c r="H19" s="745" t="n">
        <f aca="false">E19-B19</f>
        <v>430.459999999999</v>
      </c>
      <c r="I19" s="704" t="n">
        <f aca="false">F19-C19</f>
        <v>3433.11</v>
      </c>
      <c r="J19" s="747" t="n">
        <f aca="false">G19-D19</f>
        <v>3863.57</v>
      </c>
    </row>
    <row r="20" customFormat="false" ht="15.75" hidden="false" customHeight="false" outlineLevel="0" collapsed="false">
      <c r="A20" s="748" t="s">
        <v>471</v>
      </c>
      <c r="B20" s="749" t="n">
        <v>44635.64</v>
      </c>
      <c r="C20" s="711" t="n">
        <v>0</v>
      </c>
      <c r="D20" s="746" t="n">
        <f aca="false">B20+C20</f>
        <v>44635.64</v>
      </c>
      <c r="E20" s="709" t="n">
        <v>23139.78</v>
      </c>
      <c r="F20" s="711" t="n">
        <v>38.8</v>
      </c>
      <c r="G20" s="746" t="n">
        <f aca="false">E20+F20</f>
        <v>23178.58</v>
      </c>
      <c r="H20" s="745" t="n">
        <f aca="false">E20-B20</f>
        <v>-21495.86</v>
      </c>
      <c r="I20" s="704" t="n">
        <f aca="false">F20-C20</f>
        <v>38.8</v>
      </c>
      <c r="J20" s="747" t="n">
        <f aca="false">G20-D20</f>
        <v>-21457.06</v>
      </c>
    </row>
    <row r="21" customFormat="false" ht="15.75" hidden="false" customHeight="false" outlineLevel="0" collapsed="false">
      <c r="A21" s="748" t="s">
        <v>472</v>
      </c>
      <c r="B21" s="749" t="n">
        <v>1979.21</v>
      </c>
      <c r="C21" s="711" t="n">
        <v>0</v>
      </c>
      <c r="D21" s="746" t="n">
        <f aca="false">B21+C21</f>
        <v>1979.21</v>
      </c>
      <c r="E21" s="709" t="n">
        <v>4275</v>
      </c>
      <c r="F21" s="711" t="n">
        <v>0</v>
      </c>
      <c r="G21" s="746" t="n">
        <f aca="false">E21+F21</f>
        <v>4275</v>
      </c>
      <c r="H21" s="745" t="n">
        <f aca="false">E21-B21</f>
        <v>2295.79</v>
      </c>
      <c r="I21" s="704" t="n">
        <f aca="false">F21-C21</f>
        <v>0</v>
      </c>
      <c r="J21" s="747" t="n">
        <f aca="false">G21-D21</f>
        <v>2295.79</v>
      </c>
    </row>
    <row r="22" customFormat="false" ht="15.75" hidden="false" customHeight="false" outlineLevel="0" collapsed="false">
      <c r="A22" s="748" t="s">
        <v>473</v>
      </c>
      <c r="B22" s="749" t="n">
        <v>0</v>
      </c>
      <c r="C22" s="711" t="n">
        <v>0</v>
      </c>
      <c r="D22" s="746" t="n">
        <f aca="false">B22+C22</f>
        <v>0</v>
      </c>
      <c r="E22" s="709" t="n">
        <v>0</v>
      </c>
      <c r="F22" s="711" t="n">
        <v>0</v>
      </c>
      <c r="G22" s="746" t="n">
        <f aca="false">E22+F22</f>
        <v>0</v>
      </c>
      <c r="H22" s="745" t="n">
        <f aca="false">E22-B22</f>
        <v>0</v>
      </c>
      <c r="I22" s="704" t="n">
        <f aca="false">F22-C22</f>
        <v>0</v>
      </c>
      <c r="J22" s="747" t="n">
        <f aca="false">G22-D22</f>
        <v>0</v>
      </c>
    </row>
    <row r="23" customFormat="false" ht="15.75" hidden="false" customHeight="false" outlineLevel="0" collapsed="false">
      <c r="A23" s="748" t="s">
        <v>474</v>
      </c>
      <c r="B23" s="749" t="n">
        <v>74334224.59</v>
      </c>
      <c r="C23" s="711" t="n">
        <v>1668383.12</v>
      </c>
      <c r="D23" s="746" t="n">
        <f aca="false">B23+C23</f>
        <v>76002607.71</v>
      </c>
      <c r="E23" s="709" t="n">
        <v>81016849.41</v>
      </c>
      <c r="F23" s="711" t="n">
        <v>1428608.03</v>
      </c>
      <c r="G23" s="746" t="n">
        <f aca="false">E23+F23</f>
        <v>82445457.44</v>
      </c>
      <c r="H23" s="745" t="n">
        <f aca="false">E23-B23</f>
        <v>6682624.81999999</v>
      </c>
      <c r="I23" s="704" t="n">
        <f aca="false">F23-C23</f>
        <v>-239775.09</v>
      </c>
      <c r="J23" s="747" t="n">
        <f aca="false">G23-D23</f>
        <v>6442849.72999999</v>
      </c>
    </row>
    <row r="24" customFormat="false" ht="30" hidden="false" customHeight="false" outlineLevel="0" collapsed="false">
      <c r="A24" s="748" t="s">
        <v>475</v>
      </c>
      <c r="B24" s="749" t="n">
        <v>788821.58</v>
      </c>
      <c r="C24" s="711" t="n">
        <v>24354.99</v>
      </c>
      <c r="D24" s="746" t="n">
        <f aca="false">B24+C24</f>
        <v>813176.57</v>
      </c>
      <c r="E24" s="709" t="n">
        <v>3745525.36</v>
      </c>
      <c r="F24" s="711" t="n">
        <v>22817.49</v>
      </c>
      <c r="G24" s="746" t="n">
        <f aca="false">E24+F24</f>
        <v>3768342.85</v>
      </c>
      <c r="H24" s="745" t="n">
        <f aca="false">E24-B24</f>
        <v>2956703.78</v>
      </c>
      <c r="I24" s="704" t="n">
        <f aca="false">F24-C24</f>
        <v>-1537.5</v>
      </c>
      <c r="J24" s="747" t="n">
        <f aca="false">G24-D24</f>
        <v>2955166.28</v>
      </c>
    </row>
    <row r="25" customFormat="false" ht="15.75" hidden="false" customHeight="false" outlineLevel="0" collapsed="false">
      <c r="A25" s="748" t="s">
        <v>476</v>
      </c>
      <c r="B25" s="749" t="n">
        <v>300</v>
      </c>
      <c r="C25" s="711" t="n">
        <v>0</v>
      </c>
      <c r="D25" s="746" t="n">
        <f aca="false">B25+C25</f>
        <v>300</v>
      </c>
      <c r="E25" s="709" t="n">
        <v>0</v>
      </c>
      <c r="F25" s="711" t="n">
        <v>0</v>
      </c>
      <c r="G25" s="746" t="n">
        <f aca="false">E25+F25</f>
        <v>0</v>
      </c>
      <c r="H25" s="745" t="n">
        <f aca="false">E25-B25</f>
        <v>-300</v>
      </c>
      <c r="I25" s="704" t="n">
        <f aca="false">F25-C25</f>
        <v>0</v>
      </c>
      <c r="J25" s="747" t="n">
        <f aca="false">G25-D25</f>
        <v>-300</v>
      </c>
    </row>
    <row r="26" customFormat="false" ht="21.75" hidden="false" customHeight="true" outlineLevel="0" collapsed="false">
      <c r="A26" s="748" t="s">
        <v>477</v>
      </c>
      <c r="B26" s="749" t="n">
        <v>6937.53</v>
      </c>
      <c r="C26" s="711" t="n">
        <v>0</v>
      </c>
      <c r="D26" s="746" t="n">
        <f aca="false">B26+C26</f>
        <v>6937.53</v>
      </c>
      <c r="E26" s="709" t="n">
        <v>0</v>
      </c>
      <c r="F26" s="711" t="n">
        <v>0</v>
      </c>
      <c r="G26" s="746" t="n">
        <f aca="false">E26+F26</f>
        <v>0</v>
      </c>
      <c r="H26" s="745" t="n">
        <f aca="false">E26-B26</f>
        <v>-6937.53</v>
      </c>
      <c r="I26" s="704" t="n">
        <f aca="false">F26-C26</f>
        <v>0</v>
      </c>
      <c r="J26" s="747" t="n">
        <f aca="false">G26-D26</f>
        <v>-6937.53</v>
      </c>
    </row>
    <row r="27" customFormat="false" ht="15.75" hidden="false" customHeight="false" outlineLevel="0" collapsed="false">
      <c r="A27" s="748" t="s">
        <v>478</v>
      </c>
      <c r="B27" s="749" t="n">
        <v>2273.17</v>
      </c>
      <c r="C27" s="711" t="n">
        <v>21268.97</v>
      </c>
      <c r="D27" s="746" t="n">
        <f aca="false">B27+C27</f>
        <v>23542.14</v>
      </c>
      <c r="E27" s="709" t="n">
        <v>1051.66</v>
      </c>
      <c r="F27" s="711" t="n">
        <v>13923.33</v>
      </c>
      <c r="G27" s="746" t="n">
        <f aca="false">E27+F27</f>
        <v>14974.99</v>
      </c>
      <c r="H27" s="745" t="n">
        <f aca="false">E27-B27</f>
        <v>-1221.51</v>
      </c>
      <c r="I27" s="704" t="n">
        <f aca="false">F27-C27</f>
        <v>-7345.64</v>
      </c>
      <c r="J27" s="747" t="n">
        <f aca="false">G27-D27</f>
        <v>-8567.15</v>
      </c>
    </row>
    <row r="28" customFormat="false" ht="22.5" hidden="false" customHeight="true" outlineLevel="0" collapsed="false">
      <c r="A28" s="748" t="s">
        <v>479</v>
      </c>
      <c r="B28" s="749" t="n">
        <v>0</v>
      </c>
      <c r="C28" s="711" t="n">
        <v>0</v>
      </c>
      <c r="D28" s="746" t="n">
        <f aca="false">B28+C28</f>
        <v>0</v>
      </c>
      <c r="E28" s="709" t="n">
        <v>0</v>
      </c>
      <c r="F28" s="711" t="n">
        <v>0</v>
      </c>
      <c r="G28" s="746" t="n">
        <f aca="false">E28+F28</f>
        <v>0</v>
      </c>
      <c r="H28" s="745" t="n">
        <f aca="false">E28-B28</f>
        <v>0</v>
      </c>
      <c r="I28" s="704" t="n">
        <f aca="false">F28-C28</f>
        <v>0</v>
      </c>
      <c r="J28" s="747" t="n">
        <f aca="false">G28-D28</f>
        <v>0</v>
      </c>
    </row>
    <row r="29" customFormat="false" ht="15.75" hidden="false" customHeight="false" outlineLevel="0" collapsed="false">
      <c r="A29" s="748" t="s">
        <v>498</v>
      </c>
      <c r="B29" s="749" t="n">
        <v>3870568.69</v>
      </c>
      <c r="C29" s="711" t="n">
        <v>121890.68</v>
      </c>
      <c r="D29" s="746" t="n">
        <f aca="false">B29+C29</f>
        <v>3992459.37</v>
      </c>
      <c r="E29" s="709" t="n">
        <v>5660130.8</v>
      </c>
      <c r="F29" s="711" t="n">
        <v>23415.97</v>
      </c>
      <c r="G29" s="746" t="n">
        <f aca="false">E29+F29</f>
        <v>5683546.77</v>
      </c>
      <c r="H29" s="745" t="n">
        <f aca="false">E29-B29</f>
        <v>1789562.11</v>
      </c>
      <c r="I29" s="704" t="n">
        <f aca="false">F29-C29</f>
        <v>-98474.71</v>
      </c>
      <c r="J29" s="747" t="n">
        <f aca="false">G29-D29</f>
        <v>1691087.4</v>
      </c>
    </row>
    <row r="30" customFormat="false" ht="15.75" hidden="false" customHeight="false" outlineLevel="0" collapsed="false">
      <c r="A30" s="748" t="s">
        <v>481</v>
      </c>
      <c r="B30" s="749" t="n">
        <v>0</v>
      </c>
      <c r="C30" s="711" t="n">
        <v>0</v>
      </c>
      <c r="D30" s="746" t="n">
        <f aca="false">B30+C30</f>
        <v>0</v>
      </c>
      <c r="E30" s="709" t="n">
        <v>0</v>
      </c>
      <c r="F30" s="711" t="n">
        <v>0</v>
      </c>
      <c r="G30" s="746" t="n">
        <f aca="false">E30+F30</f>
        <v>0</v>
      </c>
      <c r="H30" s="745" t="n">
        <f aca="false">E30-B30</f>
        <v>0</v>
      </c>
      <c r="I30" s="704" t="n">
        <f aca="false">F30-C30</f>
        <v>0</v>
      </c>
      <c r="J30" s="747" t="n">
        <f aca="false">G30-D30</f>
        <v>0</v>
      </c>
    </row>
    <row r="31" customFormat="false" ht="15.75" hidden="false" customHeight="false" outlineLevel="0" collapsed="false">
      <c r="A31" s="748" t="s">
        <v>482</v>
      </c>
      <c r="B31" s="749" t="n">
        <v>513944.42</v>
      </c>
      <c r="C31" s="711" t="n">
        <v>4652969.48</v>
      </c>
      <c r="D31" s="746" t="n">
        <f aca="false">B31+C31</f>
        <v>5166913.9</v>
      </c>
      <c r="E31" s="709" t="n">
        <v>532124.98</v>
      </c>
      <c r="F31" s="711" t="n">
        <v>4462865.33</v>
      </c>
      <c r="G31" s="746" t="n">
        <f aca="false">E31+F31</f>
        <v>4994990.31</v>
      </c>
      <c r="H31" s="745" t="n">
        <f aca="false">E31-B31</f>
        <v>18180.56</v>
      </c>
      <c r="I31" s="704" t="n">
        <f aca="false">F31-C31</f>
        <v>-190104.15</v>
      </c>
      <c r="J31" s="747" t="n">
        <f aca="false">G31-D31</f>
        <v>-171923.59</v>
      </c>
    </row>
    <row r="32" customFormat="false" ht="15.75" hidden="false" customHeight="false" outlineLevel="0" collapsed="false">
      <c r="A32" s="748" t="s">
        <v>483</v>
      </c>
      <c r="B32" s="749" t="n">
        <v>0</v>
      </c>
      <c r="C32" s="711" t="n">
        <v>0</v>
      </c>
      <c r="D32" s="746" t="n">
        <f aca="false">B32+C32</f>
        <v>0</v>
      </c>
      <c r="E32" s="709" t="n">
        <v>0</v>
      </c>
      <c r="F32" s="711" t="n">
        <v>0</v>
      </c>
      <c r="G32" s="746" t="n">
        <f aca="false">E32+F32</f>
        <v>0</v>
      </c>
      <c r="H32" s="745" t="n">
        <f aca="false">E32-B32</f>
        <v>0</v>
      </c>
      <c r="I32" s="704" t="n">
        <f aca="false">F32-C32</f>
        <v>0</v>
      </c>
      <c r="J32" s="747" t="n">
        <f aca="false">G32-D32</f>
        <v>0</v>
      </c>
    </row>
    <row r="33" customFormat="false" ht="15.75" hidden="false" customHeight="false" outlineLevel="0" collapsed="false">
      <c r="A33" s="748" t="s">
        <v>484</v>
      </c>
      <c r="B33" s="749" t="n">
        <v>285177.52</v>
      </c>
      <c r="C33" s="711" t="n">
        <v>100</v>
      </c>
      <c r="D33" s="746" t="n">
        <f aca="false">B33+C33</f>
        <v>285277.52</v>
      </c>
      <c r="E33" s="709" t="n">
        <v>393265.99</v>
      </c>
      <c r="F33" s="711" t="n">
        <v>0</v>
      </c>
      <c r="G33" s="746" t="n">
        <f aca="false">E33+F33</f>
        <v>393265.99</v>
      </c>
      <c r="H33" s="745" t="n">
        <f aca="false">E33-B33</f>
        <v>108088.47</v>
      </c>
      <c r="I33" s="704" t="n">
        <f aca="false">F33-C33</f>
        <v>-100</v>
      </c>
      <c r="J33" s="747" t="n">
        <f aca="false">G33-D33</f>
        <v>107988.47</v>
      </c>
    </row>
    <row r="34" customFormat="false" ht="15.75" hidden="false" customHeight="false" outlineLevel="0" collapsed="false">
      <c r="A34" s="748" t="s">
        <v>485</v>
      </c>
      <c r="B34" s="749" t="n">
        <v>0</v>
      </c>
      <c r="C34" s="711" t="n">
        <v>0</v>
      </c>
      <c r="D34" s="746" t="n">
        <f aca="false">B34+C34</f>
        <v>0</v>
      </c>
      <c r="E34" s="709" t="n">
        <v>0</v>
      </c>
      <c r="F34" s="711" t="n">
        <v>0</v>
      </c>
      <c r="G34" s="746" t="n">
        <f aca="false">E34+F34</f>
        <v>0</v>
      </c>
      <c r="H34" s="745" t="n">
        <f aca="false">E34-B34</f>
        <v>0</v>
      </c>
      <c r="I34" s="704" t="n">
        <f aca="false">F34-C34</f>
        <v>0</v>
      </c>
      <c r="J34" s="747" t="n">
        <f aca="false">G34-D34</f>
        <v>0</v>
      </c>
    </row>
    <row r="35" customFormat="false" ht="15.75" hidden="false" customHeight="false" outlineLevel="0" collapsed="false">
      <c r="A35" s="748" t="s">
        <v>486</v>
      </c>
      <c r="B35" s="749" t="n">
        <v>0</v>
      </c>
      <c r="C35" s="711" t="n">
        <v>0</v>
      </c>
      <c r="D35" s="746" t="n">
        <f aca="false">B35+C35</f>
        <v>0</v>
      </c>
      <c r="E35" s="709" t="n">
        <v>0</v>
      </c>
      <c r="F35" s="711" t="n">
        <v>0</v>
      </c>
      <c r="G35" s="746" t="n">
        <f aca="false">E35+F35</f>
        <v>0</v>
      </c>
      <c r="H35" s="745" t="n">
        <f aca="false">E35-B35</f>
        <v>0</v>
      </c>
      <c r="I35" s="704" t="n">
        <f aca="false">F35-C35</f>
        <v>0</v>
      </c>
      <c r="J35" s="747" t="n">
        <f aca="false">G35-D35</f>
        <v>0</v>
      </c>
    </row>
    <row r="36" customFormat="false" ht="15.75" hidden="false" customHeight="false" outlineLevel="0" collapsed="false">
      <c r="A36" s="748" t="s">
        <v>488</v>
      </c>
      <c r="B36" s="749" t="n">
        <v>27568.76</v>
      </c>
      <c r="C36" s="711" t="n">
        <v>0</v>
      </c>
      <c r="D36" s="746" t="n">
        <f aca="false">B36+C36</f>
        <v>27568.76</v>
      </c>
      <c r="E36" s="709" t="n">
        <v>28415.62</v>
      </c>
      <c r="F36" s="711" t="n">
        <v>0</v>
      </c>
      <c r="G36" s="746" t="n">
        <f aca="false">E36+F36</f>
        <v>28415.62</v>
      </c>
      <c r="H36" s="745" t="n">
        <f aca="false">E36-B36</f>
        <v>846.860000000001</v>
      </c>
      <c r="I36" s="704" t="n">
        <f aca="false">F36-C36</f>
        <v>0</v>
      </c>
      <c r="J36" s="747" t="n">
        <f aca="false">G36-D36</f>
        <v>846.860000000001</v>
      </c>
    </row>
    <row r="37" customFormat="false" ht="15.75" hidden="false" customHeight="false" outlineLevel="0" collapsed="false">
      <c r="A37" s="748" t="s">
        <v>487</v>
      </c>
      <c r="B37" s="749" t="n">
        <v>0</v>
      </c>
      <c r="C37" s="711" t="n">
        <v>0</v>
      </c>
      <c r="D37" s="746" t="n">
        <f aca="false">B37+C37</f>
        <v>0</v>
      </c>
      <c r="E37" s="709" t="n">
        <v>0</v>
      </c>
      <c r="F37" s="711" t="n">
        <v>0</v>
      </c>
      <c r="G37" s="746" t="n">
        <f aca="false">E37+F37</f>
        <v>0</v>
      </c>
      <c r="H37" s="745" t="n">
        <f aca="false">E37-B37</f>
        <v>0</v>
      </c>
      <c r="I37" s="704" t="n">
        <f aca="false">F37-C37</f>
        <v>0</v>
      </c>
      <c r="J37" s="747" t="n">
        <f aca="false">G37-D37</f>
        <v>0</v>
      </c>
    </row>
    <row r="38" customFormat="false" ht="16.5" hidden="false" customHeight="false" outlineLevel="0" collapsed="false">
      <c r="A38" s="750" t="s">
        <v>489</v>
      </c>
      <c r="B38" s="751" t="n">
        <v>474995349.89</v>
      </c>
      <c r="C38" s="752" t="n">
        <v>7639.77</v>
      </c>
      <c r="D38" s="746" t="n">
        <f aca="false">B38+C38</f>
        <v>475002989.66</v>
      </c>
      <c r="E38" s="709" t="n">
        <v>509324473.85</v>
      </c>
      <c r="F38" s="711" t="n">
        <v>4533.98</v>
      </c>
      <c r="G38" s="746" t="n">
        <f aca="false">E38+F38</f>
        <v>509329007.83</v>
      </c>
      <c r="H38" s="745" t="n">
        <f aca="false">E38-B38</f>
        <v>34329123.96</v>
      </c>
      <c r="I38" s="704" t="n">
        <f aca="false">F38-C38</f>
        <v>-3105.79</v>
      </c>
      <c r="J38" s="747" t="n">
        <f aca="false">G38-D38</f>
        <v>34326018.1700001</v>
      </c>
    </row>
    <row r="39" customFormat="false" ht="16.5" hidden="false" customHeight="false" outlineLevel="0" collapsed="false">
      <c r="A39" s="753" t="s">
        <v>454</v>
      </c>
      <c r="B39" s="754" t="n">
        <f aca="false">SUM(B4:B38)</f>
        <v>600387476.95</v>
      </c>
      <c r="C39" s="754" t="n">
        <f aca="false">SUM(C4:C38)</f>
        <v>29235132.98</v>
      </c>
      <c r="D39" s="755" t="n">
        <f aca="false">SUM(D4:D38)</f>
        <v>629622609.93</v>
      </c>
      <c r="E39" s="754" t="n">
        <f aca="false">SUM(E4:E38)</f>
        <v>646631033.15</v>
      </c>
      <c r="F39" s="754" t="n">
        <f aca="false">SUM(F4:F38)</f>
        <v>26694574.74</v>
      </c>
      <c r="G39" s="756" t="n">
        <f aca="false">SUM(G4:G38)</f>
        <v>673325607.89</v>
      </c>
      <c r="H39" s="754" t="n">
        <f aca="false">SUM(H4:H38)</f>
        <v>46243556.2</v>
      </c>
      <c r="I39" s="757" t="n">
        <f aca="false">SUM(I4:I38)</f>
        <v>-2540558.24</v>
      </c>
      <c r="J39" s="758" t="n">
        <f aca="false">SUM(J4:J38)</f>
        <v>43702997.9600001</v>
      </c>
    </row>
    <row r="40" customFormat="false" ht="15.75" hidden="false" customHeight="false" outlineLevel="0" collapsed="false">
      <c r="D40" s="759"/>
      <c r="G40" s="759"/>
      <c r="J40" s="760" t="s">
        <v>263</v>
      </c>
    </row>
    <row r="41" customFormat="false" ht="15.75" hidden="false" customHeight="false" outlineLevel="0" collapsed="false">
      <c r="J41" s="761"/>
    </row>
    <row r="42" customFormat="false" ht="15.75" hidden="false" customHeight="false" outlineLevel="0" collapsed="false">
      <c r="E42" s="762"/>
      <c r="F42" s="762"/>
      <c r="G42" s="762"/>
      <c r="H42" s="762"/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511805555555556" right="0" top="0.354166666666667" bottom="0.157638888888889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8" activeCellId="0" sqref="A48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691" width="64.56"/>
    <col collapsed="false" customWidth="true" hidden="false" outlineLevel="0" max="2" min="2" style="691" width="28.85"/>
    <col collapsed="false" customWidth="false" hidden="false" outlineLevel="0" max="3" min="3" style="763" width="11.85"/>
    <col collapsed="false" customWidth="true" hidden="false" outlineLevel="0" max="4" min="4" style="691" width="22.85"/>
    <col collapsed="false" customWidth="false" hidden="false" outlineLevel="0" max="5" min="5" style="691" width="11.85"/>
    <col collapsed="false" customWidth="true" hidden="false" outlineLevel="0" max="6" min="6" style="691" width="16.99"/>
    <col collapsed="false" customWidth="false" hidden="false" outlineLevel="0" max="7" min="7" style="764" width="11.85"/>
    <col collapsed="false" customWidth="false" hidden="false" outlineLevel="0" max="257" min="8" style="691" width="11.85"/>
  </cols>
  <sheetData>
    <row r="1" customFormat="false" ht="21.75" hidden="false" customHeight="true" outlineLevel="0" collapsed="false">
      <c r="A1" s="663" t="s">
        <v>499</v>
      </c>
      <c r="B1" s="663"/>
      <c r="C1" s="663"/>
      <c r="D1" s="663"/>
      <c r="E1" s="663"/>
      <c r="F1" s="663"/>
      <c r="G1" s="663"/>
      <c r="H1" s="694"/>
      <c r="I1" s="694"/>
      <c r="J1" s="694"/>
    </row>
    <row r="2" s="700" customFormat="true" ht="30.75" hidden="false" customHeight="false" outlineLevel="0" collapsed="false">
      <c r="A2" s="563" t="s">
        <v>451</v>
      </c>
      <c r="B2" s="697" t="s">
        <v>500</v>
      </c>
      <c r="C2" s="696" t="s">
        <v>202</v>
      </c>
      <c r="D2" s="697" t="s">
        <v>501</v>
      </c>
      <c r="E2" s="765" t="s">
        <v>202</v>
      </c>
      <c r="F2" s="697" t="s">
        <v>502</v>
      </c>
      <c r="G2" s="766" t="s">
        <v>202</v>
      </c>
    </row>
    <row r="3" customFormat="false" ht="15.75" hidden="false" customHeight="false" outlineLevel="0" collapsed="false">
      <c r="A3" s="767" t="s">
        <v>503</v>
      </c>
      <c r="B3" s="702" t="n">
        <v>32603440.34</v>
      </c>
      <c r="C3" s="768" t="n">
        <f aca="false">B3/$B$40</f>
        <v>0.0513201791468545</v>
      </c>
      <c r="D3" s="704" t="n">
        <v>3297548.39</v>
      </c>
      <c r="E3" s="768" t="n">
        <f aca="false">D3/$D$40</f>
        <v>0.138421766114973</v>
      </c>
      <c r="F3" s="769" t="n">
        <f aca="false">B3+D3</f>
        <v>35900988.73</v>
      </c>
      <c r="G3" s="770" t="n">
        <f aca="false">F3/$F$40</f>
        <v>0.0544682913396635</v>
      </c>
    </row>
    <row r="4" customFormat="false" ht="15.75" hidden="false" customHeight="false" outlineLevel="0" collapsed="false">
      <c r="A4" s="771" t="s">
        <v>504</v>
      </c>
      <c r="B4" s="709" t="n">
        <v>34616586.75</v>
      </c>
      <c r="C4" s="772" t="n">
        <f aca="false">B4/$B$40</f>
        <v>0.0544890175679733</v>
      </c>
      <c r="D4" s="711" t="n">
        <v>2324465.25</v>
      </c>
      <c r="E4" s="772" t="n">
        <f aca="false">D4/$D$40</f>
        <v>0.09757448477591</v>
      </c>
      <c r="F4" s="713" t="n">
        <f aca="false">B4+D4</f>
        <v>36941052</v>
      </c>
      <c r="G4" s="773" t="n">
        <f aca="false">F4/$F$40</f>
        <v>0.056046255379264</v>
      </c>
    </row>
    <row r="5" customFormat="false" ht="15.75" hidden="false" customHeight="false" outlineLevel="0" collapsed="false">
      <c r="A5" s="771" t="s">
        <v>505</v>
      </c>
      <c r="B5" s="709" t="n">
        <v>3444593.97</v>
      </c>
      <c r="C5" s="772" t="n">
        <f aca="false">B5/$B$40</f>
        <v>0.00542204067377801</v>
      </c>
      <c r="D5" s="711" t="n">
        <v>868515.79</v>
      </c>
      <c r="E5" s="772" t="n">
        <f aca="false">D5/$D$40</f>
        <v>0.0364578393800434</v>
      </c>
      <c r="F5" s="713" t="n">
        <f aca="false">B5+D5</f>
        <v>4313109.76</v>
      </c>
      <c r="G5" s="773" t="n">
        <f aca="false">F5/$F$40</f>
        <v>0.00654376738073826</v>
      </c>
    </row>
    <row r="6" customFormat="false" ht="15.75" hidden="false" customHeight="false" outlineLevel="0" collapsed="false">
      <c r="A6" s="771" t="s">
        <v>506</v>
      </c>
      <c r="B6" s="709" t="n">
        <v>14513925</v>
      </c>
      <c r="C6" s="772" t="n">
        <f aca="false">B6/$B$40</f>
        <v>0.0228459703441226</v>
      </c>
      <c r="D6" s="711" t="n">
        <v>1310640.1</v>
      </c>
      <c r="E6" s="772" t="n">
        <f aca="false">D6/$D$40</f>
        <v>0.0550169689498035</v>
      </c>
      <c r="F6" s="713" t="n">
        <f aca="false">B6+D6</f>
        <v>15824565.1</v>
      </c>
      <c r="G6" s="773" t="n">
        <f aca="false">F6/$F$40</f>
        <v>0.0240087265749873</v>
      </c>
    </row>
    <row r="7" customFormat="false" ht="15.75" hidden="false" customHeight="false" outlineLevel="0" collapsed="false">
      <c r="A7" s="771" t="s">
        <v>507</v>
      </c>
      <c r="B7" s="709" t="n">
        <v>8230894.23</v>
      </c>
      <c r="C7" s="772" t="n">
        <f aca="false">B7/$B$40</f>
        <v>0.0129560243341611</v>
      </c>
      <c r="D7" s="711" t="n">
        <v>297002.17</v>
      </c>
      <c r="E7" s="772" t="n">
        <f aca="false">D7/$D$40</f>
        <v>0.0124673120904162</v>
      </c>
      <c r="F7" s="713" t="n">
        <f aca="false">B7+D7</f>
        <v>8527896.4</v>
      </c>
      <c r="G7" s="773" t="n">
        <f aca="false">F7/$F$40</f>
        <v>0.0129383608101444</v>
      </c>
    </row>
    <row r="8" customFormat="false" ht="15.75" hidden="false" customHeight="false" outlineLevel="0" collapsed="false">
      <c r="A8" s="771" t="s">
        <v>508</v>
      </c>
      <c r="B8" s="709" t="n">
        <v>689388.4</v>
      </c>
      <c r="C8" s="772" t="n">
        <f aca="false">B8/$B$40</f>
        <v>0.00108514732865039</v>
      </c>
      <c r="D8" s="711" t="n">
        <v>130272.28</v>
      </c>
      <c r="E8" s="772" t="n">
        <f aca="false">D8/$D$40</f>
        <v>0.0054684623061511</v>
      </c>
      <c r="F8" s="713" t="n">
        <f aca="false">B8+D8</f>
        <v>819660.68</v>
      </c>
      <c r="G8" s="773" t="n">
        <f aca="false">F8/$F$40</f>
        <v>0.00124357345848248</v>
      </c>
    </row>
    <row r="9" customFormat="false" ht="15.75" hidden="false" customHeight="false" outlineLevel="0" collapsed="false">
      <c r="A9" s="771" t="s">
        <v>509</v>
      </c>
      <c r="B9" s="709" t="n">
        <v>40504954.22</v>
      </c>
      <c r="C9" s="772" t="n">
        <f aca="false">B9/$B$40</f>
        <v>0.0637577349269865</v>
      </c>
      <c r="D9" s="711" t="n">
        <v>3274717.12</v>
      </c>
      <c r="E9" s="772" t="n">
        <f aca="false">D9/$D$40</f>
        <v>0.137463373896793</v>
      </c>
      <c r="F9" s="713" t="n">
        <f aca="false">B9+D9</f>
        <v>43779671.34</v>
      </c>
      <c r="G9" s="773" t="n">
        <f aca="false">F9/$F$40</f>
        <v>0.0664216774428049</v>
      </c>
    </row>
    <row r="10" customFormat="false" ht="15.75" hidden="false" customHeight="false" outlineLevel="0" collapsed="false">
      <c r="A10" s="771" t="s">
        <v>510</v>
      </c>
      <c r="B10" s="709" t="n">
        <v>255021284.45</v>
      </c>
      <c r="C10" s="772" t="n">
        <f aca="false">B10/$B$40</f>
        <v>0.401421993131751</v>
      </c>
      <c r="D10" s="711" t="n">
        <v>8882752.34</v>
      </c>
      <c r="E10" s="772" t="n">
        <f aca="false">D10/$D$40</f>
        <v>0.372872850203938</v>
      </c>
      <c r="F10" s="713" t="n">
        <f aca="false">B10+D10</f>
        <v>263904036.79</v>
      </c>
      <c r="G10" s="773" t="n">
        <f aca="false">F10/$F$40</f>
        <v>0.400390141611317</v>
      </c>
    </row>
    <row r="11" customFormat="false" ht="15.75" hidden="false" customHeight="false" outlineLevel="0" collapsed="false">
      <c r="A11" s="771" t="s">
        <v>511</v>
      </c>
      <c r="B11" s="709" t="n">
        <v>80322845.34</v>
      </c>
      <c r="C11" s="772" t="n">
        <f aca="false">B11/$B$40</f>
        <v>0.126433982716129</v>
      </c>
      <c r="D11" s="711" t="n">
        <v>1363218.22</v>
      </c>
      <c r="E11" s="772" t="n">
        <f aca="false">D11/$D$40</f>
        <v>0.0572240498986307</v>
      </c>
      <c r="F11" s="713" t="n">
        <f aca="false">B11+D11</f>
        <v>81686063.56</v>
      </c>
      <c r="G11" s="773" t="n">
        <f aca="false">F11/$F$40</f>
        <v>0.123932528483773</v>
      </c>
    </row>
    <row r="12" customFormat="false" ht="15.75" hidden="false" customHeight="false" outlineLevel="0" collapsed="false">
      <c r="A12" s="771" t="s">
        <v>512</v>
      </c>
      <c r="B12" s="709" t="n">
        <v>1359983.57</v>
      </c>
      <c r="C12" s="772" t="n">
        <f aca="false">B12/$B$40</f>
        <v>0.00214071275059737</v>
      </c>
      <c r="D12" s="711" t="n">
        <v>28965.05</v>
      </c>
      <c r="E12" s="772" t="n">
        <f aca="false">D12/$D$40</f>
        <v>0.00121587097516664</v>
      </c>
      <c r="F12" s="713" t="n">
        <f aca="false">B12+D12</f>
        <v>1388948.62</v>
      </c>
      <c r="G12" s="773" t="n">
        <f aca="false">F12/$F$40</f>
        <v>0.00210728619924512</v>
      </c>
    </row>
    <row r="13" customFormat="false" ht="15.75" hidden="false" customHeight="false" outlineLevel="0" collapsed="false">
      <c r="A13" s="771" t="s">
        <v>513</v>
      </c>
      <c r="B13" s="709" t="n">
        <v>9250288.97</v>
      </c>
      <c r="C13" s="772" t="n">
        <f aca="false">B13/$B$40</f>
        <v>0.0145606255704907</v>
      </c>
      <c r="D13" s="711" t="n">
        <v>154142.31</v>
      </c>
      <c r="E13" s="772" t="n">
        <f aca="false">D13/$D$40</f>
        <v>0.00647045873472129</v>
      </c>
      <c r="F13" s="713" t="n">
        <f aca="false">B13+D13</f>
        <v>9404431.28</v>
      </c>
      <c r="G13" s="773" t="n">
        <f aca="false">F13/$F$40</f>
        <v>0.0142682227137337</v>
      </c>
    </row>
    <row r="14" customFormat="false" ht="15.75" hidden="false" customHeight="false" outlineLevel="0" collapsed="false">
      <c r="A14" s="771" t="s">
        <v>514</v>
      </c>
      <c r="B14" s="709" t="n">
        <v>13423.35</v>
      </c>
      <c r="C14" s="772" t="n">
        <f aca="false">B14/$B$40</f>
        <v>2.11293262173243E-005</v>
      </c>
      <c r="D14" s="711" t="n">
        <v>7937.45</v>
      </c>
      <c r="E14" s="772" t="n">
        <f aca="false">D14/$D$40</f>
        <v>0.000333191728370448</v>
      </c>
      <c r="F14" s="713" t="n">
        <f aca="false">B14+D14</f>
        <v>21360.8</v>
      </c>
      <c r="G14" s="773" t="n">
        <f aca="false">F14/$F$40</f>
        <v>3.24081959524429E-005</v>
      </c>
    </row>
    <row r="15" customFormat="false" ht="15.75" hidden="false" customHeight="false" outlineLevel="0" collapsed="false">
      <c r="A15" s="771" t="s">
        <v>515</v>
      </c>
      <c r="B15" s="709" t="n">
        <v>368.61</v>
      </c>
      <c r="C15" s="772" t="n">
        <f aca="false">B15/$B$40</f>
        <v>5.80218867642421E-007</v>
      </c>
      <c r="D15" s="711" t="n">
        <v>33393.41</v>
      </c>
      <c r="E15" s="772" t="n">
        <f aca="false">D15/$D$40</f>
        <v>0.0014017610182216</v>
      </c>
      <c r="F15" s="713" t="n">
        <f aca="false">B15+D15</f>
        <v>33762.02</v>
      </c>
      <c r="G15" s="773" t="n">
        <f aca="false">F15/$F$40</f>
        <v>5.12230890186836E-005</v>
      </c>
    </row>
    <row r="16" customFormat="false" ht="15.75" hidden="false" customHeight="false" outlineLevel="0" collapsed="false">
      <c r="A16" s="771" t="s">
        <v>516</v>
      </c>
      <c r="B16" s="709" t="n">
        <v>778658.49</v>
      </c>
      <c r="C16" s="772" t="n">
        <f aca="false">B16/$B$40</f>
        <v>0.00122566492321955</v>
      </c>
      <c r="D16" s="711" t="n">
        <v>155233.48</v>
      </c>
      <c r="E16" s="772" t="n">
        <f aca="false">D16/$D$40</f>
        <v>0.00651626296885769</v>
      </c>
      <c r="F16" s="713" t="n">
        <f aca="false">B16+D16</f>
        <v>933891.97</v>
      </c>
      <c r="G16" s="773" t="n">
        <f aca="false">F16/$F$40</f>
        <v>0.00141688298013993</v>
      </c>
    </row>
    <row r="17" customFormat="false" ht="15.75" hidden="false" customHeight="false" outlineLevel="0" collapsed="false">
      <c r="A17" s="771" t="s">
        <v>517</v>
      </c>
      <c r="B17" s="709" t="n">
        <v>672622.19</v>
      </c>
      <c r="C17" s="772" t="n">
        <f aca="false">B17/$B$40</f>
        <v>0.00105875609840472</v>
      </c>
      <c r="D17" s="711" t="n">
        <v>92302.66</v>
      </c>
      <c r="E17" s="772" t="n">
        <f aca="false">D17/$D$40</f>
        <v>0.00387460491953837</v>
      </c>
      <c r="F17" s="713" t="n">
        <f aca="false">B17+D17</f>
        <v>764924.85</v>
      </c>
      <c r="G17" s="773" t="n">
        <f aca="false">F17/$F$40</f>
        <v>0.00116052930731494</v>
      </c>
    </row>
    <row r="18" customFormat="false" ht="15.75" hidden="false" customHeight="false" outlineLevel="0" collapsed="false">
      <c r="A18" s="771" t="s">
        <v>518</v>
      </c>
      <c r="B18" s="709" t="n">
        <v>20119.93</v>
      </c>
      <c r="C18" s="772" t="n">
        <f aca="false">B18/$B$40</f>
        <v>3.16702287014589E-005</v>
      </c>
      <c r="D18" s="711" t="n">
        <v>36.9</v>
      </c>
      <c r="E18" s="772" t="n">
        <f aca="false">D18/$D$40</f>
        <v>1.54895776059938E-006</v>
      </c>
      <c r="F18" s="713" t="n">
        <f aca="false">B18+D18</f>
        <v>20156.83</v>
      </c>
      <c r="G18" s="773" t="n">
        <f aca="false">F18/$F$40</f>
        <v>3.05815557666417E-005</v>
      </c>
    </row>
    <row r="19" customFormat="false" ht="15.75" hidden="false" customHeight="false" outlineLevel="0" collapsed="false">
      <c r="A19" s="771" t="s">
        <v>519</v>
      </c>
      <c r="B19" s="709" t="n">
        <v>91278.59</v>
      </c>
      <c r="C19" s="772" t="n">
        <f aca="false">B19/$B$40</f>
        <v>0.000143679119204028</v>
      </c>
      <c r="D19" s="711" t="n">
        <v>3359.32</v>
      </c>
      <c r="E19" s="772" t="n">
        <f aca="false">D19/$D$40</f>
        <v>0.000141014763803163</v>
      </c>
      <c r="F19" s="713" t="n">
        <f aca="false">B19+D19</f>
        <v>94637.91</v>
      </c>
      <c r="G19" s="773" t="n">
        <f aca="false">F19/$F$40</f>
        <v>0.000143582821420998</v>
      </c>
    </row>
    <row r="20" customFormat="false" ht="15.75" hidden="false" customHeight="false" outlineLevel="0" collapsed="false">
      <c r="A20" s="771" t="s">
        <v>520</v>
      </c>
      <c r="B20" s="709" t="n">
        <v>22350.93</v>
      </c>
      <c r="C20" s="772" t="n">
        <f aca="false">B20/$B$40</f>
        <v>3.51819844696428E-005</v>
      </c>
      <c r="D20" s="711" t="n">
        <v>207865.04</v>
      </c>
      <c r="E20" s="772" t="n">
        <f aca="false">D20/$D$40</f>
        <v>0.00872558717792142</v>
      </c>
      <c r="F20" s="713" t="n">
        <f aca="false">B20+D20</f>
        <v>230215.97</v>
      </c>
      <c r="G20" s="773" t="n">
        <f aca="false">F20/$F$40</f>
        <v>0.000349279252984051</v>
      </c>
    </row>
    <row r="21" customFormat="false" ht="15.75" hidden="false" customHeight="false" outlineLevel="0" collapsed="false">
      <c r="A21" s="771" t="s">
        <v>521</v>
      </c>
      <c r="B21" s="709" t="n">
        <v>6311.49</v>
      </c>
      <c r="C21" s="772" t="n">
        <f aca="false">B21/$B$40</f>
        <v>9.93474290153947E-006</v>
      </c>
      <c r="D21" s="711" t="n">
        <v>46.43</v>
      </c>
      <c r="E21" s="772" t="n">
        <f aca="false">D21/$D$40</f>
        <v>1.94900023914984E-006</v>
      </c>
      <c r="F21" s="713" t="n">
        <f aca="false">B21+D21</f>
        <v>6357.92</v>
      </c>
      <c r="G21" s="773" t="n">
        <f aca="false">F21/$F$40</f>
        <v>9.6461142471235E-006</v>
      </c>
    </row>
    <row r="22" customFormat="false" ht="15.75" hidden="false" customHeight="false" outlineLevel="0" collapsed="false">
      <c r="A22" s="771" t="s">
        <v>522</v>
      </c>
      <c r="B22" s="709" t="n">
        <v>52667.84</v>
      </c>
      <c r="C22" s="772" t="n">
        <f aca="false">B22/$B$40</f>
        <v>8.2902999066689E-005</v>
      </c>
      <c r="D22" s="711" t="n">
        <v>7257.33</v>
      </c>
      <c r="E22" s="772" t="n">
        <f aca="false">D22/$D$40</f>
        <v>0.000304642212052322</v>
      </c>
      <c r="F22" s="713" t="n">
        <f aca="false">B22+D22</f>
        <v>59925.17</v>
      </c>
      <c r="G22" s="773" t="n">
        <f aca="false">F22/$F$40</f>
        <v>9.09173182579048E-005</v>
      </c>
    </row>
    <row r="23" customFormat="false" ht="15.75" hidden="false" customHeight="false" outlineLevel="0" collapsed="false">
      <c r="A23" s="771" t="s">
        <v>523</v>
      </c>
      <c r="B23" s="709" t="n">
        <v>2202.22</v>
      </c>
      <c r="C23" s="772" t="n">
        <f aca="false">B23/$B$40</f>
        <v>3.46645396136701E-006</v>
      </c>
      <c r="D23" s="711" t="n">
        <v>1350</v>
      </c>
      <c r="E23" s="772" t="n">
        <f aca="false">D23/$D$40</f>
        <v>5.6669186363392E-005</v>
      </c>
      <c r="F23" s="713" t="n">
        <f aca="false">B23+D23</f>
        <v>3552.22</v>
      </c>
      <c r="G23" s="773" t="n">
        <f aca="false">F23/$F$40</f>
        <v>5.38936003455801E-006</v>
      </c>
    </row>
    <row r="24" customFormat="false" ht="15.75" hidden="false" customHeight="false" outlineLevel="0" collapsed="false">
      <c r="A24" s="771" t="s">
        <v>524</v>
      </c>
      <c r="B24" s="709" t="n">
        <v>369416.14</v>
      </c>
      <c r="C24" s="772" t="n">
        <f aca="false">B24/$B$40</f>
        <v>0.000581487790455045</v>
      </c>
      <c r="D24" s="711" t="n">
        <v>1721.5</v>
      </c>
      <c r="E24" s="772" t="n">
        <f aca="false">D24/$D$40</f>
        <v>7.22637069070957E-005</v>
      </c>
      <c r="F24" s="713" t="n">
        <f aca="false">B24+D24</f>
        <v>371137.64</v>
      </c>
      <c r="G24" s="773" t="n">
        <f aca="false">F24/$F$40</f>
        <v>0.000563082907121794</v>
      </c>
    </row>
    <row r="25" customFormat="false" ht="15.75" hidden="false" customHeight="false" outlineLevel="0" collapsed="false">
      <c r="A25" s="771" t="s">
        <v>525</v>
      </c>
      <c r="B25" s="709" t="n">
        <v>380562.23</v>
      </c>
      <c r="C25" s="772" t="n">
        <f aca="false">B25/$B$40</f>
        <v>0.000599032544309907</v>
      </c>
      <c r="D25" s="711" t="n">
        <v>934.45</v>
      </c>
      <c r="E25" s="772" t="n">
        <f aca="false">D25/$D$40</f>
        <v>3.92255712572382E-005</v>
      </c>
      <c r="F25" s="713" t="n">
        <f aca="false">B25+D25</f>
        <v>381496.68</v>
      </c>
      <c r="G25" s="773" t="n">
        <f aca="false">F25/$F$40</f>
        <v>0.000578799443871316</v>
      </c>
    </row>
    <row r="26" customFormat="false" ht="15.75" hidden="false" customHeight="false" outlineLevel="0" collapsed="false">
      <c r="A26" s="771" t="s">
        <v>526</v>
      </c>
      <c r="B26" s="709" t="n">
        <v>47984877</v>
      </c>
      <c r="C26" s="772" t="n">
        <f aca="false">B26/$B$40</f>
        <v>0.0755316757464552</v>
      </c>
      <c r="D26" s="711" t="n">
        <v>629713.66</v>
      </c>
      <c r="E26" s="772" t="n">
        <f aca="false">D26/$D$40</f>
        <v>0.0264336005586027</v>
      </c>
      <c r="F26" s="713" t="n">
        <f aca="false">B26+D26</f>
        <v>48614590.66</v>
      </c>
      <c r="G26" s="773" t="n">
        <f aca="false">F26/$F$40</f>
        <v>0.0737571242770439</v>
      </c>
    </row>
    <row r="27" customFormat="false" ht="15.75" hidden="false" customHeight="false" outlineLevel="0" collapsed="false">
      <c r="A27" s="771" t="s">
        <v>527</v>
      </c>
      <c r="B27" s="709" t="n">
        <v>61657805.24</v>
      </c>
      <c r="C27" s="772" t="n">
        <f aca="false">B27/$B$40</f>
        <v>0.0970538562102758</v>
      </c>
      <c r="D27" s="711" t="n">
        <v>664213.71</v>
      </c>
      <c r="E27" s="772" t="n">
        <f aca="false">D27/$D$40</f>
        <v>0.0278818151978592</v>
      </c>
      <c r="F27" s="713" t="n">
        <f aca="false">B27+D27</f>
        <v>62322018.95</v>
      </c>
      <c r="G27" s="773" t="n">
        <f aca="false">F27/$F$40</f>
        <v>0.0945537715012293</v>
      </c>
    </row>
    <row r="28" customFormat="false" ht="15.75" hidden="false" customHeight="false" outlineLevel="0" collapsed="false">
      <c r="A28" s="771" t="s">
        <v>528</v>
      </c>
      <c r="B28" s="709" t="n">
        <v>1048689.56</v>
      </c>
      <c r="C28" s="772" t="n">
        <f aca="false">B28/$B$40</f>
        <v>0.00165071340715561</v>
      </c>
      <c r="D28" s="711" t="n">
        <v>0</v>
      </c>
      <c r="E28" s="772" t="n">
        <f aca="false">D28/$D$40</f>
        <v>0</v>
      </c>
      <c r="F28" s="713" t="n">
        <f aca="false">B28+D28</f>
        <v>1048689.56</v>
      </c>
      <c r="G28" s="773" t="n">
        <f aca="false">F28/$F$40</f>
        <v>0.00159105168129289</v>
      </c>
    </row>
    <row r="29" customFormat="false" ht="15.75" hidden="false" customHeight="false" outlineLevel="0" collapsed="false">
      <c r="A29" s="771" t="s">
        <v>529</v>
      </c>
      <c r="B29" s="709" t="n">
        <v>0</v>
      </c>
      <c r="C29" s="772" t="n">
        <f aca="false">B29/$B$40</f>
        <v>0</v>
      </c>
      <c r="D29" s="711" t="n">
        <v>0</v>
      </c>
      <c r="E29" s="772" t="n">
        <f aca="false">D29/$D$40</f>
        <v>0</v>
      </c>
      <c r="F29" s="713" t="n">
        <f aca="false">B29+D29</f>
        <v>0</v>
      </c>
      <c r="G29" s="773" t="n">
        <f aca="false">F29/$F$40</f>
        <v>0</v>
      </c>
    </row>
    <row r="30" customFormat="false" ht="15.75" hidden="false" customHeight="false" outlineLevel="0" collapsed="false">
      <c r="A30" s="771" t="s">
        <v>530</v>
      </c>
      <c r="B30" s="709" t="n">
        <v>0</v>
      </c>
      <c r="C30" s="772" t="n">
        <f aca="false">B30/$B$40</f>
        <v>0</v>
      </c>
      <c r="D30" s="711" t="n">
        <v>12047.79</v>
      </c>
      <c r="E30" s="772" t="n">
        <f aca="false">D30/$D$40</f>
        <v>0.000505732190205193</v>
      </c>
      <c r="F30" s="713" t="n">
        <f aca="false">B30+D30</f>
        <v>12047.79</v>
      </c>
      <c r="G30" s="773" t="n">
        <f aca="false">F30/$F$40</f>
        <v>1.82786758508053E-005</v>
      </c>
    </row>
    <row r="31" customFormat="false" ht="15.75" hidden="false" customHeight="false" outlineLevel="0" collapsed="false">
      <c r="A31" s="771" t="s">
        <v>531</v>
      </c>
      <c r="B31" s="709" t="n">
        <v>0</v>
      </c>
      <c r="C31" s="772" t="n">
        <f aca="false">B31/$B$40</f>
        <v>0</v>
      </c>
      <c r="D31" s="711" t="n">
        <v>0</v>
      </c>
      <c r="E31" s="772" t="n">
        <f aca="false">D31/$D$40</f>
        <v>0</v>
      </c>
      <c r="F31" s="713" t="n">
        <f aca="false">B31+D31</f>
        <v>0</v>
      </c>
      <c r="G31" s="773" t="n">
        <f aca="false">F31/$F$40</f>
        <v>0</v>
      </c>
    </row>
    <row r="32" customFormat="false" ht="15.75" hidden="false" customHeight="false" outlineLevel="0" collapsed="false">
      <c r="A32" s="771" t="s">
        <v>532</v>
      </c>
      <c r="B32" s="709" t="n">
        <v>40168753.23</v>
      </c>
      <c r="C32" s="772" t="n">
        <f aca="false">B32/$B$40</f>
        <v>0.0632285301910378</v>
      </c>
      <c r="D32" s="711" t="n">
        <v>0</v>
      </c>
      <c r="E32" s="772" t="n">
        <f aca="false">D32/$D$40</f>
        <v>0</v>
      </c>
      <c r="F32" s="713" t="n">
        <f aca="false">B32+D32</f>
        <v>40168753.23</v>
      </c>
      <c r="G32" s="773" t="n">
        <f aca="false">F32/$F$40</f>
        <v>0.0609432617618799</v>
      </c>
    </row>
    <row r="33" customFormat="false" ht="15.75" hidden="false" customHeight="false" outlineLevel="0" collapsed="false">
      <c r="A33" s="771" t="s">
        <v>533</v>
      </c>
      <c r="B33" s="709" t="n">
        <v>0</v>
      </c>
      <c r="C33" s="772" t="n">
        <f aca="false">B33/$B$40</f>
        <v>0</v>
      </c>
      <c r="D33" s="711" t="n">
        <v>0</v>
      </c>
      <c r="E33" s="772" t="n">
        <f aca="false">D33/$D$40</f>
        <v>0</v>
      </c>
      <c r="F33" s="713" t="n">
        <f aca="false">B33+D33</f>
        <v>0</v>
      </c>
      <c r="G33" s="773" t="n">
        <f aca="false">F33/$F$40</f>
        <v>0</v>
      </c>
    </row>
    <row r="34" customFormat="false" ht="15.75" hidden="false" customHeight="false" outlineLevel="0" collapsed="false">
      <c r="A34" s="771" t="s">
        <v>534</v>
      </c>
      <c r="B34" s="709" t="n">
        <v>90395.52</v>
      </c>
      <c r="C34" s="772" t="n">
        <f aca="false">B34/$B$40</f>
        <v>0.000142289102993266</v>
      </c>
      <c r="D34" s="711" t="n">
        <v>69768.43</v>
      </c>
      <c r="E34" s="772" t="n">
        <f aca="false">D34/$D$40</f>
        <v>0.00292868160144538</v>
      </c>
      <c r="F34" s="713" t="n">
        <f aca="false">B34+D34</f>
        <v>160163.95</v>
      </c>
      <c r="G34" s="773" t="n">
        <f aca="false">F34/$F$40</f>
        <v>0.000242997672190052</v>
      </c>
    </row>
    <row r="35" customFormat="false" ht="15.75" hidden="false" customHeight="false" outlineLevel="0" collapsed="false">
      <c r="A35" s="771" t="s">
        <v>535</v>
      </c>
      <c r="B35" s="709" t="n">
        <v>3500</v>
      </c>
      <c r="C35" s="772" t="n">
        <f aca="false">B36/$B$40</f>
        <v>0.00216051116702666</v>
      </c>
      <c r="D35" s="711" t="n">
        <v>0</v>
      </c>
      <c r="E35" s="772" t="n">
        <f aca="false">D35/$D$40</f>
        <v>0</v>
      </c>
      <c r="F35" s="713" t="n">
        <f aca="false">B35+D35</f>
        <v>3500</v>
      </c>
      <c r="G35" s="773" t="n">
        <f aca="false">F35/$F$40</f>
        <v>5.3101328524002E-006</v>
      </c>
    </row>
    <row r="36" customFormat="false" ht="15.75" hidden="false" customHeight="false" outlineLevel="0" collapsed="false">
      <c r="A36" s="771" t="s">
        <v>536</v>
      </c>
      <c r="B36" s="709" t="n">
        <v>1372561.4</v>
      </c>
      <c r="C36" s="772" t="n">
        <f aca="false">B37/$B$40</f>
        <v>0</v>
      </c>
      <c r="D36" s="711" t="n">
        <v>3049.56</v>
      </c>
      <c r="E36" s="772" t="n">
        <f aca="false">D36/$D$40</f>
        <v>0.000128011914049145</v>
      </c>
      <c r="F36" s="713" t="n">
        <f aca="false">B36+D36</f>
        <v>1375610.96</v>
      </c>
      <c r="G36" s="773" t="n">
        <f aca="false">F36/$F$40</f>
        <v>0.00208705055737651</v>
      </c>
    </row>
    <row r="37" customFormat="false" ht="15.75" hidden="false" customHeight="false" outlineLevel="0" collapsed="false">
      <c r="A37" s="771" t="s">
        <v>537</v>
      </c>
      <c r="B37" s="709" t="n">
        <v>0</v>
      </c>
      <c r="C37" s="772" t="n">
        <f aca="false">B38/$B$40</f>
        <v>0</v>
      </c>
      <c r="D37" s="711" t="n">
        <v>0</v>
      </c>
      <c r="E37" s="772" t="n">
        <f aca="false">D37/$D$40</f>
        <v>0</v>
      </c>
      <c r="F37" s="713" t="n">
        <f aca="false">B37+D37</f>
        <v>0</v>
      </c>
      <c r="G37" s="773" t="n">
        <f aca="false">F37/$F$40</f>
        <v>0</v>
      </c>
    </row>
    <row r="38" customFormat="false" ht="15.75" hidden="false" customHeight="false" outlineLevel="0" collapsed="false">
      <c r="A38" s="774" t="s">
        <v>538</v>
      </c>
      <c r="B38" s="709" t="n">
        <v>0</v>
      </c>
      <c r="C38" s="772" t="n">
        <f aca="false">B38/$B$40</f>
        <v>0</v>
      </c>
      <c r="D38" s="725" t="n">
        <v>0</v>
      </c>
      <c r="E38" s="775"/>
      <c r="F38" s="713" t="n">
        <f aca="false">B38+D38</f>
        <v>0</v>
      </c>
      <c r="G38" s="773" t="n">
        <f aca="false">F38/$F$40</f>
        <v>0</v>
      </c>
    </row>
    <row r="39" customFormat="false" ht="16.5" hidden="false" customHeight="false" outlineLevel="0" collapsed="false">
      <c r="A39" s="774" t="s">
        <v>539</v>
      </c>
      <c r="B39" s="725" t="n">
        <v>0</v>
      </c>
      <c r="C39" s="775" t="n">
        <f aca="false">B39/$B$40</f>
        <v>0</v>
      </c>
      <c r="D39" s="725" t="n">
        <v>0</v>
      </c>
      <c r="E39" s="775" t="n">
        <f aca="false">D39/$D$40</f>
        <v>0</v>
      </c>
      <c r="F39" s="713" t="n">
        <f aca="false">B39+D39</f>
        <v>0</v>
      </c>
      <c r="G39" s="776" t="n">
        <f aca="false">F39/$F$40</f>
        <v>0</v>
      </c>
    </row>
    <row r="40" customFormat="false" ht="16.5" hidden="false" customHeight="false" outlineLevel="0" collapsed="false">
      <c r="A40" s="777" t="s">
        <v>150</v>
      </c>
      <c r="B40" s="778" t="n">
        <f aca="false">SUM(B3:B39)</f>
        <v>635294749.2</v>
      </c>
      <c r="C40" s="779" t="n">
        <f aca="false">B40/$B$40</f>
        <v>1</v>
      </c>
      <c r="D40" s="778" t="n">
        <f aca="false">SUM(D3:D39)</f>
        <v>23822470.14</v>
      </c>
      <c r="E40" s="779" t="n">
        <f aca="false">D40/$D$40</f>
        <v>1</v>
      </c>
      <c r="F40" s="778" t="n">
        <f aca="false">SUM(F3:F39)</f>
        <v>659117219.34</v>
      </c>
      <c r="G40" s="780" t="n">
        <f aca="false">F40/$F$40</f>
        <v>1</v>
      </c>
    </row>
    <row r="41" customFormat="false" ht="15.75" hidden="false" customHeight="false" outlineLevel="0" collapsed="false">
      <c r="A41" s="767" t="s">
        <v>540</v>
      </c>
      <c r="B41" s="769" t="n">
        <v>11336283.95</v>
      </c>
      <c r="C41" s="781"/>
      <c r="D41" s="769" t="n">
        <v>2872104.6</v>
      </c>
      <c r="E41" s="782"/>
      <c r="F41" s="769" t="n">
        <f aca="false">B41+D41</f>
        <v>14208388.55</v>
      </c>
      <c r="G41" s="783"/>
    </row>
    <row r="42" customFormat="false" ht="15.75" hidden="false" customHeight="false" outlineLevel="0" collapsed="false">
      <c r="A42" s="771" t="s">
        <v>491</v>
      </c>
      <c r="B42" s="713" t="n">
        <v>368956.61</v>
      </c>
      <c r="C42" s="784"/>
      <c r="D42" s="713" t="n">
        <v>573497.49</v>
      </c>
      <c r="E42" s="785"/>
      <c r="F42" s="713" t="n">
        <f aca="false">B42+D42</f>
        <v>942454.1</v>
      </c>
      <c r="G42" s="786"/>
    </row>
    <row r="43" customFormat="false" ht="16.5" hidden="false" customHeight="false" outlineLevel="0" collapsed="false">
      <c r="A43" s="774" t="s">
        <v>492</v>
      </c>
      <c r="B43" s="726" t="n">
        <v>0</v>
      </c>
      <c r="C43" s="787"/>
      <c r="D43" s="726" t="n">
        <v>0</v>
      </c>
      <c r="E43" s="788"/>
      <c r="F43" s="726" t="n">
        <f aca="false">B43+D43</f>
        <v>0</v>
      </c>
      <c r="G43" s="789"/>
    </row>
    <row r="44" customFormat="false" ht="16.5" hidden="false" customHeight="false" outlineLevel="0" collapsed="false">
      <c r="A44" s="790" t="s">
        <v>493</v>
      </c>
      <c r="B44" s="778" t="n">
        <f aca="false">B41-(B42+B43)</f>
        <v>10967327.34</v>
      </c>
      <c r="C44" s="791"/>
      <c r="D44" s="778" t="n">
        <f aca="false">D41-(D42+D43)</f>
        <v>2298607.11</v>
      </c>
      <c r="E44" s="792"/>
      <c r="F44" s="757" t="n">
        <f aca="false">B44+D44</f>
        <v>13265934.45</v>
      </c>
      <c r="G44" s="793"/>
    </row>
    <row r="45" customFormat="false" ht="15.75" hidden="false" customHeight="false" outlineLevel="0" collapsed="false">
      <c r="A45" s="794"/>
      <c r="B45" s="795"/>
      <c r="C45" s="796"/>
      <c r="D45" s="794"/>
      <c r="E45" s="794"/>
      <c r="F45" s="794"/>
      <c r="G45" s="797" t="s">
        <v>263</v>
      </c>
    </row>
  </sheetData>
  <mergeCells count="1">
    <mergeCell ref="A1:G1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47" activeCellId="0" sqref="A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6" width="51.14"/>
    <col collapsed="false" customWidth="true" hidden="false" outlineLevel="0" max="2" min="2" style="736" width="14.99"/>
    <col collapsed="false" customWidth="true" hidden="false" outlineLevel="0" max="3" min="3" style="736" width="16.7"/>
    <col collapsed="false" customWidth="true" hidden="false" outlineLevel="0" max="4" min="4" style="736" width="13.85"/>
    <col collapsed="false" customWidth="true" hidden="false" outlineLevel="0" max="5" min="5" style="736" width="15.85"/>
    <col collapsed="false" customWidth="true" hidden="false" outlineLevel="0" max="6" min="6" style="736" width="15.7"/>
    <col collapsed="false" customWidth="true" hidden="false" outlineLevel="0" max="7" min="7" style="736" width="14.85"/>
    <col collapsed="false" customWidth="true" hidden="false" outlineLevel="0" max="8" min="8" style="736" width="14.28"/>
    <col collapsed="false" customWidth="true" hidden="false" outlineLevel="0" max="9" min="9" style="736" width="14.56"/>
    <col collapsed="false" customWidth="true" hidden="false" outlineLevel="0" max="10" min="10" style="736" width="13.41"/>
    <col collapsed="false" customWidth="true" hidden="false" outlineLevel="0" max="12" min="11" style="736" width="14.85"/>
    <col collapsed="false" customWidth="false" hidden="false" outlineLevel="0" max="257" min="13" style="736" width="9.14"/>
  </cols>
  <sheetData>
    <row r="1" customFormat="false" ht="21.75" hidden="false" customHeight="true" outlineLevel="0" collapsed="false">
      <c r="A1" s="737" t="s">
        <v>541</v>
      </c>
      <c r="B1" s="737"/>
      <c r="C1" s="737"/>
      <c r="D1" s="737"/>
      <c r="E1" s="737"/>
      <c r="F1" s="737"/>
      <c r="G1" s="737"/>
      <c r="H1" s="737"/>
      <c r="I1" s="737"/>
      <c r="J1" s="737"/>
      <c r="K1" s="798"/>
    </row>
    <row r="2" customFormat="false" ht="21" hidden="false" customHeight="true" outlineLevel="0" collapsed="false">
      <c r="A2" s="739" t="s">
        <v>451</v>
      </c>
      <c r="B2" s="739" t="s">
        <v>495</v>
      </c>
      <c r="C2" s="739"/>
      <c r="D2" s="739"/>
      <c r="E2" s="739" t="s">
        <v>496</v>
      </c>
      <c r="F2" s="739"/>
      <c r="G2" s="739"/>
      <c r="H2" s="739" t="s">
        <v>497</v>
      </c>
      <c r="I2" s="739"/>
      <c r="J2" s="739"/>
      <c r="K2" s="798"/>
    </row>
    <row r="3" s="743" customFormat="true" ht="45.75" hidden="false" customHeight="false" outlineLevel="0" collapsed="false">
      <c r="A3" s="739"/>
      <c r="B3" s="740" t="s">
        <v>500</v>
      </c>
      <c r="C3" s="741" t="s">
        <v>501</v>
      </c>
      <c r="D3" s="742" t="s">
        <v>502</v>
      </c>
      <c r="E3" s="740" t="s">
        <v>500</v>
      </c>
      <c r="F3" s="741" t="s">
        <v>501</v>
      </c>
      <c r="G3" s="742" t="s">
        <v>502</v>
      </c>
      <c r="H3" s="740" t="s">
        <v>500</v>
      </c>
      <c r="I3" s="741" t="s">
        <v>501</v>
      </c>
      <c r="J3" s="742" t="s">
        <v>502</v>
      </c>
    </row>
    <row r="4" customFormat="false" ht="15.75" hidden="false" customHeight="false" outlineLevel="0" collapsed="false">
      <c r="A4" s="799" t="s">
        <v>503</v>
      </c>
      <c r="B4" s="745" t="n">
        <v>31389607.74</v>
      </c>
      <c r="C4" s="704" t="n">
        <v>3303049.87</v>
      </c>
      <c r="D4" s="746" t="n">
        <f aca="false">B4+C4</f>
        <v>34692657.61</v>
      </c>
      <c r="E4" s="745" t="n">
        <v>32603440.34</v>
      </c>
      <c r="F4" s="704" t="n">
        <v>3297548.39</v>
      </c>
      <c r="G4" s="746" t="n">
        <f aca="false">E4+F4</f>
        <v>35900988.73</v>
      </c>
      <c r="H4" s="745" t="n">
        <f aca="false">E4-B4</f>
        <v>1213832.6</v>
      </c>
      <c r="I4" s="704" t="n">
        <f aca="false">F4-C4</f>
        <v>-5501.47999999998</v>
      </c>
      <c r="J4" s="746" t="n">
        <f aca="false">G4-D4</f>
        <v>1208331.12</v>
      </c>
    </row>
    <row r="5" customFormat="false" ht="15.75" hidden="false" customHeight="false" outlineLevel="0" collapsed="false">
      <c r="A5" s="708" t="s">
        <v>504</v>
      </c>
      <c r="B5" s="745" t="n">
        <v>32881009.04</v>
      </c>
      <c r="C5" s="711" t="n">
        <v>2323328.33</v>
      </c>
      <c r="D5" s="746" t="n">
        <f aca="false">B5+C5</f>
        <v>35204337.37</v>
      </c>
      <c r="E5" s="745" t="n">
        <v>34616586.75</v>
      </c>
      <c r="F5" s="711" t="n">
        <v>2324465.25</v>
      </c>
      <c r="G5" s="747" t="n">
        <f aca="false">E5+F5</f>
        <v>36941052</v>
      </c>
      <c r="H5" s="745" t="n">
        <f aca="false">E5-B5</f>
        <v>1735577.71</v>
      </c>
      <c r="I5" s="704" t="n">
        <f aca="false">F5-C5</f>
        <v>1136.91999999993</v>
      </c>
      <c r="J5" s="746" t="n">
        <f aca="false">G5-D5</f>
        <v>1736714.63</v>
      </c>
    </row>
    <row r="6" customFormat="false" ht="15.75" hidden="false" customHeight="false" outlineLevel="0" collapsed="false">
      <c r="A6" s="708" t="s">
        <v>505</v>
      </c>
      <c r="B6" s="745" t="n">
        <v>3849351.25</v>
      </c>
      <c r="C6" s="711" t="n">
        <v>688401.88</v>
      </c>
      <c r="D6" s="746" t="n">
        <f aca="false">B6+C6</f>
        <v>4537753.13</v>
      </c>
      <c r="E6" s="745" t="n">
        <v>3444593.97</v>
      </c>
      <c r="F6" s="711" t="n">
        <v>868515.79</v>
      </c>
      <c r="G6" s="747" t="n">
        <f aca="false">E6+F6</f>
        <v>4313109.76</v>
      </c>
      <c r="H6" s="745" t="n">
        <f aca="false">E6-B6</f>
        <v>-404757.28</v>
      </c>
      <c r="I6" s="704" t="n">
        <f aca="false">F6-C6</f>
        <v>180113.91</v>
      </c>
      <c r="J6" s="746" t="n">
        <f aca="false">G6-D6</f>
        <v>-224643.37</v>
      </c>
    </row>
    <row r="7" customFormat="false" ht="15.75" hidden="false" customHeight="false" outlineLevel="0" collapsed="false">
      <c r="A7" s="708" t="s">
        <v>506</v>
      </c>
      <c r="B7" s="745" t="n">
        <v>12732939.44</v>
      </c>
      <c r="C7" s="711" t="n">
        <v>1300809.3</v>
      </c>
      <c r="D7" s="746" t="n">
        <f aca="false">B7+C7</f>
        <v>14033748.74</v>
      </c>
      <c r="E7" s="745" t="n">
        <v>14513925</v>
      </c>
      <c r="F7" s="711" t="n">
        <v>1310640.1</v>
      </c>
      <c r="G7" s="747" t="n">
        <f aca="false">E7+F7</f>
        <v>15824565.1</v>
      </c>
      <c r="H7" s="745" t="n">
        <f aca="false">E7-B7</f>
        <v>1780985.56</v>
      </c>
      <c r="I7" s="704" t="n">
        <f aca="false">F7-C7</f>
        <v>9830.80000000005</v>
      </c>
      <c r="J7" s="746" t="n">
        <f aca="false">G7-D7</f>
        <v>1790816.36</v>
      </c>
    </row>
    <row r="8" customFormat="false" ht="15.75" hidden="false" customHeight="false" outlineLevel="0" collapsed="false">
      <c r="A8" s="708" t="s">
        <v>507</v>
      </c>
      <c r="B8" s="745" t="n">
        <v>7615755.38</v>
      </c>
      <c r="C8" s="711" t="n">
        <v>305137.63</v>
      </c>
      <c r="D8" s="746" t="n">
        <f aca="false">B8+C8</f>
        <v>7920893.01</v>
      </c>
      <c r="E8" s="745" t="n">
        <v>8230894.23</v>
      </c>
      <c r="F8" s="711" t="n">
        <v>297002.17</v>
      </c>
      <c r="G8" s="747" t="n">
        <f aca="false">E8+F8</f>
        <v>8527896.4</v>
      </c>
      <c r="H8" s="745" t="n">
        <f aca="false">E8-B8</f>
        <v>615138.850000001</v>
      </c>
      <c r="I8" s="704" t="n">
        <f aca="false">F8-C8</f>
        <v>-8135.46000000002</v>
      </c>
      <c r="J8" s="746" t="n">
        <f aca="false">G8-D8</f>
        <v>607003.390000001</v>
      </c>
    </row>
    <row r="9" customFormat="false" ht="15.75" hidden="false" customHeight="false" outlineLevel="0" collapsed="false">
      <c r="A9" s="708" t="s">
        <v>508</v>
      </c>
      <c r="B9" s="745" t="n">
        <v>476194.62</v>
      </c>
      <c r="C9" s="711" t="n">
        <v>158549.27</v>
      </c>
      <c r="D9" s="746" t="n">
        <f aca="false">B9+C9</f>
        <v>634743.89</v>
      </c>
      <c r="E9" s="745" t="n">
        <v>689388.4</v>
      </c>
      <c r="F9" s="711" t="n">
        <v>130272.28</v>
      </c>
      <c r="G9" s="747" t="n">
        <f aca="false">E9+F9</f>
        <v>819660.68</v>
      </c>
      <c r="H9" s="745" t="n">
        <f aca="false">E9-B9</f>
        <v>213193.78</v>
      </c>
      <c r="I9" s="704" t="n">
        <f aca="false">F9-C9</f>
        <v>-28276.99</v>
      </c>
      <c r="J9" s="746" t="n">
        <f aca="false">G9-D9</f>
        <v>184916.79</v>
      </c>
    </row>
    <row r="10" customFormat="false" ht="15.75" hidden="false" customHeight="false" outlineLevel="0" collapsed="false">
      <c r="A10" s="708" t="s">
        <v>509</v>
      </c>
      <c r="B10" s="745" t="n">
        <v>40053950.26</v>
      </c>
      <c r="C10" s="711" t="n">
        <v>5524745.97</v>
      </c>
      <c r="D10" s="746" t="n">
        <f aca="false">B10+C10</f>
        <v>45578696.23</v>
      </c>
      <c r="E10" s="745" t="n">
        <v>40504954.22</v>
      </c>
      <c r="F10" s="711" t="n">
        <v>3274717.12</v>
      </c>
      <c r="G10" s="747" t="n">
        <f aca="false">E10+F10</f>
        <v>43779671.34</v>
      </c>
      <c r="H10" s="745" t="n">
        <f aca="false">E10-B10</f>
        <v>451003.960000001</v>
      </c>
      <c r="I10" s="704" t="n">
        <f aca="false">F10-C10</f>
        <v>-2250028.85</v>
      </c>
      <c r="J10" s="746" t="n">
        <f aca="false">G10-D10</f>
        <v>-1799024.89</v>
      </c>
    </row>
    <row r="11" customFormat="false" ht="15.75" hidden="false" customHeight="false" outlineLevel="0" collapsed="false">
      <c r="A11" s="708" t="s">
        <v>510</v>
      </c>
      <c r="B11" s="745" t="n">
        <v>244096124.71</v>
      </c>
      <c r="C11" s="711" t="n">
        <v>8472470.48</v>
      </c>
      <c r="D11" s="746" t="n">
        <f aca="false">B11+C11</f>
        <v>252568595.19</v>
      </c>
      <c r="E11" s="745" t="n">
        <v>255021284.45</v>
      </c>
      <c r="F11" s="711" t="n">
        <v>8882752.34</v>
      </c>
      <c r="G11" s="747" t="n">
        <f aca="false">E11+F11</f>
        <v>263904036.79</v>
      </c>
      <c r="H11" s="745" t="n">
        <f aca="false">E11-B11</f>
        <v>10925159.74</v>
      </c>
      <c r="I11" s="704" t="n">
        <f aca="false">F11-C11</f>
        <v>410281.859999999</v>
      </c>
      <c r="J11" s="746" t="n">
        <f aca="false">G11-D11</f>
        <v>11335441.6</v>
      </c>
    </row>
    <row r="12" customFormat="false" ht="15.75" hidden="false" customHeight="false" outlineLevel="0" collapsed="false">
      <c r="A12" s="708" t="s">
        <v>511</v>
      </c>
      <c r="B12" s="745" t="n">
        <v>78030590.43</v>
      </c>
      <c r="C12" s="711" t="n">
        <v>1382034.7</v>
      </c>
      <c r="D12" s="746" t="n">
        <f aca="false">B12+C12</f>
        <v>79412625.13</v>
      </c>
      <c r="E12" s="745" t="n">
        <v>80322845.34</v>
      </c>
      <c r="F12" s="711" t="n">
        <v>1363218.22</v>
      </c>
      <c r="G12" s="747" t="n">
        <f aca="false">E12+F12</f>
        <v>81686063.56</v>
      </c>
      <c r="H12" s="745" t="n">
        <f aca="false">E12-B12</f>
        <v>2292254.91</v>
      </c>
      <c r="I12" s="704" t="n">
        <f aca="false">F12-C12</f>
        <v>-18816.48</v>
      </c>
      <c r="J12" s="746" t="n">
        <f aca="false">G12-D12</f>
        <v>2273438.42999999</v>
      </c>
    </row>
    <row r="13" customFormat="false" ht="15.75" hidden="false" customHeight="false" outlineLevel="0" collapsed="false">
      <c r="A13" s="708" t="s">
        <v>512</v>
      </c>
      <c r="B13" s="745" t="n">
        <v>1351294.44</v>
      </c>
      <c r="C13" s="711" t="n">
        <v>27366.12</v>
      </c>
      <c r="D13" s="746" t="n">
        <f aca="false">B13+C13</f>
        <v>1378660.56</v>
      </c>
      <c r="E13" s="745" t="n">
        <v>1359983.57</v>
      </c>
      <c r="F13" s="711" t="n">
        <v>28965.05</v>
      </c>
      <c r="G13" s="747" t="n">
        <f aca="false">E13+F13</f>
        <v>1388948.62</v>
      </c>
      <c r="H13" s="745" t="n">
        <f aca="false">E13-B13</f>
        <v>8689.13000000012</v>
      </c>
      <c r="I13" s="704" t="n">
        <f aca="false">F13-C13</f>
        <v>1598.93</v>
      </c>
      <c r="J13" s="746" t="n">
        <f aca="false">G13-D13</f>
        <v>10288.0600000001</v>
      </c>
    </row>
    <row r="14" customFormat="false" ht="15.75" hidden="false" customHeight="false" outlineLevel="0" collapsed="false">
      <c r="A14" s="708" t="s">
        <v>513</v>
      </c>
      <c r="B14" s="745" t="n">
        <v>9831102.94</v>
      </c>
      <c r="C14" s="711" t="n">
        <v>131370.01</v>
      </c>
      <c r="D14" s="746" t="n">
        <f aca="false">B14+C14</f>
        <v>9962472.95</v>
      </c>
      <c r="E14" s="745" t="n">
        <v>9250288.97</v>
      </c>
      <c r="F14" s="711" t="n">
        <v>154142.31</v>
      </c>
      <c r="G14" s="747" t="n">
        <f aca="false">E14+F14</f>
        <v>9404431.28</v>
      </c>
      <c r="H14" s="745" t="n">
        <f aca="false">E14-B14</f>
        <v>-580813.969999999</v>
      </c>
      <c r="I14" s="704" t="n">
        <f aca="false">F14-C14</f>
        <v>22772.3</v>
      </c>
      <c r="J14" s="746" t="n">
        <f aca="false">G14-D14</f>
        <v>-558041.669999998</v>
      </c>
    </row>
    <row r="15" customFormat="false" ht="15.75" hidden="false" customHeight="false" outlineLevel="0" collapsed="false">
      <c r="A15" s="708" t="s">
        <v>514</v>
      </c>
      <c r="B15" s="745" t="n">
        <v>16485.5</v>
      </c>
      <c r="C15" s="711" t="n">
        <v>7499.01</v>
      </c>
      <c r="D15" s="746" t="n">
        <f aca="false">B15+C15</f>
        <v>23984.51</v>
      </c>
      <c r="E15" s="745" t="n">
        <v>13423.35</v>
      </c>
      <c r="F15" s="711" t="n">
        <v>7937.45</v>
      </c>
      <c r="G15" s="747" t="n">
        <f aca="false">E15+F15</f>
        <v>21360.8</v>
      </c>
      <c r="H15" s="745" t="n">
        <f aca="false">E15-B15</f>
        <v>-3062.15</v>
      </c>
      <c r="I15" s="704" t="n">
        <f aca="false">F15-C15</f>
        <v>438.44</v>
      </c>
      <c r="J15" s="746" t="n">
        <f aca="false">G15-D15</f>
        <v>-2623.71</v>
      </c>
    </row>
    <row r="16" customFormat="false" ht="15.75" hidden="false" customHeight="false" outlineLevel="0" collapsed="false">
      <c r="A16" s="708" t="s">
        <v>515</v>
      </c>
      <c r="B16" s="745" t="n">
        <v>315.42</v>
      </c>
      <c r="C16" s="711" t="n">
        <v>32033.54</v>
      </c>
      <c r="D16" s="746" t="n">
        <f aca="false">B16+C16</f>
        <v>32348.96</v>
      </c>
      <c r="E16" s="745" t="n">
        <v>368.61</v>
      </c>
      <c r="F16" s="711" t="n">
        <v>33393.41</v>
      </c>
      <c r="G16" s="747" t="n">
        <f aca="false">E16+F16</f>
        <v>33762.02</v>
      </c>
      <c r="H16" s="745" t="n">
        <f aca="false">E16-B16</f>
        <v>53.19</v>
      </c>
      <c r="I16" s="704" t="n">
        <f aca="false">F16-C16</f>
        <v>1359.87</v>
      </c>
      <c r="J16" s="746" t="n">
        <f aca="false">G16-D16</f>
        <v>1413.06000000001</v>
      </c>
    </row>
    <row r="17" customFormat="false" ht="15.75" hidden="false" customHeight="false" outlineLevel="0" collapsed="false">
      <c r="A17" s="708" t="s">
        <v>516</v>
      </c>
      <c r="B17" s="745" t="n">
        <v>466649.94</v>
      </c>
      <c r="C17" s="711" t="n">
        <v>161253.71</v>
      </c>
      <c r="D17" s="746" t="n">
        <f aca="false">B17+C17</f>
        <v>627903.65</v>
      </c>
      <c r="E17" s="745" t="n">
        <v>778658.49</v>
      </c>
      <c r="F17" s="711" t="n">
        <v>155233.48</v>
      </c>
      <c r="G17" s="747" t="n">
        <f aca="false">E17+F17</f>
        <v>933891.97</v>
      </c>
      <c r="H17" s="745" t="n">
        <f aca="false">E17-B17</f>
        <v>312008.55</v>
      </c>
      <c r="I17" s="704" t="n">
        <f aca="false">F17-C17</f>
        <v>-6020.22999999998</v>
      </c>
      <c r="J17" s="746" t="n">
        <f aca="false">G17-D17</f>
        <v>305988.32</v>
      </c>
    </row>
    <row r="18" customFormat="false" ht="15.75" hidden="false" customHeight="false" outlineLevel="0" collapsed="false">
      <c r="A18" s="708" t="s">
        <v>517</v>
      </c>
      <c r="B18" s="745" t="n">
        <v>481639.49</v>
      </c>
      <c r="C18" s="711" t="n">
        <v>74428.41</v>
      </c>
      <c r="D18" s="746" t="n">
        <f aca="false">B18+C18</f>
        <v>556067.9</v>
      </c>
      <c r="E18" s="745" t="n">
        <v>672622.19</v>
      </c>
      <c r="F18" s="711" t="n">
        <v>92302.66</v>
      </c>
      <c r="G18" s="747" t="n">
        <f aca="false">E18+F18</f>
        <v>764924.85</v>
      </c>
      <c r="H18" s="745" t="n">
        <f aca="false">E18-B18</f>
        <v>190982.7</v>
      </c>
      <c r="I18" s="704" t="n">
        <f aca="false">F18-C18</f>
        <v>17874.25</v>
      </c>
      <c r="J18" s="746" t="n">
        <f aca="false">G18-D18</f>
        <v>208856.95</v>
      </c>
    </row>
    <row r="19" customFormat="false" ht="15.75" hidden="false" customHeight="false" outlineLevel="0" collapsed="false">
      <c r="A19" s="708" t="s">
        <v>518</v>
      </c>
      <c r="B19" s="745" t="n">
        <v>69334.11</v>
      </c>
      <c r="C19" s="711" t="n">
        <v>73.52</v>
      </c>
      <c r="D19" s="746" t="n">
        <f aca="false">B19+C19</f>
        <v>69407.63</v>
      </c>
      <c r="E19" s="745" t="n">
        <v>20119.93</v>
      </c>
      <c r="F19" s="711" t="n">
        <v>36.9</v>
      </c>
      <c r="G19" s="747" t="n">
        <f aca="false">E19+F19</f>
        <v>20156.83</v>
      </c>
      <c r="H19" s="745" t="n">
        <f aca="false">E19-B19</f>
        <v>-49214.18</v>
      </c>
      <c r="I19" s="704" t="n">
        <f aca="false">F19-C19</f>
        <v>-36.62</v>
      </c>
      <c r="J19" s="746" t="n">
        <f aca="false">G19-D19</f>
        <v>-49250.8</v>
      </c>
    </row>
    <row r="20" customFormat="false" ht="15.75" hidden="false" customHeight="false" outlineLevel="0" collapsed="false">
      <c r="A20" s="708" t="s">
        <v>519</v>
      </c>
      <c r="B20" s="745" t="n">
        <v>57245.8</v>
      </c>
      <c r="C20" s="711" t="n">
        <v>13576.52</v>
      </c>
      <c r="D20" s="746" t="n">
        <f aca="false">B20+C20</f>
        <v>70822.32</v>
      </c>
      <c r="E20" s="745" t="n">
        <v>91278.59</v>
      </c>
      <c r="F20" s="711" t="n">
        <v>3359.32</v>
      </c>
      <c r="G20" s="747" t="n">
        <f aca="false">E20+F20</f>
        <v>94637.91</v>
      </c>
      <c r="H20" s="745" t="n">
        <f aca="false">E20-B20</f>
        <v>34032.79</v>
      </c>
      <c r="I20" s="704" t="n">
        <f aca="false">F20-C20</f>
        <v>-10217.2</v>
      </c>
      <c r="J20" s="746" t="n">
        <f aca="false">G20-D20</f>
        <v>23815.59</v>
      </c>
    </row>
    <row r="21" customFormat="false" ht="15.75" hidden="false" customHeight="false" outlineLevel="0" collapsed="false">
      <c r="A21" s="708" t="s">
        <v>520</v>
      </c>
      <c r="B21" s="745" t="n">
        <v>40220.72</v>
      </c>
      <c r="C21" s="711" t="n">
        <v>86663.12</v>
      </c>
      <c r="D21" s="746" t="n">
        <f aca="false">B21+C21</f>
        <v>126883.84</v>
      </c>
      <c r="E21" s="745" t="n">
        <v>22350.93</v>
      </c>
      <c r="F21" s="711" t="n">
        <v>207865.04</v>
      </c>
      <c r="G21" s="747" t="n">
        <f aca="false">E21+F21</f>
        <v>230215.97</v>
      </c>
      <c r="H21" s="745" t="n">
        <f aca="false">E21-B21</f>
        <v>-17869.79</v>
      </c>
      <c r="I21" s="704" t="n">
        <f aca="false">F21-C21</f>
        <v>121201.92</v>
      </c>
      <c r="J21" s="746" t="n">
        <f aca="false">G21-D21</f>
        <v>103332.13</v>
      </c>
    </row>
    <row r="22" customFormat="false" ht="15.75" hidden="false" customHeight="false" outlineLevel="0" collapsed="false">
      <c r="A22" s="708" t="s">
        <v>521</v>
      </c>
      <c r="B22" s="745" t="n">
        <v>906.12</v>
      </c>
      <c r="C22" s="711" t="n">
        <v>6275.97</v>
      </c>
      <c r="D22" s="746" t="n">
        <f aca="false">B22+C22</f>
        <v>7182.09</v>
      </c>
      <c r="E22" s="745" t="n">
        <v>6311.49</v>
      </c>
      <c r="F22" s="711" t="n">
        <v>46.43</v>
      </c>
      <c r="G22" s="747" t="n">
        <f aca="false">E22+F22</f>
        <v>6357.92</v>
      </c>
      <c r="H22" s="745" t="n">
        <f aca="false">E22-B22</f>
        <v>5405.37</v>
      </c>
      <c r="I22" s="704" t="n">
        <f aca="false">F22-C22</f>
        <v>-6229.54</v>
      </c>
      <c r="J22" s="746" t="n">
        <f aca="false">G22-D22</f>
        <v>-824.17</v>
      </c>
    </row>
    <row r="23" customFormat="false" ht="15.75" hidden="false" customHeight="false" outlineLevel="0" collapsed="false">
      <c r="A23" s="708" t="s">
        <v>522</v>
      </c>
      <c r="B23" s="745" t="n">
        <v>47335.38</v>
      </c>
      <c r="C23" s="711" t="n">
        <v>7052.68</v>
      </c>
      <c r="D23" s="746" t="n">
        <f aca="false">B23+C23</f>
        <v>54388.06</v>
      </c>
      <c r="E23" s="745" t="n">
        <v>52667.84</v>
      </c>
      <c r="F23" s="711" t="n">
        <v>7257.33</v>
      </c>
      <c r="G23" s="747" t="n">
        <f aca="false">E23+F23</f>
        <v>59925.17</v>
      </c>
      <c r="H23" s="745" t="n">
        <f aca="false">E23-B23</f>
        <v>5332.46</v>
      </c>
      <c r="I23" s="704" t="n">
        <f aca="false">F23-C23</f>
        <v>204.65</v>
      </c>
      <c r="J23" s="746" t="n">
        <f aca="false">G23-D23</f>
        <v>5537.11</v>
      </c>
    </row>
    <row r="24" customFormat="false" ht="15.75" hidden="false" customHeight="false" outlineLevel="0" collapsed="false">
      <c r="A24" s="708" t="s">
        <v>523</v>
      </c>
      <c r="B24" s="745" t="n">
        <v>5941.76</v>
      </c>
      <c r="C24" s="711" t="n">
        <v>865.95</v>
      </c>
      <c r="D24" s="746" t="n">
        <f aca="false">B24+C24</f>
        <v>6807.71</v>
      </c>
      <c r="E24" s="745" t="n">
        <v>2202.22</v>
      </c>
      <c r="F24" s="711" t="n">
        <v>1350</v>
      </c>
      <c r="G24" s="747" t="n">
        <f aca="false">E24+F24</f>
        <v>3552.22</v>
      </c>
      <c r="H24" s="745" t="n">
        <f aca="false">E24-B24</f>
        <v>-3739.54</v>
      </c>
      <c r="I24" s="704" t="n">
        <f aca="false">F24-C24</f>
        <v>484.05</v>
      </c>
      <c r="J24" s="746" t="n">
        <f aca="false">G24-D24</f>
        <v>-3255.49</v>
      </c>
    </row>
    <row r="25" customFormat="false" ht="15.75" hidden="false" customHeight="false" outlineLevel="0" collapsed="false">
      <c r="A25" s="708" t="s">
        <v>524</v>
      </c>
      <c r="B25" s="745" t="n">
        <v>205520.24</v>
      </c>
      <c r="C25" s="711" t="n">
        <v>6035.5</v>
      </c>
      <c r="D25" s="746" t="n">
        <f aca="false">B25+C25</f>
        <v>211555.74</v>
      </c>
      <c r="E25" s="745" t="n">
        <v>369416.14</v>
      </c>
      <c r="F25" s="711" t="n">
        <v>1721.5</v>
      </c>
      <c r="G25" s="747" t="n">
        <f aca="false">E25+F25</f>
        <v>371137.64</v>
      </c>
      <c r="H25" s="745" t="n">
        <f aca="false">E25-B25</f>
        <v>163895.9</v>
      </c>
      <c r="I25" s="704" t="n">
        <f aca="false">F25-C25</f>
        <v>-4314</v>
      </c>
      <c r="J25" s="746" t="n">
        <f aca="false">G25-D25</f>
        <v>159581.9</v>
      </c>
    </row>
    <row r="26" customFormat="false" ht="15.75" hidden="false" customHeight="false" outlineLevel="0" collapsed="false">
      <c r="A26" s="708" t="s">
        <v>525</v>
      </c>
      <c r="B26" s="745" t="n">
        <v>160886.29</v>
      </c>
      <c r="C26" s="711" t="n">
        <v>6753.18</v>
      </c>
      <c r="D26" s="746" t="n">
        <f aca="false">B26+C26</f>
        <v>167639.47</v>
      </c>
      <c r="E26" s="745" t="n">
        <v>380562.23</v>
      </c>
      <c r="F26" s="711" t="n">
        <v>934.45</v>
      </c>
      <c r="G26" s="747" t="n">
        <f aca="false">E26+F26</f>
        <v>381496.68</v>
      </c>
      <c r="H26" s="745" t="n">
        <f aca="false">E26-B26</f>
        <v>219675.94</v>
      </c>
      <c r="I26" s="704" t="n">
        <f aca="false">F26-C26</f>
        <v>-5818.73</v>
      </c>
      <c r="J26" s="746" t="n">
        <f aca="false">G26-D26</f>
        <v>213857.21</v>
      </c>
    </row>
    <row r="27" customFormat="false" ht="15.75" hidden="false" customHeight="false" outlineLevel="0" collapsed="false">
      <c r="A27" s="708" t="s">
        <v>526</v>
      </c>
      <c r="B27" s="745" t="n">
        <v>48698005.31</v>
      </c>
      <c r="C27" s="711" t="n">
        <v>624241.18</v>
      </c>
      <c r="D27" s="746" t="n">
        <f aca="false">B27+C27</f>
        <v>49322246.49</v>
      </c>
      <c r="E27" s="745" t="n">
        <v>47984877</v>
      </c>
      <c r="F27" s="711" t="n">
        <v>629713.66</v>
      </c>
      <c r="G27" s="747" t="n">
        <f aca="false">E27+F27</f>
        <v>48614590.66</v>
      </c>
      <c r="H27" s="745" t="n">
        <f aca="false">E27-B27</f>
        <v>-713128.310000002</v>
      </c>
      <c r="I27" s="704" t="n">
        <f aca="false">F27-C27</f>
        <v>5472.47999999998</v>
      </c>
      <c r="J27" s="746" t="n">
        <f aca="false">G27-D27</f>
        <v>-707655.830000006</v>
      </c>
    </row>
    <row r="28" customFormat="false" ht="20.25" hidden="false" customHeight="true" outlineLevel="0" collapsed="false">
      <c r="A28" s="708" t="s">
        <v>527</v>
      </c>
      <c r="B28" s="745" t="n">
        <v>46309128.29</v>
      </c>
      <c r="C28" s="711" t="n">
        <v>773372.69</v>
      </c>
      <c r="D28" s="746" t="n">
        <f aca="false">B28+C28</f>
        <v>47082500.98</v>
      </c>
      <c r="E28" s="745" t="n">
        <v>61657805.24</v>
      </c>
      <c r="F28" s="711" t="n">
        <v>664213.71</v>
      </c>
      <c r="G28" s="747" t="n">
        <f aca="false">E28+F28</f>
        <v>62322018.95</v>
      </c>
      <c r="H28" s="745" t="n">
        <f aca="false">E28-B28</f>
        <v>15348676.95</v>
      </c>
      <c r="I28" s="704" t="n">
        <f aca="false">F28-C28</f>
        <v>-109158.98</v>
      </c>
      <c r="J28" s="746" t="n">
        <f aca="false">G28-D28</f>
        <v>15239517.97</v>
      </c>
    </row>
    <row r="29" customFormat="false" ht="30" hidden="false" customHeight="false" outlineLevel="0" collapsed="false">
      <c r="A29" s="708" t="s">
        <v>528</v>
      </c>
      <c r="B29" s="745" t="n">
        <v>753559.11</v>
      </c>
      <c r="C29" s="711" t="n">
        <v>127.95</v>
      </c>
      <c r="D29" s="746" t="n">
        <f aca="false">B29+C29</f>
        <v>753687.06</v>
      </c>
      <c r="E29" s="745" t="n">
        <v>1048689.56</v>
      </c>
      <c r="F29" s="711" t="n">
        <v>0</v>
      </c>
      <c r="G29" s="747" t="n">
        <f aca="false">E29+F29</f>
        <v>1048689.56</v>
      </c>
      <c r="H29" s="745" t="n">
        <f aca="false">E29-B29</f>
        <v>295130.45</v>
      </c>
      <c r="I29" s="704" t="n">
        <f aca="false">F29-C29</f>
        <v>-127.95</v>
      </c>
      <c r="J29" s="746" t="n">
        <f aca="false">G29-D29</f>
        <v>295002.5</v>
      </c>
    </row>
    <row r="30" customFormat="false" ht="15.75" hidden="false" customHeight="false" outlineLevel="0" collapsed="false">
      <c r="A30" s="708" t="s">
        <v>529</v>
      </c>
      <c r="B30" s="745" t="n">
        <v>6937.53</v>
      </c>
      <c r="C30" s="711" t="n">
        <v>0</v>
      </c>
      <c r="D30" s="746" t="n">
        <f aca="false">B30+C30</f>
        <v>6937.53</v>
      </c>
      <c r="E30" s="745" t="n">
        <v>0</v>
      </c>
      <c r="F30" s="711" t="n">
        <v>0</v>
      </c>
      <c r="G30" s="747" t="n">
        <f aca="false">E30+F30</f>
        <v>0</v>
      </c>
      <c r="H30" s="745" t="n">
        <f aca="false">E30-B30</f>
        <v>-6937.53</v>
      </c>
      <c r="I30" s="704" t="n">
        <f aca="false">F30-C30</f>
        <v>0</v>
      </c>
      <c r="J30" s="746" t="n">
        <f aca="false">G30-D30</f>
        <v>-6937.53</v>
      </c>
    </row>
    <row r="31" customFormat="false" ht="15.75" hidden="false" customHeight="false" outlineLevel="0" collapsed="false">
      <c r="A31" s="708" t="s">
        <v>530</v>
      </c>
      <c r="B31" s="745" t="n">
        <v>0</v>
      </c>
      <c r="C31" s="711" t="n">
        <v>18466.97</v>
      </c>
      <c r="D31" s="746" t="n">
        <f aca="false">B31+C31</f>
        <v>18466.97</v>
      </c>
      <c r="E31" s="745" t="n">
        <v>0</v>
      </c>
      <c r="F31" s="711" t="n">
        <v>12047.79</v>
      </c>
      <c r="G31" s="747" t="n">
        <f aca="false">E31+F31</f>
        <v>12047.79</v>
      </c>
      <c r="H31" s="745" t="n">
        <f aca="false">E31-B31</f>
        <v>0</v>
      </c>
      <c r="I31" s="704" t="n">
        <f aca="false">F31-C31</f>
        <v>-6419.18</v>
      </c>
      <c r="J31" s="746" t="n">
        <f aca="false">G31-D31</f>
        <v>-6419.18</v>
      </c>
    </row>
    <row r="32" customFormat="false" ht="15.75" hidden="false" customHeight="false" outlineLevel="0" collapsed="false">
      <c r="A32" s="708" t="s">
        <v>531</v>
      </c>
      <c r="B32" s="745" t="n">
        <v>0</v>
      </c>
      <c r="C32" s="711" t="n">
        <v>0</v>
      </c>
      <c r="D32" s="746" t="n">
        <f aca="false">B32+C32</f>
        <v>0</v>
      </c>
      <c r="E32" s="745" t="n">
        <v>0</v>
      </c>
      <c r="F32" s="711" t="n">
        <v>0</v>
      </c>
      <c r="G32" s="747" t="n">
        <f aca="false">E32+F32</f>
        <v>0</v>
      </c>
      <c r="H32" s="745" t="n">
        <f aca="false">E32-B32</f>
        <v>0</v>
      </c>
      <c r="I32" s="704" t="n">
        <f aca="false">F32-C32</f>
        <v>0</v>
      </c>
      <c r="J32" s="746" t="n">
        <f aca="false">G32-D32</f>
        <v>0</v>
      </c>
    </row>
    <row r="33" customFormat="false" ht="15.75" hidden="false" customHeight="false" outlineLevel="0" collapsed="false">
      <c r="A33" s="708" t="s">
        <v>532</v>
      </c>
      <c r="B33" s="745" t="n">
        <v>29624594.44</v>
      </c>
      <c r="C33" s="711" t="n">
        <v>14944.19</v>
      </c>
      <c r="D33" s="746" t="n">
        <f aca="false">B33+C33</f>
        <v>29639538.63</v>
      </c>
      <c r="E33" s="745" t="n">
        <v>40168753.23</v>
      </c>
      <c r="F33" s="711" t="n">
        <v>0</v>
      </c>
      <c r="G33" s="747" t="n">
        <f aca="false">E33+F33</f>
        <v>40168753.23</v>
      </c>
      <c r="H33" s="745" t="n">
        <f aca="false">E33-B33</f>
        <v>10544158.79</v>
      </c>
      <c r="I33" s="704" t="n">
        <f aca="false">F33-C33</f>
        <v>-14944.19</v>
      </c>
      <c r="J33" s="746" t="n">
        <f aca="false">G33-D33</f>
        <v>10529214.6</v>
      </c>
    </row>
    <row r="34" customFormat="false" ht="15.75" hidden="false" customHeight="false" outlineLevel="0" collapsed="false">
      <c r="A34" s="708" t="s">
        <v>542</v>
      </c>
      <c r="B34" s="745" t="n">
        <v>0</v>
      </c>
      <c r="C34" s="711" t="n">
        <v>0</v>
      </c>
      <c r="D34" s="746" t="n">
        <f aca="false">B34+C34</f>
        <v>0</v>
      </c>
      <c r="E34" s="745" t="n">
        <v>0</v>
      </c>
      <c r="F34" s="711" t="n">
        <v>0</v>
      </c>
      <c r="G34" s="747" t="n">
        <f aca="false">E34+F34</f>
        <v>0</v>
      </c>
      <c r="H34" s="745" t="n">
        <f aca="false">E34-B34</f>
        <v>0</v>
      </c>
      <c r="I34" s="704" t="n">
        <f aca="false">F34-C34</f>
        <v>0</v>
      </c>
      <c r="J34" s="746" t="n">
        <f aca="false">G34-D34</f>
        <v>0</v>
      </c>
    </row>
    <row r="35" customFormat="false" ht="15.75" hidden="false" customHeight="false" outlineLevel="0" collapsed="false">
      <c r="A35" s="708" t="s">
        <v>534</v>
      </c>
      <c r="B35" s="745" t="n">
        <v>536477.38</v>
      </c>
      <c r="C35" s="711" t="n">
        <v>46793.4</v>
      </c>
      <c r="D35" s="746" t="n">
        <f aca="false">B35+C35</f>
        <v>583270.78</v>
      </c>
      <c r="E35" s="745" t="n">
        <v>90395.52</v>
      </c>
      <c r="F35" s="711" t="n">
        <v>69768.43</v>
      </c>
      <c r="G35" s="747" t="n">
        <f aca="false">E35+F35</f>
        <v>160163.95</v>
      </c>
      <c r="H35" s="745" t="n">
        <f aca="false">E35-B35</f>
        <v>-446081.86</v>
      </c>
      <c r="I35" s="704" t="n">
        <f aca="false">F35-C35</f>
        <v>22975.03</v>
      </c>
      <c r="J35" s="746" t="n">
        <f aca="false">G35-D35</f>
        <v>-423106.83</v>
      </c>
    </row>
    <row r="36" customFormat="false" ht="15.75" hidden="false" customHeight="false" outlineLevel="0" collapsed="false">
      <c r="A36" s="708" t="s">
        <v>535</v>
      </c>
      <c r="B36" s="745" t="n">
        <v>0</v>
      </c>
      <c r="C36" s="711" t="n">
        <v>0</v>
      </c>
      <c r="D36" s="746" t="n">
        <f aca="false">B36+C36</f>
        <v>0</v>
      </c>
      <c r="E36" s="745" t="n">
        <v>3500</v>
      </c>
      <c r="F36" s="711" t="n">
        <v>0</v>
      </c>
      <c r="G36" s="747" t="n">
        <f aca="false">E36+F36</f>
        <v>3500</v>
      </c>
      <c r="H36" s="745" t="n">
        <f aca="false">E36-B36</f>
        <v>3500</v>
      </c>
      <c r="I36" s="704" t="n">
        <f aca="false">F36-C36</f>
        <v>0</v>
      </c>
      <c r="J36" s="746" t="n">
        <f aca="false">G36-D36</f>
        <v>3500</v>
      </c>
    </row>
    <row r="37" customFormat="false" ht="15.75" hidden="false" customHeight="false" outlineLevel="0" collapsed="false">
      <c r="A37" s="708" t="s">
        <v>536</v>
      </c>
      <c r="B37" s="745" t="n">
        <v>1071316.7</v>
      </c>
      <c r="C37" s="711" t="n">
        <v>575.97</v>
      </c>
      <c r="D37" s="746" t="n">
        <f aca="false">B37+C37</f>
        <v>1071892.67</v>
      </c>
      <c r="E37" s="745" t="n">
        <v>1372561.4</v>
      </c>
      <c r="F37" s="711" t="n">
        <v>3049.56</v>
      </c>
      <c r="G37" s="747" t="n">
        <f aca="false">E37+F37</f>
        <v>1375610.96</v>
      </c>
      <c r="H37" s="745" t="n">
        <f aca="false">E37-B37</f>
        <v>301244.7</v>
      </c>
      <c r="I37" s="704" t="n">
        <f aca="false">F37-C37</f>
        <v>2473.59</v>
      </c>
      <c r="J37" s="746" t="n">
        <f aca="false">G37-D37</f>
        <v>303718.29</v>
      </c>
    </row>
    <row r="38" customFormat="false" ht="15.75" hidden="false" customHeight="false" outlineLevel="0" collapsed="false">
      <c r="A38" s="708" t="s">
        <v>537</v>
      </c>
      <c r="B38" s="745" t="n">
        <v>97306.1</v>
      </c>
      <c r="C38" s="711" t="n">
        <v>0</v>
      </c>
      <c r="D38" s="746" t="n">
        <f aca="false">B38+C38</f>
        <v>97306.1</v>
      </c>
      <c r="E38" s="745" t="n">
        <v>0</v>
      </c>
      <c r="F38" s="711" t="n">
        <v>0</v>
      </c>
      <c r="G38" s="747" t="n">
        <f aca="false">E38+F38</f>
        <v>0</v>
      </c>
      <c r="H38" s="745" t="n">
        <f aca="false">E38-B38</f>
        <v>-97306.1</v>
      </c>
      <c r="I38" s="704" t="n">
        <f aca="false">F38-C38</f>
        <v>0</v>
      </c>
      <c r="J38" s="746" t="n">
        <f aca="false">G38-D38</f>
        <v>-97306.1</v>
      </c>
    </row>
    <row r="39" customFormat="false" ht="15.75" hidden="false" customHeight="false" outlineLevel="0" collapsed="false">
      <c r="A39" s="708" t="s">
        <v>543</v>
      </c>
      <c r="B39" s="745" t="n">
        <v>0</v>
      </c>
      <c r="C39" s="725" t="n">
        <v>0</v>
      </c>
      <c r="D39" s="746" t="n">
        <f aca="false">B39+C39</f>
        <v>0</v>
      </c>
      <c r="E39" s="745" t="n">
        <v>0</v>
      </c>
      <c r="F39" s="725" t="n">
        <v>0</v>
      </c>
      <c r="G39" s="747" t="n">
        <f aca="false">E39+F39</f>
        <v>0</v>
      </c>
      <c r="H39" s="745" t="n">
        <f aca="false">E39-B39</f>
        <v>0</v>
      </c>
      <c r="I39" s="704" t="n">
        <f aca="false">F39-C39</f>
        <v>0</v>
      </c>
      <c r="J39" s="746" t="n">
        <f aca="false">G39-D39</f>
        <v>0</v>
      </c>
    </row>
    <row r="40" customFormat="false" ht="16.5" hidden="false" customHeight="false" outlineLevel="0" collapsed="false">
      <c r="A40" s="800" t="s">
        <v>539</v>
      </c>
      <c r="B40" s="801" t="n">
        <v>0</v>
      </c>
      <c r="C40" s="725" t="n">
        <v>0</v>
      </c>
      <c r="D40" s="802" t="n">
        <f aca="false">B40+C40</f>
        <v>0</v>
      </c>
      <c r="E40" s="801" t="n">
        <v>0</v>
      </c>
      <c r="F40" s="725" t="n">
        <v>0</v>
      </c>
      <c r="G40" s="803" t="n">
        <f aca="false">E40+F40</f>
        <v>0</v>
      </c>
      <c r="H40" s="801" t="n">
        <f aca="false">E40-B40</f>
        <v>0</v>
      </c>
      <c r="I40" s="804" t="n">
        <f aca="false">F40-C40</f>
        <v>0</v>
      </c>
      <c r="J40" s="802" t="n">
        <f aca="false">G40-D40</f>
        <v>0</v>
      </c>
    </row>
    <row r="41" customFormat="false" ht="16.5" hidden="false" customHeight="false" outlineLevel="0" collapsed="false">
      <c r="A41" s="805" t="s">
        <v>150</v>
      </c>
      <c r="B41" s="806" t="n">
        <f aca="false">SUM(B4:B40)</f>
        <v>590957725.88</v>
      </c>
      <c r="C41" s="729" t="n">
        <f aca="false">SUM(C4:C40)</f>
        <v>25498297.02</v>
      </c>
      <c r="D41" s="807" t="n">
        <f aca="false">SUM(D4:D40)</f>
        <v>616456022.9</v>
      </c>
      <c r="E41" s="806" t="n">
        <f aca="false">SUM(E4:E40)</f>
        <v>635294749.2</v>
      </c>
      <c r="F41" s="729" t="n">
        <f aca="false">SUM(F4:F40)</f>
        <v>23822470.14</v>
      </c>
      <c r="G41" s="807" t="n">
        <f aca="false">SUM(G4:G40)</f>
        <v>659117219.34</v>
      </c>
      <c r="H41" s="806" t="n">
        <f aca="false">SUM(H4:H40)</f>
        <v>44337023.32</v>
      </c>
      <c r="I41" s="729" t="n">
        <f aca="false">SUM(I4:I40)</f>
        <v>-1675826.88</v>
      </c>
      <c r="J41" s="807" t="n">
        <f aca="false">SUM(J4:J40)</f>
        <v>42661196.44</v>
      </c>
    </row>
    <row r="42" customFormat="false" ht="15.75" hidden="false" customHeight="false" outlineLevel="0" collapsed="false">
      <c r="A42" s="799" t="s">
        <v>540</v>
      </c>
      <c r="B42" s="745" t="n">
        <v>9429750.97</v>
      </c>
      <c r="C42" s="704" t="n">
        <f aca="false">F42</f>
        <v>2872104.6</v>
      </c>
      <c r="D42" s="746" t="n">
        <f aca="false">B42+C42</f>
        <v>12301855.57</v>
      </c>
      <c r="E42" s="808" t="n">
        <v>11336283.95</v>
      </c>
      <c r="F42" s="705" t="n">
        <v>2872104.6</v>
      </c>
      <c r="G42" s="667" t="n">
        <f aca="false">C42+E42</f>
        <v>14208388.55</v>
      </c>
      <c r="H42" s="808" t="n">
        <f aca="false">E42-B42</f>
        <v>1906532.98</v>
      </c>
      <c r="I42" s="809" t="n">
        <f aca="false">F42-C42</f>
        <v>0</v>
      </c>
      <c r="J42" s="810" t="n">
        <f aca="false">G42-D42</f>
        <v>1906532.98</v>
      </c>
    </row>
    <row r="43" customFormat="false" ht="15.75" hidden="false" customHeight="false" outlineLevel="0" collapsed="false">
      <c r="A43" s="708" t="s">
        <v>491</v>
      </c>
      <c r="B43" s="745" t="n">
        <v>-119367.22</v>
      </c>
      <c r="C43" s="711" t="n">
        <f aca="false">F43</f>
        <v>573497.49</v>
      </c>
      <c r="D43" s="747" t="n">
        <f aca="false">B43+C43</f>
        <v>454130.27</v>
      </c>
      <c r="E43" s="745" t="n">
        <v>368956.61</v>
      </c>
      <c r="F43" s="713" t="n">
        <v>573497.49</v>
      </c>
      <c r="G43" s="669" t="n">
        <f aca="false">C43+E43</f>
        <v>942454.1</v>
      </c>
      <c r="H43" s="749" t="n">
        <f aca="false">E43-B43</f>
        <v>488323.83</v>
      </c>
      <c r="I43" s="711" t="n">
        <f aca="false">F43-C43</f>
        <v>0</v>
      </c>
      <c r="J43" s="747" t="n">
        <f aca="false">G43-D43</f>
        <v>488323.83</v>
      </c>
    </row>
    <row r="44" customFormat="false" ht="16.5" hidden="false" customHeight="false" outlineLevel="0" collapsed="false">
      <c r="A44" s="800" t="s">
        <v>492</v>
      </c>
      <c r="B44" s="801" t="n">
        <v>0</v>
      </c>
      <c r="C44" s="725" t="n">
        <v>0</v>
      </c>
      <c r="D44" s="803" t="n">
        <f aca="false">B44+C44</f>
        <v>0</v>
      </c>
      <c r="E44" s="811" t="n">
        <v>0</v>
      </c>
      <c r="F44" s="812" t="n">
        <v>0</v>
      </c>
      <c r="G44" s="813" t="n">
        <f aca="false">C44+E44</f>
        <v>0</v>
      </c>
      <c r="H44" s="814" t="n">
        <f aca="false">E44-B44</f>
        <v>0</v>
      </c>
      <c r="I44" s="725" t="n">
        <f aca="false">F44-C44</f>
        <v>0</v>
      </c>
      <c r="J44" s="803" t="n">
        <f aca="false">G44-D44</f>
        <v>0</v>
      </c>
    </row>
    <row r="45" customFormat="false" ht="16.5" hidden="false" customHeight="false" outlineLevel="0" collapsed="false">
      <c r="A45" s="805" t="s">
        <v>493</v>
      </c>
      <c r="B45" s="815" t="n">
        <f aca="false">B42-B43-B44</f>
        <v>9549118.19</v>
      </c>
      <c r="C45" s="815" t="n">
        <f aca="false">C42-C43-C44</f>
        <v>2298607.11</v>
      </c>
      <c r="D45" s="815" t="n">
        <f aca="false">D42-D43-D44</f>
        <v>11847725.3</v>
      </c>
      <c r="E45" s="754" t="n">
        <f aca="false">E42-E43-E44</f>
        <v>10967327.34</v>
      </c>
      <c r="F45" s="757" t="n">
        <f aca="false">F42-F43-F44</f>
        <v>2298607.11</v>
      </c>
      <c r="G45" s="758" t="n">
        <f aca="false">G42-G43-G44</f>
        <v>13265934.45</v>
      </c>
      <c r="H45" s="754" t="n">
        <f aca="false">H42-H43-H44</f>
        <v>1418209.15</v>
      </c>
      <c r="I45" s="757" t="n">
        <f aca="false">I42-I43-I44</f>
        <v>0</v>
      </c>
      <c r="J45" s="758" t="n">
        <f aca="false">J42-J43-J44</f>
        <v>1418209.15</v>
      </c>
    </row>
    <row r="46" customFormat="false" ht="15.75" hidden="false" customHeight="false" outlineLevel="0" collapsed="false">
      <c r="A46" s="816"/>
      <c r="B46" s="816"/>
      <c r="C46" s="816"/>
      <c r="D46" s="816"/>
      <c r="E46" s="817"/>
      <c r="F46" s="816"/>
      <c r="G46" s="816"/>
      <c r="H46" s="818"/>
      <c r="I46" s="816"/>
      <c r="J46" s="797" t="s">
        <v>26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511805555555556" right="0.196527777777778" top="0.157638888888889" bottom="0.157638888888889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9" width="19.41"/>
    <col collapsed="false" customWidth="true" hidden="false" outlineLevel="0" max="2" min="2" style="820" width="13.7"/>
    <col collapsed="false" customWidth="true" hidden="false" outlineLevel="0" max="3" min="3" style="820" width="13.14"/>
    <col collapsed="false" customWidth="true" hidden="false" outlineLevel="0" max="4" min="4" style="820" width="14.41"/>
    <col collapsed="false" customWidth="true" hidden="false" outlineLevel="0" max="5" min="5" style="821" width="15.41"/>
    <col collapsed="false" customWidth="true" hidden="false" outlineLevel="0" max="6" min="6" style="635" width="16.56"/>
    <col collapsed="false" customWidth="true" hidden="false" outlineLevel="0" max="7" min="7" style="635" width="14.41"/>
    <col collapsed="false" customWidth="true" hidden="false" outlineLevel="0" max="8" min="8" style="635" width="14.7"/>
    <col collapsed="false" customWidth="true" hidden="false" outlineLevel="0" max="9" min="9" style="635" width="13.56"/>
    <col collapsed="false" customWidth="true" hidden="false" outlineLevel="0" max="10" min="10" style="635" width="13.28"/>
    <col collapsed="false" customWidth="true" hidden="false" outlineLevel="0" max="11" min="11" style="635" width="12.85"/>
    <col collapsed="false" customWidth="true" hidden="false" outlineLevel="0" max="12" min="12" style="635" width="13.28"/>
    <col collapsed="false" customWidth="false" hidden="false" outlineLevel="0" max="257" min="13" style="635" width="9.14"/>
  </cols>
  <sheetData>
    <row r="1" customFormat="false" ht="21.75" hidden="false" customHeight="true" outlineLevel="0" collapsed="false">
      <c r="A1" s="559" t="s">
        <v>544</v>
      </c>
      <c r="B1" s="559"/>
      <c r="C1" s="559"/>
      <c r="D1" s="559"/>
      <c r="E1" s="559"/>
      <c r="F1" s="559"/>
      <c r="G1" s="559"/>
      <c r="H1" s="559"/>
      <c r="I1" s="559"/>
      <c r="J1" s="822" t="s">
        <v>545</v>
      </c>
      <c r="K1" s="822"/>
      <c r="L1" s="822"/>
    </row>
    <row r="2" s="824" customFormat="true" ht="96.75" hidden="false" customHeight="true" outlineLevel="0" collapsed="false">
      <c r="A2" s="563" t="s">
        <v>168</v>
      </c>
      <c r="B2" s="564" t="s">
        <v>546</v>
      </c>
      <c r="C2" s="564" t="s">
        <v>547</v>
      </c>
      <c r="D2" s="564" t="s">
        <v>548</v>
      </c>
      <c r="E2" s="564" t="s">
        <v>549</v>
      </c>
      <c r="F2" s="564" t="s">
        <v>550</v>
      </c>
      <c r="G2" s="564" t="s">
        <v>551</v>
      </c>
      <c r="H2" s="564" t="s">
        <v>552</v>
      </c>
      <c r="I2" s="566" t="s">
        <v>553</v>
      </c>
      <c r="J2" s="560" t="s">
        <v>554</v>
      </c>
      <c r="K2" s="823" t="s">
        <v>555</v>
      </c>
      <c r="L2" s="566" t="s">
        <v>556</v>
      </c>
    </row>
    <row r="3" customFormat="false" ht="15.75" hidden="false" customHeight="false" outlineLevel="0" collapsed="false">
      <c r="A3" s="825" t="s">
        <v>88</v>
      </c>
      <c r="B3" s="826" t="n">
        <v>141205557.3</v>
      </c>
      <c r="C3" s="827" t="n">
        <f aca="false">137931918.48+618.78</f>
        <v>137932537.26</v>
      </c>
      <c r="D3" s="827" t="n">
        <f aca="false">B3-C3</f>
        <v>3273020.04000002</v>
      </c>
      <c r="E3" s="827" t="n">
        <v>3628973.46</v>
      </c>
      <c r="F3" s="827" t="n">
        <f aca="false">2987684.84+33885.04</f>
        <v>3021569.88</v>
      </c>
      <c r="G3" s="827" t="n">
        <f aca="false">E3-F3</f>
        <v>607403.58</v>
      </c>
      <c r="H3" s="827" t="n">
        <f aca="false">B3+E3</f>
        <v>144834530.76</v>
      </c>
      <c r="I3" s="828" t="n">
        <f aca="false">C3+F3</f>
        <v>140954107.14</v>
      </c>
      <c r="J3" s="829" t="n">
        <f aca="false">D3+G3</f>
        <v>3880423.62000002</v>
      </c>
      <c r="K3" s="826" t="n">
        <v>10895055.64</v>
      </c>
      <c r="L3" s="830" t="n">
        <f aca="false">J3+K3</f>
        <v>14775479.26</v>
      </c>
    </row>
    <row r="4" customFormat="false" ht="15.75" hidden="false" customHeight="false" outlineLevel="0" collapsed="false">
      <c r="A4" s="831" t="s">
        <v>94</v>
      </c>
      <c r="B4" s="826" t="n">
        <v>40541246.36</v>
      </c>
      <c r="C4" s="827" t="n">
        <f aca="false">39322797.53+29205.05</f>
        <v>39352002.58</v>
      </c>
      <c r="D4" s="827" t="n">
        <f aca="false">B4-C4</f>
        <v>1189243.78</v>
      </c>
      <c r="E4" s="827" t="n">
        <v>1188878.66</v>
      </c>
      <c r="F4" s="827" t="n">
        <f aca="false">1051227.68+29508.35</f>
        <v>1080736.03</v>
      </c>
      <c r="G4" s="827" t="n">
        <f aca="false">E4-F4</f>
        <v>108142.63</v>
      </c>
      <c r="H4" s="827" t="n">
        <f aca="false">B4+E4</f>
        <v>41730125.02</v>
      </c>
      <c r="I4" s="828" t="n">
        <f aca="false">C4+F4</f>
        <v>40432738.61</v>
      </c>
      <c r="J4" s="829" t="n">
        <f aca="false">D4+G4</f>
        <v>1297386.41</v>
      </c>
      <c r="K4" s="826" t="n">
        <v>0</v>
      </c>
      <c r="L4" s="830" t="n">
        <f aca="false">J4+K4</f>
        <v>1297386.41</v>
      </c>
    </row>
    <row r="5" customFormat="false" ht="15.75" hidden="false" customHeight="false" outlineLevel="0" collapsed="false">
      <c r="A5" s="831" t="s">
        <v>72</v>
      </c>
      <c r="B5" s="826" t="n">
        <v>31517734.49</v>
      </c>
      <c r="C5" s="827" t="n">
        <f aca="false">31516641.55+884.14</f>
        <v>31517525.69</v>
      </c>
      <c r="D5" s="827" t="n">
        <f aca="false">B5-C5</f>
        <v>208.79999999702</v>
      </c>
      <c r="E5" s="827" t="n">
        <v>583985.11</v>
      </c>
      <c r="F5" s="827" t="n">
        <f aca="false">583794.2+59.08</f>
        <v>583853.28</v>
      </c>
      <c r="G5" s="827" t="n">
        <f aca="false">E5-F5</f>
        <v>131.830000000075</v>
      </c>
      <c r="H5" s="827" t="n">
        <f aca="false">B5+E5</f>
        <v>32101719.6</v>
      </c>
      <c r="I5" s="828" t="n">
        <f aca="false">C5+F5</f>
        <v>32101378.97</v>
      </c>
      <c r="J5" s="829" t="n">
        <f aca="false">D5+G5</f>
        <v>340.629999997094</v>
      </c>
      <c r="K5" s="826" t="n">
        <v>0</v>
      </c>
      <c r="L5" s="830" t="n">
        <f aca="false">J5+K5</f>
        <v>340.629999997094</v>
      </c>
    </row>
    <row r="6" customFormat="false" ht="15.75" hidden="false" customHeight="false" outlineLevel="0" collapsed="false">
      <c r="A6" s="831" t="s">
        <v>96</v>
      </c>
      <c r="B6" s="826" t="n">
        <v>12701938.53</v>
      </c>
      <c r="C6" s="827" t="n">
        <f aca="false">12692141.47+5</f>
        <v>12692146.47</v>
      </c>
      <c r="D6" s="827" t="n">
        <f aca="false">B6-C6</f>
        <v>9792.05999999866</v>
      </c>
      <c r="E6" s="827" t="n">
        <v>62091.03</v>
      </c>
      <c r="F6" s="827" t="n">
        <f aca="false">45264.63+3302.97</f>
        <v>48567.6</v>
      </c>
      <c r="G6" s="827" t="n">
        <f aca="false">E6-F6</f>
        <v>13523.43</v>
      </c>
      <c r="H6" s="827" t="n">
        <f aca="false">B6+E6</f>
        <v>12764029.56</v>
      </c>
      <c r="I6" s="828" t="n">
        <f aca="false">C6+F6</f>
        <v>12740714.07</v>
      </c>
      <c r="J6" s="829" t="n">
        <f aca="false">D6+G6</f>
        <v>23315.4899999987</v>
      </c>
      <c r="K6" s="826" t="n">
        <v>1224223.31</v>
      </c>
      <c r="L6" s="830" t="n">
        <f aca="false">J6+K6</f>
        <v>1247538.8</v>
      </c>
    </row>
    <row r="7" customFormat="false" ht="15.75" hidden="false" customHeight="false" outlineLevel="0" collapsed="false">
      <c r="A7" s="831" t="s">
        <v>98</v>
      </c>
      <c r="B7" s="826" t="n">
        <v>15450435.18</v>
      </c>
      <c r="C7" s="827" t="n">
        <f aca="false">15493176.03+0</f>
        <v>15493176.03</v>
      </c>
      <c r="D7" s="827" t="n">
        <f aca="false">B7-C7</f>
        <v>-42740.8499999996</v>
      </c>
      <c r="E7" s="827" t="n">
        <v>611882.99</v>
      </c>
      <c r="F7" s="827" t="n">
        <f aca="false">555009.81+0</f>
        <v>555009.81</v>
      </c>
      <c r="G7" s="827" t="n">
        <f aca="false">E7-F7</f>
        <v>56873.1799999999</v>
      </c>
      <c r="H7" s="827" t="n">
        <f aca="false">B7+E7</f>
        <v>16062318.17</v>
      </c>
      <c r="I7" s="828" t="n">
        <f aca="false">C7+F7</f>
        <v>16048185.84</v>
      </c>
      <c r="J7" s="829" t="n">
        <f aca="false">D7+G7</f>
        <v>14132.3300000003</v>
      </c>
      <c r="K7" s="832" t="n">
        <v>-1536631.03</v>
      </c>
      <c r="L7" s="833" t="n">
        <f aca="false">J7+K7</f>
        <v>-1522498.7</v>
      </c>
    </row>
    <row r="8" customFormat="false" ht="15.75" hidden="false" customHeight="false" outlineLevel="0" collapsed="false">
      <c r="A8" s="831" t="s">
        <v>90</v>
      </c>
      <c r="B8" s="826" t="n">
        <v>28859760.83</v>
      </c>
      <c r="C8" s="827" t="n">
        <f aca="false">28072606.29+133357.55</f>
        <v>28205963.84</v>
      </c>
      <c r="D8" s="827" t="n">
        <f aca="false">B8-C8</f>
        <v>653796.989999998</v>
      </c>
      <c r="E8" s="827" t="n">
        <v>379070.34</v>
      </c>
      <c r="F8" s="827" t="n">
        <f aca="false">349136.04+5533.1</f>
        <v>354669.14</v>
      </c>
      <c r="G8" s="827" t="n">
        <f aca="false">E8-F8</f>
        <v>24401.2000000001</v>
      </c>
      <c r="H8" s="827" t="n">
        <f aca="false">B8+E8</f>
        <v>29238831.17</v>
      </c>
      <c r="I8" s="828" t="n">
        <f aca="false">C8+F8</f>
        <v>28560632.98</v>
      </c>
      <c r="J8" s="829" t="n">
        <f aca="false">D8+G8</f>
        <v>678198.189999998</v>
      </c>
      <c r="K8" s="826" t="n">
        <v>0</v>
      </c>
      <c r="L8" s="830" t="n">
        <f aca="false">J8+K8</f>
        <v>678198.189999998</v>
      </c>
    </row>
    <row r="9" customFormat="false" ht="19.5" hidden="false" customHeight="true" outlineLevel="0" collapsed="false">
      <c r="A9" s="831" t="s">
        <v>92</v>
      </c>
      <c r="B9" s="826" t="n">
        <v>32589154.57</v>
      </c>
      <c r="C9" s="827" t="n">
        <f aca="false">32053576.3+724.11</f>
        <v>32054300.41</v>
      </c>
      <c r="D9" s="827" t="n">
        <f aca="false">B9-C9</f>
        <v>534854.16</v>
      </c>
      <c r="E9" s="827" t="n">
        <v>503388.22</v>
      </c>
      <c r="F9" s="827" t="n">
        <f aca="false">426502.87+14931.55</f>
        <v>441434.42</v>
      </c>
      <c r="G9" s="827" t="n">
        <f aca="false">E9-F9</f>
        <v>61953.8</v>
      </c>
      <c r="H9" s="827" t="n">
        <f aca="false">B9+E9</f>
        <v>33092542.79</v>
      </c>
      <c r="I9" s="828" t="n">
        <f aca="false">C9+F9</f>
        <v>32495734.83</v>
      </c>
      <c r="J9" s="829" t="n">
        <f aca="false">D9+G9</f>
        <v>596807.96</v>
      </c>
      <c r="K9" s="826" t="n">
        <v>258847.2</v>
      </c>
      <c r="L9" s="830" t="n">
        <f aca="false">J9+K9</f>
        <v>855655.16</v>
      </c>
    </row>
    <row r="10" customFormat="false" ht="15.75" hidden="false" customHeight="false" outlineLevel="0" collapsed="false">
      <c r="A10" s="831" t="s">
        <v>84</v>
      </c>
      <c r="B10" s="826" t="n">
        <v>16664584.23</v>
      </c>
      <c r="C10" s="827" t="n">
        <f aca="false">15950571.34+2</f>
        <v>15950573.34</v>
      </c>
      <c r="D10" s="827" t="n">
        <f aca="false">B10-C10</f>
        <v>714010.890000001</v>
      </c>
      <c r="E10" s="827" t="n">
        <v>204564.96</v>
      </c>
      <c r="F10" s="827" t="n">
        <f aca="false">139859.16+12294.1</f>
        <v>152153.26</v>
      </c>
      <c r="G10" s="827" t="n">
        <f aca="false">E10-F10</f>
        <v>52411.7</v>
      </c>
      <c r="H10" s="827" t="n">
        <f aca="false">B10+E10</f>
        <v>16869149.19</v>
      </c>
      <c r="I10" s="828" t="n">
        <f aca="false">C10+F10</f>
        <v>16102726.6</v>
      </c>
      <c r="J10" s="829" t="n">
        <f aca="false">D10+G10</f>
        <v>766422.590000001</v>
      </c>
      <c r="K10" s="826" t="n">
        <v>1973489.86</v>
      </c>
      <c r="L10" s="830" t="n">
        <f aca="false">J10+K10</f>
        <v>2739912.45</v>
      </c>
    </row>
    <row r="11" customFormat="false" ht="15.75" hidden="false" customHeight="false" outlineLevel="0" collapsed="false">
      <c r="A11" s="831" t="s">
        <v>76</v>
      </c>
      <c r="B11" s="826" t="n">
        <v>86901731.69</v>
      </c>
      <c r="C11" s="827" t="n">
        <f aca="false">87544709.82+0</f>
        <v>87544709.82</v>
      </c>
      <c r="D11" s="827" t="n">
        <f aca="false">B11-C11</f>
        <v>-642978.129999995</v>
      </c>
      <c r="E11" s="827" t="n">
        <v>6005964.09</v>
      </c>
      <c r="F11" s="827" t="n">
        <f aca="false">4907502.69+291757.14</f>
        <v>5199259.83</v>
      </c>
      <c r="G11" s="827" t="n">
        <f aca="false">E11-F11</f>
        <v>806704.26</v>
      </c>
      <c r="H11" s="827" t="n">
        <f aca="false">B11+E11</f>
        <v>92907695.78</v>
      </c>
      <c r="I11" s="828" t="n">
        <f aca="false">C11+F11</f>
        <v>92743969.65</v>
      </c>
      <c r="J11" s="829" t="n">
        <f aca="false">D11+G11</f>
        <v>163726.130000005</v>
      </c>
      <c r="K11" s="826" t="n">
        <v>0</v>
      </c>
      <c r="L11" s="830" t="n">
        <f aca="false">J11+K11</f>
        <v>163726.130000005</v>
      </c>
    </row>
    <row r="12" customFormat="false" ht="15.75" hidden="false" customHeight="false" outlineLevel="0" collapsed="false">
      <c r="A12" s="831" t="s">
        <v>78</v>
      </c>
      <c r="B12" s="826" t="n">
        <v>61522263.42</v>
      </c>
      <c r="C12" s="827" t="n">
        <f aca="false">60462146.98+856.92</f>
        <v>60463003.9</v>
      </c>
      <c r="D12" s="827" t="n">
        <f aca="false">B12-C12</f>
        <v>1059259.52</v>
      </c>
      <c r="E12" s="827" t="n">
        <v>4252908.21</v>
      </c>
      <c r="F12" s="827" t="n">
        <f aca="false">3850811.8+91739.27</f>
        <v>3942551.07</v>
      </c>
      <c r="G12" s="827" t="n">
        <f aca="false">E12-F12</f>
        <v>310357.14</v>
      </c>
      <c r="H12" s="827" t="n">
        <f aca="false">B12+E12</f>
        <v>65775171.63</v>
      </c>
      <c r="I12" s="828" t="n">
        <f aca="false">C12+F12</f>
        <v>64405554.97</v>
      </c>
      <c r="J12" s="829" t="n">
        <f aca="false">D12+G12</f>
        <v>1369616.66</v>
      </c>
      <c r="K12" s="826" t="n">
        <v>0.05</v>
      </c>
      <c r="L12" s="830" t="n">
        <f aca="false">J12+K12</f>
        <v>1369616.71</v>
      </c>
    </row>
    <row r="13" customFormat="false" ht="15.75" hidden="false" customHeight="false" outlineLevel="0" collapsed="false">
      <c r="A13" s="831" t="s">
        <v>104</v>
      </c>
      <c r="B13" s="826" t="n">
        <v>48352209.2</v>
      </c>
      <c r="C13" s="827" t="n">
        <f aca="false">45240723.74+132.8</f>
        <v>45240856.54</v>
      </c>
      <c r="D13" s="827" t="n">
        <f aca="false">B13-C13</f>
        <v>3111352.66</v>
      </c>
      <c r="E13" s="827" t="n">
        <v>4221161.09</v>
      </c>
      <c r="F13" s="827" t="n">
        <f aca="false">4368006.66+168.2</f>
        <v>4368174.86</v>
      </c>
      <c r="G13" s="827" t="n">
        <f aca="false">E13-F13</f>
        <v>-147013.77</v>
      </c>
      <c r="H13" s="827" t="n">
        <f aca="false">B13+E13</f>
        <v>52573370.29</v>
      </c>
      <c r="I13" s="828" t="n">
        <f aca="false">C13+F13</f>
        <v>49609031.4</v>
      </c>
      <c r="J13" s="829" t="n">
        <f aca="false">D13+G13</f>
        <v>2964338.89</v>
      </c>
      <c r="K13" s="826" t="n">
        <v>7784688.84</v>
      </c>
      <c r="L13" s="830" t="n">
        <f aca="false">J13+K13</f>
        <v>10749027.73</v>
      </c>
    </row>
    <row r="14" customFormat="false" ht="15.75" hidden="false" customHeight="false" outlineLevel="0" collapsed="false">
      <c r="A14" s="831" t="s">
        <v>82</v>
      </c>
      <c r="B14" s="826" t="n">
        <v>10521736.19</v>
      </c>
      <c r="C14" s="827" t="n">
        <f aca="false">10359852.16+43.87</f>
        <v>10359896.03</v>
      </c>
      <c r="D14" s="827" t="n">
        <f aca="false">B14-C14</f>
        <v>161840.16</v>
      </c>
      <c r="E14" s="827" t="n">
        <v>118698.04</v>
      </c>
      <c r="F14" s="827" t="n">
        <f aca="false">136521.63+9.51</f>
        <v>136531.14</v>
      </c>
      <c r="G14" s="827" t="n">
        <f aca="false">E14-F14</f>
        <v>-17833.1</v>
      </c>
      <c r="H14" s="827" t="n">
        <f aca="false">B14+E14</f>
        <v>10640434.23</v>
      </c>
      <c r="I14" s="828" t="n">
        <f aca="false">C14+F14</f>
        <v>10496427.17</v>
      </c>
      <c r="J14" s="829" t="n">
        <f aca="false">D14+G14</f>
        <v>144007.06</v>
      </c>
      <c r="K14" s="832" t="n">
        <v>-2546341.92</v>
      </c>
      <c r="L14" s="833" t="n">
        <f aca="false">J14+K14</f>
        <v>-2402334.86</v>
      </c>
    </row>
    <row r="15" customFormat="false" ht="15.75" hidden="false" customHeight="false" outlineLevel="0" collapsed="false">
      <c r="A15" s="831" t="s">
        <v>68</v>
      </c>
      <c r="B15" s="826" t="n">
        <v>29365103.19</v>
      </c>
      <c r="C15" s="827" t="n">
        <f aca="false">29197740.56+12633.52</f>
        <v>29210374.08</v>
      </c>
      <c r="D15" s="827" t="n">
        <f aca="false">B15-C15</f>
        <v>154729.110000003</v>
      </c>
      <c r="E15" s="827" t="n">
        <v>908444.62</v>
      </c>
      <c r="F15" s="827" t="n">
        <f aca="false">908296.95+0</f>
        <v>908296.95</v>
      </c>
      <c r="G15" s="827" t="n">
        <f aca="false">E15-F15</f>
        <v>147.670000000042</v>
      </c>
      <c r="H15" s="827" t="n">
        <f aca="false">B15+E15</f>
        <v>30273547.81</v>
      </c>
      <c r="I15" s="828" t="n">
        <f aca="false">C15+F15</f>
        <v>30118671.03</v>
      </c>
      <c r="J15" s="829" t="n">
        <f aca="false">D15+G15</f>
        <v>154876.780000003</v>
      </c>
      <c r="K15" s="832" t="n">
        <v>-1372635.89</v>
      </c>
      <c r="L15" s="833" t="n">
        <f aca="false">J15+K15</f>
        <v>-1217759.11</v>
      </c>
    </row>
    <row r="16" customFormat="false" ht="15.75" hidden="false" customHeight="false" outlineLevel="0" collapsed="false">
      <c r="A16" s="831" t="s">
        <v>74</v>
      </c>
      <c r="B16" s="826" t="n">
        <v>31404907.86</v>
      </c>
      <c r="C16" s="827" t="n">
        <f aca="false">31123667.81+187255.16</f>
        <v>31310922.97</v>
      </c>
      <c r="D16" s="827" t="n">
        <f aca="false">B16-C16</f>
        <v>93984.8900000006</v>
      </c>
      <c r="E16" s="827" t="n">
        <v>521213.84</v>
      </c>
      <c r="F16" s="827" t="n">
        <f aca="false">492743.4+4224.27</f>
        <v>496967.67</v>
      </c>
      <c r="G16" s="827" t="n">
        <f aca="false">E16-F16</f>
        <v>24246.17</v>
      </c>
      <c r="H16" s="827" t="n">
        <f aca="false">B16+E16</f>
        <v>31926121.7</v>
      </c>
      <c r="I16" s="828" t="n">
        <f aca="false">C16+F16</f>
        <v>31807890.64</v>
      </c>
      <c r="J16" s="829" t="n">
        <f aca="false">D16+G16</f>
        <v>118231.060000001</v>
      </c>
      <c r="K16" s="832" t="n">
        <v>-913431.85</v>
      </c>
      <c r="L16" s="833" t="n">
        <f aca="false">J16+K16</f>
        <v>-795200.789999999</v>
      </c>
    </row>
    <row r="17" customFormat="false" ht="15.75" hidden="false" customHeight="false" outlineLevel="0" collapsed="false">
      <c r="A17" s="831" t="s">
        <v>80</v>
      </c>
      <c r="B17" s="826" t="n">
        <v>17059063.95</v>
      </c>
      <c r="C17" s="827" t="n">
        <f aca="false">16650706.1+351.4</f>
        <v>16651057.5</v>
      </c>
      <c r="D17" s="827" t="n">
        <f aca="false">B17-C17</f>
        <v>408006.449999999</v>
      </c>
      <c r="E17" s="827" t="n">
        <v>3089078.14</v>
      </c>
      <c r="F17" s="827" t="n">
        <f aca="false">2789430.74+49141.96</f>
        <v>2838572.7</v>
      </c>
      <c r="G17" s="827" t="n">
        <f aca="false">E17-F17</f>
        <v>250505.44</v>
      </c>
      <c r="H17" s="827" t="n">
        <f aca="false">B17+E17</f>
        <v>20148142.09</v>
      </c>
      <c r="I17" s="828" t="n">
        <f aca="false">C17+F17</f>
        <v>19489630.2</v>
      </c>
      <c r="J17" s="829" t="n">
        <f aca="false">D17+G17</f>
        <v>658511.889999999</v>
      </c>
      <c r="K17" s="826" t="n">
        <v>0</v>
      </c>
      <c r="L17" s="830" t="n">
        <f aca="false">J17+K17</f>
        <v>658511.889999999</v>
      </c>
    </row>
    <row r="18" customFormat="false" ht="15.75" hidden="false" customHeight="false" outlineLevel="0" collapsed="false">
      <c r="A18" s="831" t="s">
        <v>100</v>
      </c>
      <c r="B18" s="826" t="n">
        <v>6779828.98</v>
      </c>
      <c r="C18" s="827" t="n">
        <f aca="false">6810689.95+101.46</f>
        <v>6810791.41</v>
      </c>
      <c r="D18" s="827" t="n">
        <f aca="false">B18-C18</f>
        <v>-30962.4299999997</v>
      </c>
      <c r="E18" s="827" t="n">
        <v>79845.88</v>
      </c>
      <c r="F18" s="827" t="n">
        <f aca="false">15581.51+12210.16</f>
        <v>27791.67</v>
      </c>
      <c r="G18" s="827" t="n">
        <f aca="false">E18-F18</f>
        <v>52054.21</v>
      </c>
      <c r="H18" s="827" t="n">
        <f aca="false">B18+E18</f>
        <v>6859674.86</v>
      </c>
      <c r="I18" s="828" t="n">
        <f aca="false">C18+F18</f>
        <v>6838583.08</v>
      </c>
      <c r="J18" s="829" t="n">
        <f aca="false">D18+G18</f>
        <v>21091.7800000003</v>
      </c>
      <c r="K18" s="826" t="n">
        <v>0</v>
      </c>
      <c r="L18" s="830" t="n">
        <f aca="false">J18+K18</f>
        <v>21091.7800000003</v>
      </c>
    </row>
    <row r="19" customFormat="false" ht="15.75" hidden="false" customHeight="false" outlineLevel="0" collapsed="false">
      <c r="A19" s="831" t="s">
        <v>102</v>
      </c>
      <c r="B19" s="826" t="n">
        <v>5147216.94</v>
      </c>
      <c r="C19" s="827" t="n">
        <f aca="false">5202311.91+8.22</f>
        <v>5202320.13</v>
      </c>
      <c r="D19" s="827" t="n">
        <f aca="false">B19-C19</f>
        <v>-55103.1899999995</v>
      </c>
      <c r="E19" s="827" t="n">
        <v>113286.66</v>
      </c>
      <c r="F19" s="827" t="n">
        <f aca="false">38316.98+12181.95</f>
        <v>50498.93</v>
      </c>
      <c r="G19" s="827" t="n">
        <f aca="false">E19-F19</f>
        <v>62787.73</v>
      </c>
      <c r="H19" s="827" t="n">
        <f aca="false">B19+E19</f>
        <v>5260503.6</v>
      </c>
      <c r="I19" s="828" t="n">
        <f aca="false">C19+F19</f>
        <v>5252819.06</v>
      </c>
      <c r="J19" s="829" t="n">
        <f aca="false">D19+G19</f>
        <v>7684.54000000052</v>
      </c>
      <c r="K19" s="826" t="n">
        <v>0</v>
      </c>
      <c r="L19" s="830" t="n">
        <f aca="false">J19+K19</f>
        <v>7684.54000000052</v>
      </c>
    </row>
    <row r="20" customFormat="false" ht="15.75" hidden="false" customHeight="false" outlineLevel="0" collapsed="false">
      <c r="A20" s="831" t="s">
        <v>66</v>
      </c>
      <c r="B20" s="826" t="n">
        <v>4573024.71</v>
      </c>
      <c r="C20" s="827" t="n">
        <f aca="false">4625506.43+1.65</f>
        <v>4625508.08</v>
      </c>
      <c r="D20" s="827" t="n">
        <f aca="false">B20-C20</f>
        <v>-52483.3700000001</v>
      </c>
      <c r="E20" s="827" t="n">
        <v>50573.81</v>
      </c>
      <c r="F20" s="827" t="n">
        <f aca="false">37282.18+2756.29</f>
        <v>40038.47</v>
      </c>
      <c r="G20" s="827" t="n">
        <f aca="false">E20-F20</f>
        <v>10535.34</v>
      </c>
      <c r="H20" s="827" t="n">
        <f aca="false">B20+E20</f>
        <v>4623598.52</v>
      </c>
      <c r="I20" s="828" t="n">
        <f aca="false">C20+F20</f>
        <v>4665546.55</v>
      </c>
      <c r="J20" s="829" t="n">
        <f aca="false">D20+G20</f>
        <v>-41948.0300000001</v>
      </c>
      <c r="K20" s="832" t="n">
        <v>-902269.37</v>
      </c>
      <c r="L20" s="833" t="n">
        <f aca="false">J20+K20</f>
        <v>-944217.4</v>
      </c>
    </row>
    <row r="21" customFormat="false" ht="15.75" hidden="false" customHeight="false" outlineLevel="0" collapsed="false">
      <c r="A21" s="831" t="s">
        <v>233</v>
      </c>
      <c r="B21" s="826" t="n">
        <v>19571524.25</v>
      </c>
      <c r="C21" s="827" t="n">
        <f aca="false">19174366.08+2774.98</f>
        <v>19177141.06</v>
      </c>
      <c r="D21" s="827" t="n">
        <f aca="false">B21-C21</f>
        <v>394383.190000001</v>
      </c>
      <c r="E21" s="827" t="n">
        <v>100257.51</v>
      </c>
      <c r="F21" s="827" t="n">
        <f aca="false">71963.02+9267.35</f>
        <v>81230.37</v>
      </c>
      <c r="G21" s="827" t="n">
        <f aca="false">E21-F21</f>
        <v>19027.14</v>
      </c>
      <c r="H21" s="827" t="n">
        <f aca="false">B21+E21</f>
        <v>19671781.76</v>
      </c>
      <c r="I21" s="828" t="n">
        <f aca="false">C21+F21</f>
        <v>19258371.43</v>
      </c>
      <c r="J21" s="829" t="n">
        <f aca="false">D21+G21</f>
        <v>413410.330000001</v>
      </c>
      <c r="K21" s="826" t="n">
        <v>3678278</v>
      </c>
      <c r="L21" s="830" t="n">
        <f aca="false">J21+K21</f>
        <v>4091688.33</v>
      </c>
    </row>
    <row r="22" customFormat="false" ht="16.5" hidden="false" customHeight="false" outlineLevel="0" collapsed="false">
      <c r="A22" s="834" t="s">
        <v>86</v>
      </c>
      <c r="B22" s="826" t="n">
        <v>5902011.28</v>
      </c>
      <c r="C22" s="827" t="n">
        <f aca="false">5868898.67+0</f>
        <v>5868898.67</v>
      </c>
      <c r="D22" s="827" t="n">
        <f aca="false">B22-C22</f>
        <v>33112.6100000003</v>
      </c>
      <c r="E22" s="827" t="n">
        <v>70308.08</v>
      </c>
      <c r="F22" s="827" t="n">
        <f aca="false">67533.35+527.2</f>
        <v>68060.55</v>
      </c>
      <c r="G22" s="827" t="n">
        <f aca="false">E22-F22</f>
        <v>2247.53</v>
      </c>
      <c r="H22" s="827" t="n">
        <f aca="false">B22+E22</f>
        <v>5972319.36</v>
      </c>
      <c r="I22" s="828" t="n">
        <f aca="false">C22+F22</f>
        <v>5936959.22</v>
      </c>
      <c r="J22" s="829" t="n">
        <f aca="false">D22+G22</f>
        <v>35360.1400000003</v>
      </c>
      <c r="K22" s="826" t="n">
        <v>599680.92</v>
      </c>
      <c r="L22" s="830" t="n">
        <f aca="false">J22+K22</f>
        <v>635041.06</v>
      </c>
    </row>
    <row r="23" s="839" customFormat="true" ht="16.5" hidden="false" customHeight="false" outlineLevel="0" collapsed="false">
      <c r="A23" s="777" t="s">
        <v>150</v>
      </c>
      <c r="B23" s="835" t="n">
        <f aca="false">SUM(B3:B22)</f>
        <v>646631033.15</v>
      </c>
      <c r="C23" s="835" t="n">
        <f aca="false">SUM(C3:C22)</f>
        <v>635663705.81</v>
      </c>
      <c r="D23" s="835" t="n">
        <f aca="false">SUM(D3:D22)</f>
        <v>10967327.34</v>
      </c>
      <c r="E23" s="835" t="n">
        <f aca="false">SUM(E3:E22)</f>
        <v>26694574.74</v>
      </c>
      <c r="F23" s="835" t="n">
        <f aca="false">SUM(F3:F22)</f>
        <v>24395967.63</v>
      </c>
      <c r="G23" s="836" t="n">
        <f aca="false">SUM(G3:G22)</f>
        <v>2298607.11</v>
      </c>
      <c r="H23" s="836" t="n">
        <f aca="false">SUM(H3:H22)</f>
        <v>673325607.89</v>
      </c>
      <c r="I23" s="837" t="n">
        <f aca="false">SUM(I3:I22)</f>
        <v>660059673.44</v>
      </c>
      <c r="J23" s="838" t="n">
        <f aca="false">SUM(J3:J22)</f>
        <v>13265934.45</v>
      </c>
      <c r="K23" s="835" t="n">
        <f aca="false">SUM(K3:K22)</f>
        <v>19142953.76</v>
      </c>
      <c r="L23" s="838" t="n">
        <f aca="false">SUM(L3:L22)</f>
        <v>32408888.21</v>
      </c>
    </row>
    <row r="24" customFormat="false" ht="15.75" hidden="false" customHeight="false" outlineLevel="0" collapsed="false">
      <c r="A24" s="840"/>
      <c r="B24" s="841"/>
      <c r="C24" s="841"/>
      <c r="D24" s="841"/>
      <c r="E24" s="842"/>
      <c r="F24" s="841"/>
      <c r="G24" s="843"/>
      <c r="H24" s="843"/>
      <c r="I24" s="843"/>
      <c r="J24" s="843"/>
      <c r="K24" s="843"/>
      <c r="L24" s="418" t="s">
        <v>263</v>
      </c>
    </row>
    <row r="25" customFormat="false" ht="15.75" hidden="false" customHeight="false" outlineLevel="0" collapsed="false">
      <c r="F25" s="820"/>
    </row>
    <row r="26" customFormat="false" ht="15.75" hidden="false" customHeight="false" outlineLevel="0" collapsed="false">
      <c r="F26" s="820"/>
    </row>
    <row r="27" customFormat="false" ht="15.75" hidden="false" customHeight="false" outlineLevel="0" collapsed="false">
      <c r="E27" s="820"/>
      <c r="F27" s="820"/>
      <c r="G27" s="820"/>
      <c r="H27" s="820"/>
      <c r="I27" s="820"/>
      <c r="J27" s="820"/>
      <c r="K27" s="820"/>
    </row>
    <row r="28" customFormat="false" ht="15.75" hidden="false" customHeight="false" outlineLevel="0" collapsed="false">
      <c r="E28" s="820"/>
      <c r="F28" s="820"/>
      <c r="G28" s="820"/>
      <c r="H28" s="820"/>
      <c r="I28" s="820"/>
      <c r="J28" s="820"/>
      <c r="K28" s="820"/>
    </row>
    <row r="29" customFormat="false" ht="15.75" hidden="false" customHeight="false" outlineLevel="0" collapsed="false">
      <c r="E29" s="820"/>
      <c r="F29" s="820"/>
      <c r="G29" s="820"/>
      <c r="H29" s="820"/>
      <c r="I29" s="820"/>
      <c r="J29" s="820"/>
      <c r="K29" s="820"/>
    </row>
    <row r="30" customFormat="false" ht="15.75" hidden="false" customHeight="false" outlineLevel="0" collapsed="false">
      <c r="E30" s="820"/>
      <c r="F30" s="820"/>
      <c r="G30" s="820"/>
      <c r="H30" s="820"/>
      <c r="I30" s="820"/>
      <c r="J30" s="820"/>
      <c r="K30" s="820"/>
    </row>
    <row r="31" customFormat="false" ht="15.75" hidden="false" customHeight="false" outlineLevel="0" collapsed="false">
      <c r="E31" s="820"/>
      <c r="F31" s="820"/>
      <c r="G31" s="820"/>
      <c r="H31" s="820"/>
      <c r="I31" s="820"/>
      <c r="J31" s="820"/>
      <c r="K31" s="820"/>
    </row>
    <row r="32" customFormat="false" ht="15.75" hidden="false" customHeight="false" outlineLevel="0" collapsed="false">
      <c r="E32" s="820"/>
      <c r="F32" s="820"/>
      <c r="G32" s="820"/>
      <c r="H32" s="820"/>
      <c r="I32" s="820"/>
      <c r="J32" s="820"/>
      <c r="K32" s="820"/>
    </row>
    <row r="33" customFormat="false" ht="15.75" hidden="false" customHeight="false" outlineLevel="0" collapsed="false">
      <c r="E33" s="820"/>
      <c r="F33" s="820"/>
      <c r="G33" s="820"/>
      <c r="H33" s="820"/>
      <c r="I33" s="820"/>
      <c r="J33" s="820"/>
      <c r="K33" s="820"/>
    </row>
    <row r="34" customFormat="false" ht="15.75" hidden="false" customHeight="false" outlineLevel="0" collapsed="false">
      <c r="E34" s="820"/>
      <c r="F34" s="820"/>
      <c r="G34" s="820"/>
      <c r="H34" s="820"/>
      <c r="I34" s="820"/>
      <c r="J34" s="820"/>
      <c r="K34" s="820"/>
    </row>
    <row r="35" customFormat="false" ht="15.75" hidden="false" customHeight="false" outlineLevel="0" collapsed="false">
      <c r="E35" s="820"/>
      <c r="F35" s="820"/>
      <c r="G35" s="820"/>
      <c r="H35" s="820"/>
      <c r="I35" s="820"/>
      <c r="J35" s="820"/>
      <c r="K35" s="820"/>
    </row>
    <row r="36" customFormat="false" ht="15.75" hidden="false" customHeight="false" outlineLevel="0" collapsed="false">
      <c r="E36" s="820"/>
      <c r="F36" s="820"/>
      <c r="G36" s="820"/>
      <c r="H36" s="820"/>
      <c r="I36" s="820"/>
      <c r="J36" s="820"/>
      <c r="K36" s="820"/>
    </row>
    <row r="37" customFormat="false" ht="15.75" hidden="false" customHeight="false" outlineLevel="0" collapsed="false">
      <c r="E37" s="820"/>
      <c r="F37" s="820"/>
      <c r="G37" s="820"/>
      <c r="H37" s="820"/>
      <c r="I37" s="820"/>
      <c r="J37" s="820"/>
      <c r="K37" s="820"/>
    </row>
    <row r="38" customFormat="false" ht="15.75" hidden="false" customHeight="false" outlineLevel="0" collapsed="false">
      <c r="E38" s="820"/>
      <c r="F38" s="820"/>
      <c r="G38" s="820"/>
      <c r="H38" s="820"/>
      <c r="I38" s="820"/>
      <c r="J38" s="820"/>
      <c r="K38" s="820"/>
    </row>
  </sheetData>
  <mergeCells count="2">
    <mergeCell ref="A1:I1"/>
    <mergeCell ref="J1:L1"/>
  </mergeCells>
  <conditionalFormatting sqref="J3:J22 G3:G22 D3:D22">
    <cfRule type="cellIs" priority="2" operator="greaterThanOr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844" width="80.28"/>
    <col collapsed="false" customWidth="true" hidden="false" outlineLevel="0" max="2" min="2" style="844" width="37.14"/>
    <col collapsed="false" customWidth="true" hidden="false" outlineLevel="0" max="3" min="3" style="844" width="2.28"/>
    <col collapsed="false" customWidth="true" hidden="false" outlineLevel="0" max="4" min="4" style="844" width="12.56"/>
    <col collapsed="false" customWidth="true" hidden="false" outlineLevel="0" max="5" min="5" style="844" width="9.56"/>
    <col collapsed="false" customWidth="true" hidden="false" outlineLevel="0" max="6" min="6" style="844" width="9.85"/>
    <col collapsed="false" customWidth="true" hidden="false" outlineLevel="0" max="7" min="7" style="844" width="8.28"/>
    <col collapsed="false" customWidth="true" hidden="false" outlineLevel="0" max="8" min="8" style="844" width="9.56"/>
    <col collapsed="false" customWidth="true" hidden="false" outlineLevel="0" max="9" min="9" style="844" width="10.41"/>
    <col collapsed="false" customWidth="true" hidden="false" outlineLevel="0" max="10" min="10" style="844" width="9.41"/>
    <col collapsed="false" customWidth="true" hidden="false" outlineLevel="0" max="11" min="11" style="844" width="8.7"/>
    <col collapsed="false" customWidth="true" hidden="false" outlineLevel="0" max="12" min="12" style="844" width="10.56"/>
    <col collapsed="false" customWidth="true" hidden="false" outlineLevel="0" max="13" min="13" style="844" width="10.71"/>
    <col collapsed="false" customWidth="true" hidden="false" outlineLevel="0" max="14" min="14" style="844" width="9.85"/>
    <col collapsed="false" customWidth="true" hidden="false" outlineLevel="0" max="15" min="15" style="844" width="8.7"/>
    <col collapsed="false" customWidth="true" hidden="false" outlineLevel="0" max="16" min="16" style="844" width="10.99"/>
    <col collapsed="false" customWidth="true" hidden="false" outlineLevel="0" max="17" min="17" style="844" width="9.28"/>
    <col collapsed="false" customWidth="true" hidden="false" outlineLevel="0" max="18" min="18" style="844" width="8.99"/>
    <col collapsed="false" customWidth="true" hidden="false" outlineLevel="0" max="19" min="19" style="844" width="8.85"/>
    <col collapsed="false" customWidth="true" hidden="false" outlineLevel="0" max="21" min="20" style="844" width="8.14"/>
    <col collapsed="false" customWidth="true" hidden="false" outlineLevel="0" max="22" min="22" style="844" width="8.85"/>
    <col collapsed="false" customWidth="true" hidden="false" outlineLevel="0" max="23" min="23" style="844" width="9.85"/>
    <col collapsed="false" customWidth="false" hidden="false" outlineLevel="0" max="257" min="24" style="844" width="9.14"/>
  </cols>
  <sheetData>
    <row r="1" customFormat="false" ht="60" hidden="false" customHeight="true" outlineLevel="0" collapsed="false">
      <c r="A1" s="845" t="s">
        <v>557</v>
      </c>
      <c r="B1" s="845"/>
      <c r="C1" s="846"/>
      <c r="D1" s="847" t="s">
        <v>558</v>
      </c>
      <c r="E1" s="848" t="s">
        <v>559</v>
      </c>
      <c r="F1" s="848" t="s">
        <v>560</v>
      </c>
      <c r="G1" s="848" t="s">
        <v>561</v>
      </c>
      <c r="H1" s="848" t="s">
        <v>562</v>
      </c>
      <c r="I1" s="848" t="s">
        <v>563</v>
      </c>
      <c r="J1" s="848" t="s">
        <v>564</v>
      </c>
      <c r="K1" s="848" t="s">
        <v>565</v>
      </c>
      <c r="L1" s="848" t="s">
        <v>566</v>
      </c>
      <c r="M1" s="848" t="s">
        <v>567</v>
      </c>
      <c r="N1" s="848" t="s">
        <v>568</v>
      </c>
      <c r="O1" s="848" t="s">
        <v>569</v>
      </c>
      <c r="P1" s="848" t="s">
        <v>570</v>
      </c>
      <c r="Q1" s="848" t="s">
        <v>571</v>
      </c>
      <c r="R1" s="848" t="s">
        <v>572</v>
      </c>
      <c r="S1" s="848" t="s">
        <v>573</v>
      </c>
      <c r="T1" s="848" t="s">
        <v>574</v>
      </c>
      <c r="U1" s="848" t="s">
        <v>575</v>
      </c>
      <c r="V1" s="848" t="s">
        <v>576</v>
      </c>
      <c r="W1" s="849" t="s">
        <v>577</v>
      </c>
    </row>
    <row r="2" customFormat="false" ht="45.75" hidden="false" customHeight="false" outlineLevel="0" collapsed="false">
      <c r="A2" s="850" t="s">
        <v>451</v>
      </c>
      <c r="B2" s="851" t="s">
        <v>500</v>
      </c>
      <c r="C2" s="852"/>
      <c r="D2" s="853" t="s">
        <v>500</v>
      </c>
      <c r="E2" s="854" t="s">
        <v>500</v>
      </c>
      <c r="F2" s="854" t="s">
        <v>500</v>
      </c>
      <c r="G2" s="854" t="s">
        <v>500</v>
      </c>
      <c r="H2" s="854" t="s">
        <v>500</v>
      </c>
      <c r="I2" s="854" t="s">
        <v>500</v>
      </c>
      <c r="J2" s="854" t="s">
        <v>500</v>
      </c>
      <c r="K2" s="854" t="s">
        <v>500</v>
      </c>
      <c r="L2" s="854" t="s">
        <v>500</v>
      </c>
      <c r="M2" s="854" t="s">
        <v>500</v>
      </c>
      <c r="N2" s="854" t="s">
        <v>500</v>
      </c>
      <c r="O2" s="854" t="s">
        <v>500</v>
      </c>
      <c r="P2" s="854" t="s">
        <v>500</v>
      </c>
      <c r="Q2" s="854" t="s">
        <v>500</v>
      </c>
      <c r="R2" s="854" t="s">
        <v>500</v>
      </c>
      <c r="S2" s="854" t="s">
        <v>500</v>
      </c>
      <c r="T2" s="854" t="s">
        <v>500</v>
      </c>
      <c r="U2" s="854" t="s">
        <v>500</v>
      </c>
      <c r="V2" s="854" t="s">
        <v>500</v>
      </c>
      <c r="W2" s="851" t="s">
        <v>500</v>
      </c>
    </row>
    <row r="3" customFormat="false" ht="15" hidden="false" customHeight="false" outlineLevel="0" collapsed="false">
      <c r="A3" s="855" t="s">
        <v>578</v>
      </c>
      <c r="B3" s="856" t="n">
        <f aca="false">SUM(D3:W3)</f>
        <v>4913607.35</v>
      </c>
      <c r="C3" s="857"/>
      <c r="D3" s="858" t="n">
        <v>820173.15</v>
      </c>
      <c r="E3" s="859" t="n">
        <v>158008.78</v>
      </c>
      <c r="F3" s="860" t="n">
        <v>43952.11</v>
      </c>
      <c r="G3" s="861" t="n">
        <v>14295.53</v>
      </c>
      <c r="H3" s="859" t="n">
        <v>54486.32</v>
      </c>
      <c r="I3" s="859" t="n">
        <v>348210.32</v>
      </c>
      <c r="J3" s="859" t="n">
        <v>12582.58</v>
      </c>
      <c r="K3" s="859" t="n">
        <v>49284.77</v>
      </c>
      <c r="L3" s="861" t="n">
        <v>898745.03</v>
      </c>
      <c r="M3" s="859" t="n">
        <v>957309.88</v>
      </c>
      <c r="N3" s="861" t="n">
        <v>1021032.04</v>
      </c>
      <c r="O3" s="859" t="n">
        <v>1997.29</v>
      </c>
      <c r="P3" s="861" t="n">
        <v>165694.53</v>
      </c>
      <c r="Q3" s="859" t="n">
        <v>102078.54</v>
      </c>
      <c r="R3" s="859" t="n">
        <v>188624.97</v>
      </c>
      <c r="S3" s="859" t="n">
        <v>127.45</v>
      </c>
      <c r="T3" s="859" t="n">
        <v>1103.9</v>
      </c>
      <c r="U3" s="859" t="n">
        <v>1378.9</v>
      </c>
      <c r="V3" s="859" t="n">
        <v>57778.25</v>
      </c>
      <c r="W3" s="856" t="n">
        <v>16743.01</v>
      </c>
    </row>
    <row r="4" customFormat="false" ht="15" hidden="false" customHeight="false" outlineLevel="0" collapsed="false">
      <c r="A4" s="862" t="s">
        <v>579</v>
      </c>
      <c r="B4" s="863" t="n">
        <f aca="false">SUM(D4:W4)</f>
        <v>12478909.78</v>
      </c>
      <c r="C4" s="857"/>
      <c r="D4" s="864" t="n">
        <v>2810418.08</v>
      </c>
      <c r="E4" s="865" t="n">
        <v>482338.27</v>
      </c>
      <c r="F4" s="866" t="n">
        <v>601333.11</v>
      </c>
      <c r="G4" s="867" t="n">
        <v>18.92</v>
      </c>
      <c r="H4" s="865" t="n">
        <v>282349.3</v>
      </c>
      <c r="I4" s="865" t="n">
        <v>264300.48</v>
      </c>
      <c r="J4" s="865" t="n">
        <v>281830.95</v>
      </c>
      <c r="K4" s="865" t="n">
        <v>0</v>
      </c>
      <c r="L4" s="867" t="n">
        <v>2137469.39</v>
      </c>
      <c r="M4" s="865" t="n">
        <v>1933254</v>
      </c>
      <c r="N4" s="867" t="n">
        <v>1131891.43</v>
      </c>
      <c r="O4" s="865" t="n">
        <v>3505.91</v>
      </c>
      <c r="P4" s="867" t="n">
        <v>1300350.52</v>
      </c>
      <c r="Q4" s="865" t="n">
        <v>433371.38</v>
      </c>
      <c r="R4" s="865" t="n">
        <v>541427.64</v>
      </c>
      <c r="S4" s="865"/>
      <c r="T4" s="865"/>
      <c r="U4" s="865" t="n">
        <v>16453.87</v>
      </c>
      <c r="V4" s="865" t="n">
        <v>117050.64</v>
      </c>
      <c r="W4" s="863" t="n">
        <v>141545.89</v>
      </c>
    </row>
    <row r="5" customFormat="false" ht="15" hidden="false" customHeight="false" outlineLevel="0" collapsed="false">
      <c r="A5" s="862" t="s">
        <v>580</v>
      </c>
      <c r="B5" s="863" t="n">
        <f aca="false">SUM(D5:W5)</f>
        <v>539159.74</v>
      </c>
      <c r="C5" s="857"/>
      <c r="D5" s="864"/>
      <c r="E5" s="865"/>
      <c r="F5" s="866" t="n">
        <v>0</v>
      </c>
      <c r="G5" s="867"/>
      <c r="H5" s="865"/>
      <c r="I5" s="865" t="n">
        <v>0</v>
      </c>
      <c r="J5" s="865" t="n">
        <v>0</v>
      </c>
      <c r="K5" s="865" t="n">
        <v>0</v>
      </c>
      <c r="L5" s="867" t="n">
        <v>18972.96</v>
      </c>
      <c r="M5" s="865" t="n">
        <v>303320.33</v>
      </c>
      <c r="N5" s="867"/>
      <c r="O5" s="865" t="n">
        <v>0</v>
      </c>
      <c r="P5" s="867" t="n">
        <v>216866.45</v>
      </c>
      <c r="Q5" s="865"/>
      <c r="R5" s="865"/>
      <c r="S5" s="865"/>
      <c r="T5" s="865"/>
      <c r="U5" s="865"/>
      <c r="V5" s="865"/>
      <c r="W5" s="863"/>
    </row>
    <row r="6" customFormat="false" ht="15" hidden="false" customHeight="false" outlineLevel="0" collapsed="false">
      <c r="A6" s="862" t="s">
        <v>581</v>
      </c>
      <c r="B6" s="863" t="n">
        <f aca="false">SUM(D6:W6)</f>
        <v>3547451.98</v>
      </c>
      <c r="C6" s="857"/>
      <c r="D6" s="864" t="n">
        <v>1034960</v>
      </c>
      <c r="E6" s="865" t="n">
        <v>35112.42</v>
      </c>
      <c r="F6" s="866" t="n">
        <v>136496</v>
      </c>
      <c r="G6" s="867" t="n">
        <v>1109.76</v>
      </c>
      <c r="H6" s="865" t="n">
        <v>122843.75</v>
      </c>
      <c r="I6" s="865" t="n">
        <v>26547.91</v>
      </c>
      <c r="J6" s="865" t="n">
        <v>18419.58</v>
      </c>
      <c r="K6" s="865" t="n">
        <v>0</v>
      </c>
      <c r="L6" s="867" t="n">
        <v>1137340.62</v>
      </c>
      <c r="M6" s="865" t="n">
        <v>517934.25</v>
      </c>
      <c r="N6" s="867" t="n">
        <v>98380.52</v>
      </c>
      <c r="O6" s="865" t="n">
        <v>460.44</v>
      </c>
      <c r="P6" s="867" t="n">
        <v>57074.75</v>
      </c>
      <c r="Q6" s="865" t="n">
        <v>72309.08</v>
      </c>
      <c r="R6" s="865" t="n">
        <v>26950.59</v>
      </c>
      <c r="S6" s="865"/>
      <c r="T6" s="865"/>
      <c r="U6" s="865"/>
      <c r="V6" s="865" t="n">
        <v>4077.72</v>
      </c>
      <c r="W6" s="863" t="n">
        <v>257434.59</v>
      </c>
    </row>
    <row r="7" customFormat="false" ht="15" hidden="false" customHeight="false" outlineLevel="0" collapsed="false">
      <c r="A7" s="862" t="s">
        <v>582</v>
      </c>
      <c r="B7" s="863" t="n">
        <f aca="false">SUM(D7:W7)</f>
        <v>18418.95</v>
      </c>
      <c r="C7" s="857"/>
      <c r="D7" s="864" t="n">
        <v>4473.99</v>
      </c>
      <c r="E7" s="865" t="n">
        <v>3567.11</v>
      </c>
      <c r="F7" s="866" t="n">
        <v>2816.06</v>
      </c>
      <c r="G7" s="867"/>
      <c r="H7" s="865"/>
      <c r="I7" s="865" t="n">
        <v>0</v>
      </c>
      <c r="J7" s="865" t="n">
        <v>807.28</v>
      </c>
      <c r="K7" s="865" t="n">
        <v>0</v>
      </c>
      <c r="L7" s="867" t="n">
        <v>2184.38</v>
      </c>
      <c r="M7" s="865" t="n">
        <v>2918.6</v>
      </c>
      <c r="N7" s="867" t="n">
        <v>3.8</v>
      </c>
      <c r="O7" s="865" t="n">
        <v>114.6</v>
      </c>
      <c r="P7" s="867" t="n">
        <v>54.7</v>
      </c>
      <c r="Q7" s="865"/>
      <c r="R7" s="865" t="n">
        <v>304.58</v>
      </c>
      <c r="S7" s="865" t="n">
        <v>1020.39</v>
      </c>
      <c r="T7" s="865"/>
      <c r="U7" s="865"/>
      <c r="V7" s="865" t="n">
        <v>30.76</v>
      </c>
      <c r="W7" s="863" t="n">
        <v>122.7</v>
      </c>
    </row>
    <row r="8" customFormat="false" ht="15" hidden="false" customHeight="false" outlineLevel="0" collapsed="false">
      <c r="A8" s="862" t="s">
        <v>583</v>
      </c>
      <c r="B8" s="863" t="n">
        <f aca="false">SUM(D8:W8)</f>
        <v>55598.02</v>
      </c>
      <c r="C8" s="857"/>
      <c r="D8" s="864" t="n">
        <v>1698.5</v>
      </c>
      <c r="E8" s="865" t="n">
        <v>0</v>
      </c>
      <c r="F8" s="866" t="n">
        <v>774.18</v>
      </c>
      <c r="G8" s="867" t="n">
        <v>5533.5</v>
      </c>
      <c r="H8" s="865" t="n">
        <v>3247.72</v>
      </c>
      <c r="I8" s="865" t="n">
        <v>25733.95</v>
      </c>
      <c r="J8" s="865" t="n">
        <v>1420.14</v>
      </c>
      <c r="K8" s="865" t="n">
        <v>663.75</v>
      </c>
      <c r="L8" s="867" t="n">
        <v>1213.75</v>
      </c>
      <c r="M8" s="865" t="n">
        <v>3810</v>
      </c>
      <c r="N8" s="867" t="n">
        <v>153.28</v>
      </c>
      <c r="O8" s="865" t="n">
        <v>230.76</v>
      </c>
      <c r="P8" s="867" t="n">
        <v>10.07</v>
      </c>
      <c r="Q8" s="865"/>
      <c r="R8" s="865" t="n">
        <v>5.2</v>
      </c>
      <c r="S8" s="865" t="n">
        <v>11023.6</v>
      </c>
      <c r="T8" s="865"/>
      <c r="U8" s="865"/>
      <c r="V8" s="865"/>
      <c r="W8" s="863" t="n">
        <v>79.62</v>
      </c>
    </row>
    <row r="9" customFormat="false" ht="15" hidden="false" customHeight="false" outlineLevel="0" collapsed="false">
      <c r="A9" s="862" t="s">
        <v>584</v>
      </c>
      <c r="B9" s="863" t="n">
        <f aca="false">SUM(D9:W9)</f>
        <v>6319906.47</v>
      </c>
      <c r="C9" s="857"/>
      <c r="D9" s="864" t="n">
        <v>3850401.6</v>
      </c>
      <c r="E9" s="865" t="n">
        <v>107239.38</v>
      </c>
      <c r="F9" s="866" t="n">
        <v>66200.18</v>
      </c>
      <c r="G9" s="867" t="n">
        <v>87437.82</v>
      </c>
      <c r="H9" s="865" t="n">
        <v>109258.1</v>
      </c>
      <c r="I9" s="865" t="n">
        <v>107813.59</v>
      </c>
      <c r="J9" s="865" t="n">
        <v>58667.92</v>
      </c>
      <c r="K9" s="865" t="n">
        <v>41212.88</v>
      </c>
      <c r="L9" s="867" t="n">
        <v>688244.98</v>
      </c>
      <c r="M9" s="865" t="n">
        <v>235223.93</v>
      </c>
      <c r="N9" s="867" t="n">
        <v>222210.97</v>
      </c>
      <c r="O9" s="865" t="n">
        <v>29941.13</v>
      </c>
      <c r="P9" s="867" t="n">
        <v>480083.54</v>
      </c>
      <c r="Q9" s="865" t="n">
        <v>94886.13</v>
      </c>
      <c r="R9" s="865" t="n">
        <v>41332</v>
      </c>
      <c r="S9" s="865" t="n">
        <v>24488.25</v>
      </c>
      <c r="T9" s="865" t="n">
        <v>200</v>
      </c>
      <c r="U9" s="865" t="n">
        <v>1503.21</v>
      </c>
      <c r="V9" s="865" t="n">
        <v>49540.69</v>
      </c>
      <c r="W9" s="863" t="n">
        <v>24020.17</v>
      </c>
    </row>
    <row r="10" customFormat="false" ht="15" hidden="false" customHeight="false" outlineLevel="0" collapsed="false">
      <c r="A10" s="862" t="s">
        <v>585</v>
      </c>
      <c r="B10" s="863" t="n">
        <f aca="false">SUM(D10:W10)</f>
        <v>10279923.21</v>
      </c>
      <c r="C10" s="857"/>
      <c r="D10" s="864" t="n">
        <v>2257820.65</v>
      </c>
      <c r="E10" s="865" t="n">
        <v>369526.86</v>
      </c>
      <c r="F10" s="866" t="n">
        <v>469428.88</v>
      </c>
      <c r="G10" s="867" t="n">
        <v>37179.52</v>
      </c>
      <c r="H10" s="865" t="n">
        <v>115680.24</v>
      </c>
      <c r="I10" s="865" t="n">
        <v>403971.16</v>
      </c>
      <c r="J10" s="865" t="n">
        <v>363867.58</v>
      </c>
      <c r="K10" s="865" t="n">
        <v>165</v>
      </c>
      <c r="L10" s="867" t="n">
        <v>1753461.28</v>
      </c>
      <c r="M10" s="865" t="n">
        <v>1426624.11</v>
      </c>
      <c r="N10" s="867" t="n">
        <v>953229.4</v>
      </c>
      <c r="O10" s="865" t="n">
        <v>40049.02</v>
      </c>
      <c r="P10" s="867" t="n">
        <v>985841.53</v>
      </c>
      <c r="Q10" s="865" t="n">
        <v>515078.6</v>
      </c>
      <c r="R10" s="865" t="n">
        <v>326936.29</v>
      </c>
      <c r="S10" s="865" t="n">
        <v>240</v>
      </c>
      <c r="T10" s="865"/>
      <c r="U10" s="865" t="n">
        <v>21814.29</v>
      </c>
      <c r="V10" s="865" t="n">
        <v>141278.63</v>
      </c>
      <c r="W10" s="863" t="n">
        <v>97730.17</v>
      </c>
    </row>
    <row r="11" customFormat="false" ht="15" hidden="false" customHeight="false" outlineLevel="0" collapsed="false">
      <c r="A11" s="862" t="s">
        <v>586</v>
      </c>
      <c r="B11" s="863" t="n">
        <f aca="false">SUM(D11:W11)</f>
        <v>3537759.25</v>
      </c>
      <c r="C11" s="857"/>
      <c r="D11" s="864" t="n">
        <v>773714.18</v>
      </c>
      <c r="E11" s="865" t="n">
        <v>129281.71</v>
      </c>
      <c r="F11" s="866" t="n">
        <v>159498.38</v>
      </c>
      <c r="G11" s="867" t="n">
        <v>12293.8</v>
      </c>
      <c r="H11" s="865" t="n">
        <v>39860.64</v>
      </c>
      <c r="I11" s="865" t="n">
        <v>140006.31</v>
      </c>
      <c r="J11" s="865" t="n">
        <v>126941.61</v>
      </c>
      <c r="K11" s="865" t="n">
        <v>1.72</v>
      </c>
      <c r="L11" s="867" t="n">
        <v>603153.65</v>
      </c>
      <c r="M11" s="865" t="n">
        <v>482314.32</v>
      </c>
      <c r="N11" s="867" t="n">
        <v>330740.41</v>
      </c>
      <c r="O11" s="865" t="n">
        <v>13821.17</v>
      </c>
      <c r="P11" s="867" t="n">
        <v>340486.33</v>
      </c>
      <c r="Q11" s="865" t="n">
        <v>176558.09</v>
      </c>
      <c r="R11" s="865" t="n">
        <v>116135.52</v>
      </c>
      <c r="S11" s="865" t="n">
        <v>2.52</v>
      </c>
      <c r="T11" s="865" t="n">
        <v>2.1</v>
      </c>
      <c r="U11" s="865" t="n">
        <v>7817.87</v>
      </c>
      <c r="V11" s="865" t="n">
        <v>48126.36</v>
      </c>
      <c r="W11" s="863" t="n">
        <v>37002.56</v>
      </c>
    </row>
    <row r="12" customFormat="false" ht="15" hidden="false" customHeight="false" outlineLevel="0" collapsed="false">
      <c r="A12" s="862" t="s">
        <v>587</v>
      </c>
      <c r="B12" s="863" t="n">
        <f aca="false">SUM(D12:W12)</f>
        <v>98125.2</v>
      </c>
      <c r="C12" s="857"/>
      <c r="D12" s="864" t="n">
        <v>15725.92</v>
      </c>
      <c r="E12" s="865" t="n">
        <v>6047.19</v>
      </c>
      <c r="F12" s="866" t="n">
        <v>5878.85</v>
      </c>
      <c r="G12" s="867" t="n">
        <v>366.97</v>
      </c>
      <c r="H12" s="865" t="n">
        <v>473</v>
      </c>
      <c r="I12" s="865" t="n">
        <v>11669.53</v>
      </c>
      <c r="J12" s="865" t="n">
        <v>5315.52</v>
      </c>
      <c r="K12" s="865" t="n">
        <v>0</v>
      </c>
      <c r="L12" s="867" t="n">
        <v>14490</v>
      </c>
      <c r="M12" s="865" t="n">
        <v>5640.85</v>
      </c>
      <c r="N12" s="867" t="n">
        <v>14006.15</v>
      </c>
      <c r="O12" s="865" t="n">
        <v>0</v>
      </c>
      <c r="P12" s="867"/>
      <c r="Q12" s="865" t="n">
        <v>13665.12</v>
      </c>
      <c r="R12" s="865" t="n">
        <v>2971.84</v>
      </c>
      <c r="S12" s="865"/>
      <c r="T12" s="865"/>
      <c r="U12" s="865" t="n">
        <v>921.42</v>
      </c>
      <c r="V12" s="865"/>
      <c r="W12" s="863" t="n">
        <v>952.84</v>
      </c>
    </row>
    <row r="13" customFormat="false" ht="15" hidden="false" customHeight="false" outlineLevel="0" collapsed="false">
      <c r="A13" s="862" t="s">
        <v>588</v>
      </c>
      <c r="B13" s="863" t="n">
        <f aca="false">SUM(D13:W13)</f>
        <v>1543502.4</v>
      </c>
      <c r="C13" s="857"/>
      <c r="D13" s="864" t="n">
        <v>382612.75</v>
      </c>
      <c r="E13" s="865" t="n">
        <v>28800.97</v>
      </c>
      <c r="F13" s="866" t="n">
        <v>223089.6</v>
      </c>
      <c r="G13" s="867" t="n">
        <v>325.95</v>
      </c>
      <c r="H13" s="865" t="n">
        <v>1957.49</v>
      </c>
      <c r="I13" s="865" t="n">
        <v>4194.13</v>
      </c>
      <c r="J13" s="865" t="n">
        <v>41700.96</v>
      </c>
      <c r="K13" s="865" t="n">
        <v>0</v>
      </c>
      <c r="L13" s="867" t="n">
        <v>102338.89</v>
      </c>
      <c r="M13" s="865" t="n">
        <v>648840.18</v>
      </c>
      <c r="N13" s="867" t="n">
        <v>34431.25</v>
      </c>
      <c r="O13" s="865" t="n">
        <v>5064.44</v>
      </c>
      <c r="P13" s="867" t="n">
        <v>29550.56</v>
      </c>
      <c r="Q13" s="865" t="n">
        <v>16914.18</v>
      </c>
      <c r="R13" s="865" t="n">
        <v>17539.49</v>
      </c>
      <c r="S13" s="865"/>
      <c r="T13" s="865"/>
      <c r="U13" s="865" t="n">
        <v>1626.46</v>
      </c>
      <c r="V13" s="865" t="n">
        <v>4283.91</v>
      </c>
      <c r="W13" s="863" t="n">
        <v>231.19</v>
      </c>
    </row>
    <row r="14" customFormat="false" ht="15" hidden="false" customHeight="false" outlineLevel="0" collapsed="false">
      <c r="A14" s="862" t="s">
        <v>589</v>
      </c>
      <c r="B14" s="863" t="n">
        <f aca="false">SUM(D14:W14)</f>
        <v>0</v>
      </c>
      <c r="C14" s="857"/>
      <c r="D14" s="864"/>
      <c r="E14" s="865" t="n">
        <v>0</v>
      </c>
      <c r="F14" s="866"/>
      <c r="G14" s="867"/>
      <c r="H14" s="865"/>
      <c r="I14" s="865" t="n">
        <v>0</v>
      </c>
      <c r="J14" s="865" t="n">
        <v>0</v>
      </c>
      <c r="K14" s="865" t="n">
        <v>0</v>
      </c>
      <c r="L14" s="867" t="n">
        <v>0</v>
      </c>
      <c r="M14" s="865" t="n">
        <v>0</v>
      </c>
      <c r="N14" s="867"/>
      <c r="O14" s="865" t="n">
        <v>0</v>
      </c>
      <c r="P14" s="868"/>
      <c r="Q14" s="865"/>
      <c r="R14" s="865"/>
      <c r="S14" s="865"/>
      <c r="T14" s="865"/>
      <c r="U14" s="865"/>
      <c r="V14" s="865"/>
      <c r="W14" s="863"/>
    </row>
    <row r="15" customFormat="false" ht="15" hidden="false" customHeight="false" outlineLevel="0" collapsed="false">
      <c r="A15" s="862" t="s">
        <v>590</v>
      </c>
      <c r="B15" s="863" t="n">
        <f aca="false">SUM(D15:W15)</f>
        <v>0</v>
      </c>
      <c r="C15" s="857"/>
      <c r="D15" s="864"/>
      <c r="E15" s="865" t="n">
        <v>0</v>
      </c>
      <c r="F15" s="866"/>
      <c r="G15" s="867"/>
      <c r="H15" s="865"/>
      <c r="I15" s="865" t="n">
        <v>0</v>
      </c>
      <c r="J15" s="865" t="n">
        <v>0</v>
      </c>
      <c r="K15" s="865" t="n">
        <v>0</v>
      </c>
      <c r="L15" s="867" t="n">
        <v>0</v>
      </c>
      <c r="M15" s="865" t="n">
        <v>0</v>
      </c>
      <c r="N15" s="867"/>
      <c r="O15" s="865" t="n">
        <v>0</v>
      </c>
      <c r="P15" s="868"/>
      <c r="Q15" s="865"/>
      <c r="R15" s="865"/>
      <c r="S15" s="865"/>
      <c r="T15" s="865"/>
      <c r="U15" s="865"/>
      <c r="V15" s="865"/>
      <c r="W15" s="863"/>
    </row>
    <row r="16" customFormat="false" ht="15" hidden="false" customHeight="false" outlineLevel="0" collapsed="false">
      <c r="A16" s="862" t="s">
        <v>591</v>
      </c>
      <c r="B16" s="863" t="n">
        <f aca="false">SUM(D16:W16)</f>
        <v>273858.04</v>
      </c>
      <c r="C16" s="857"/>
      <c r="D16" s="864"/>
      <c r="E16" s="865" t="n">
        <v>12850.15</v>
      </c>
      <c r="F16" s="866"/>
      <c r="G16" s="867"/>
      <c r="H16" s="865"/>
      <c r="I16" s="865" t="n">
        <v>0</v>
      </c>
      <c r="J16" s="865" t="n">
        <v>0</v>
      </c>
      <c r="K16" s="865" t="n">
        <v>0</v>
      </c>
      <c r="L16" s="867" t="n">
        <v>136321.76</v>
      </c>
      <c r="M16" s="865" t="n">
        <v>0</v>
      </c>
      <c r="N16" s="867"/>
      <c r="O16" s="865" t="n">
        <v>0</v>
      </c>
      <c r="P16" s="867" t="n">
        <v>90206.07</v>
      </c>
      <c r="Q16" s="865" t="n">
        <v>26611.02</v>
      </c>
      <c r="R16" s="865" t="n">
        <v>6983.4</v>
      </c>
      <c r="S16" s="865"/>
      <c r="T16" s="865"/>
      <c r="U16" s="865"/>
      <c r="V16" s="865"/>
      <c r="W16" s="863" t="n">
        <v>885.64</v>
      </c>
    </row>
    <row r="17" customFormat="false" ht="15" hidden="false" customHeight="false" outlineLevel="0" collapsed="false">
      <c r="A17" s="862" t="s">
        <v>592</v>
      </c>
      <c r="B17" s="863" t="n">
        <f aca="false">SUM(D17:W17)</f>
        <v>126056.79</v>
      </c>
      <c r="C17" s="857"/>
      <c r="D17" s="864" t="n">
        <v>13059.82</v>
      </c>
      <c r="E17" s="865"/>
      <c r="F17" s="866"/>
      <c r="G17" s="867" t="n">
        <v>99.5</v>
      </c>
      <c r="H17" s="865" t="n">
        <v>138.64</v>
      </c>
      <c r="I17" s="865" t="n">
        <v>14295.49</v>
      </c>
      <c r="J17" s="865" t="n">
        <v>26578.75</v>
      </c>
      <c r="K17" s="865" t="n">
        <v>0</v>
      </c>
      <c r="L17" s="867" t="n">
        <v>568.72</v>
      </c>
      <c r="M17" s="865" t="n">
        <v>33</v>
      </c>
      <c r="N17" s="867" t="n">
        <v>60316.64</v>
      </c>
      <c r="O17" s="865" t="n">
        <v>200</v>
      </c>
      <c r="P17" s="867" t="n">
        <v>834.75</v>
      </c>
      <c r="Q17" s="865"/>
      <c r="R17" s="865" t="n">
        <v>1871.69</v>
      </c>
      <c r="S17" s="865"/>
      <c r="T17" s="865"/>
      <c r="U17" s="865"/>
      <c r="V17" s="865" t="n">
        <v>2073.57</v>
      </c>
      <c r="W17" s="863" t="n">
        <v>5986.22</v>
      </c>
    </row>
    <row r="18" customFormat="false" ht="15" hidden="false" customHeight="false" outlineLevel="0" collapsed="false">
      <c r="A18" s="862" t="s">
        <v>593</v>
      </c>
      <c r="B18" s="863" t="n">
        <f aca="false">SUM(D18:W18)</f>
        <v>5.79</v>
      </c>
      <c r="C18" s="857"/>
      <c r="D18" s="864"/>
      <c r="E18" s="865"/>
      <c r="F18" s="866"/>
      <c r="G18" s="867"/>
      <c r="H18" s="865"/>
      <c r="I18" s="865" t="n">
        <v>0</v>
      </c>
      <c r="J18" s="865" t="n">
        <v>0</v>
      </c>
      <c r="K18" s="865" t="n">
        <v>0</v>
      </c>
      <c r="L18" s="867" t="n">
        <v>0</v>
      </c>
      <c r="M18" s="865" t="n">
        <v>0</v>
      </c>
      <c r="N18" s="867"/>
      <c r="O18" s="865" t="n">
        <v>0</v>
      </c>
      <c r="P18" s="867" t="n">
        <v>5.79</v>
      </c>
      <c r="Q18" s="865"/>
      <c r="R18" s="865"/>
      <c r="S18" s="865"/>
      <c r="T18" s="865"/>
      <c r="U18" s="865"/>
      <c r="V18" s="865"/>
      <c r="W18" s="863"/>
    </row>
    <row r="19" customFormat="false" ht="15" hidden="false" customHeight="false" outlineLevel="0" collapsed="false">
      <c r="A19" s="862" t="s">
        <v>594</v>
      </c>
      <c r="B19" s="863" t="n">
        <f aca="false">SUM(D19:W19)</f>
        <v>1250</v>
      </c>
      <c r="C19" s="857"/>
      <c r="D19" s="864" t="n">
        <v>50</v>
      </c>
      <c r="E19" s="865"/>
      <c r="F19" s="866"/>
      <c r="G19" s="867"/>
      <c r="H19" s="865"/>
      <c r="I19" s="865" t="n">
        <v>0</v>
      </c>
      <c r="J19" s="865" t="n">
        <v>0</v>
      </c>
      <c r="K19" s="865" t="n">
        <v>0</v>
      </c>
      <c r="L19" s="867" t="n">
        <v>600</v>
      </c>
      <c r="M19" s="865" t="n">
        <v>0</v>
      </c>
      <c r="N19" s="867"/>
      <c r="O19" s="865" t="n">
        <v>0</v>
      </c>
      <c r="P19" s="867" t="n">
        <v>600</v>
      </c>
      <c r="Q19" s="865"/>
      <c r="R19" s="865"/>
      <c r="S19" s="865"/>
      <c r="T19" s="865"/>
      <c r="U19" s="865"/>
      <c r="V19" s="865"/>
      <c r="W19" s="863"/>
    </row>
    <row r="20" customFormat="false" ht="15" hidden="false" customHeight="false" outlineLevel="0" collapsed="false">
      <c r="A20" s="862" t="s">
        <v>595</v>
      </c>
      <c r="B20" s="863" t="n">
        <f aca="false">SUM(D20:W20)</f>
        <v>370.59</v>
      </c>
      <c r="C20" s="857"/>
      <c r="D20" s="864"/>
      <c r="E20" s="865"/>
      <c r="F20" s="866"/>
      <c r="G20" s="867"/>
      <c r="H20" s="865"/>
      <c r="I20" s="865" t="n">
        <v>0</v>
      </c>
      <c r="J20" s="865" t="n">
        <v>0</v>
      </c>
      <c r="K20" s="865" t="n">
        <v>0</v>
      </c>
      <c r="L20" s="867" t="n">
        <v>0</v>
      </c>
      <c r="M20" s="865" t="n">
        <v>0</v>
      </c>
      <c r="N20" s="867"/>
      <c r="O20" s="865" t="n">
        <v>370.59</v>
      </c>
      <c r="P20" s="867"/>
      <c r="Q20" s="865"/>
      <c r="R20" s="865"/>
      <c r="S20" s="865"/>
      <c r="T20" s="865"/>
      <c r="U20" s="865"/>
      <c r="V20" s="865"/>
      <c r="W20" s="863"/>
    </row>
    <row r="21" customFormat="false" ht="15" hidden="false" customHeight="false" outlineLevel="0" collapsed="false">
      <c r="A21" s="862" t="s">
        <v>596</v>
      </c>
      <c r="B21" s="863" t="n">
        <f aca="false">SUM(D21:W21)</f>
        <v>3.17</v>
      </c>
      <c r="C21" s="857"/>
      <c r="D21" s="864"/>
      <c r="E21" s="865" t="n">
        <v>3.17</v>
      </c>
      <c r="F21" s="866"/>
      <c r="G21" s="867"/>
      <c r="H21" s="865"/>
      <c r="I21" s="865" t="n">
        <v>0</v>
      </c>
      <c r="J21" s="865" t="n">
        <v>0</v>
      </c>
      <c r="K21" s="865" t="n">
        <v>0</v>
      </c>
      <c r="L21" s="867" t="n">
        <v>0</v>
      </c>
      <c r="M21" s="865" t="n">
        <v>0</v>
      </c>
      <c r="N21" s="867"/>
      <c r="O21" s="865" t="n">
        <v>0</v>
      </c>
      <c r="P21" s="867"/>
      <c r="Q21" s="865"/>
      <c r="R21" s="865"/>
      <c r="S21" s="865"/>
      <c r="T21" s="865"/>
      <c r="U21" s="865"/>
      <c r="V21" s="865"/>
      <c r="W21" s="863"/>
    </row>
    <row r="22" customFormat="false" ht="15" hidden="false" customHeight="false" outlineLevel="0" collapsed="false">
      <c r="A22" s="862" t="s">
        <v>597</v>
      </c>
      <c r="B22" s="863" t="n">
        <f aca="false">SUM(D22:W22)</f>
        <v>25.2</v>
      </c>
      <c r="C22" s="857"/>
      <c r="D22" s="864"/>
      <c r="E22" s="865"/>
      <c r="F22" s="866" t="n">
        <v>13.78</v>
      </c>
      <c r="G22" s="867"/>
      <c r="H22" s="865"/>
      <c r="I22" s="865" t="n">
        <v>0</v>
      </c>
      <c r="J22" s="865" t="n">
        <v>0</v>
      </c>
      <c r="K22" s="865" t="n">
        <v>0</v>
      </c>
      <c r="L22" s="867" t="n">
        <v>0</v>
      </c>
      <c r="M22" s="865" t="n">
        <v>0</v>
      </c>
      <c r="N22" s="867"/>
      <c r="O22" s="865" t="n">
        <v>0</v>
      </c>
      <c r="P22" s="867"/>
      <c r="Q22" s="865"/>
      <c r="R22" s="865"/>
      <c r="S22" s="865" t="n">
        <v>11.42</v>
      </c>
      <c r="T22" s="865"/>
      <c r="U22" s="865"/>
      <c r="V22" s="865"/>
      <c r="W22" s="863"/>
    </row>
    <row r="23" customFormat="false" ht="15" hidden="false" customHeight="false" outlineLevel="0" collapsed="false">
      <c r="A23" s="862" t="s">
        <v>598</v>
      </c>
      <c r="B23" s="863" t="n">
        <f aca="false">SUM(D23:W23)</f>
        <v>0</v>
      </c>
      <c r="C23" s="857"/>
      <c r="D23" s="864"/>
      <c r="E23" s="865"/>
      <c r="F23" s="866"/>
      <c r="G23" s="867"/>
      <c r="H23" s="865"/>
      <c r="I23" s="865" t="n">
        <v>0</v>
      </c>
      <c r="J23" s="865" t="n">
        <v>0</v>
      </c>
      <c r="K23" s="865" t="n">
        <v>0</v>
      </c>
      <c r="L23" s="867" t="n">
        <v>0</v>
      </c>
      <c r="M23" s="865" t="n">
        <v>0</v>
      </c>
      <c r="N23" s="867"/>
      <c r="O23" s="865" t="n">
        <v>0</v>
      </c>
      <c r="P23" s="867"/>
      <c r="Q23" s="865"/>
      <c r="R23" s="865"/>
      <c r="S23" s="865"/>
      <c r="T23" s="865"/>
      <c r="U23" s="865"/>
      <c r="V23" s="865"/>
      <c r="W23" s="863"/>
    </row>
    <row r="24" customFormat="false" ht="15" hidden="false" customHeight="false" outlineLevel="0" collapsed="false">
      <c r="A24" s="862" t="s">
        <v>599</v>
      </c>
      <c r="B24" s="863" t="n">
        <f aca="false">SUM(D24:W24)</f>
        <v>0</v>
      </c>
      <c r="C24" s="857"/>
      <c r="D24" s="864"/>
      <c r="E24" s="865"/>
      <c r="F24" s="866"/>
      <c r="G24" s="867"/>
      <c r="H24" s="865"/>
      <c r="I24" s="865" t="n">
        <v>0</v>
      </c>
      <c r="J24" s="865" t="n">
        <v>0</v>
      </c>
      <c r="K24" s="865" t="n">
        <v>0</v>
      </c>
      <c r="L24" s="867" t="n">
        <v>0</v>
      </c>
      <c r="M24" s="865" t="n">
        <v>0</v>
      </c>
      <c r="N24" s="867"/>
      <c r="O24" s="865" t="n">
        <v>0</v>
      </c>
      <c r="P24" s="867"/>
      <c r="Q24" s="865"/>
      <c r="R24" s="865"/>
      <c r="S24" s="865" t="n">
        <v>0</v>
      </c>
      <c r="T24" s="865"/>
      <c r="U24" s="865"/>
      <c r="V24" s="865"/>
      <c r="W24" s="863"/>
    </row>
    <row r="25" customFormat="false" ht="15" hidden="false" customHeight="false" outlineLevel="0" collapsed="false">
      <c r="A25" s="862" t="s">
        <v>600</v>
      </c>
      <c r="B25" s="863" t="n">
        <f aca="false">SUM(D25:W25)</f>
        <v>-386.6</v>
      </c>
      <c r="C25" s="857"/>
      <c r="D25" s="864" t="n">
        <v>-489.5</v>
      </c>
      <c r="E25" s="865"/>
      <c r="F25" s="866"/>
      <c r="G25" s="867"/>
      <c r="H25" s="865"/>
      <c r="I25" s="865" t="n">
        <v>0</v>
      </c>
      <c r="J25" s="865" t="n">
        <v>0</v>
      </c>
      <c r="K25" s="865" t="n">
        <v>0</v>
      </c>
      <c r="L25" s="867" t="n">
        <v>2.9</v>
      </c>
      <c r="M25" s="865" t="n">
        <v>0</v>
      </c>
      <c r="N25" s="867"/>
      <c r="O25" s="865" t="n">
        <v>0</v>
      </c>
      <c r="P25" s="867" t="n">
        <v>100</v>
      </c>
      <c r="Q25" s="865"/>
      <c r="R25" s="865"/>
      <c r="S25" s="865"/>
      <c r="T25" s="865"/>
      <c r="U25" s="865"/>
      <c r="V25" s="865"/>
      <c r="W25" s="863"/>
    </row>
    <row r="26" customFormat="false" ht="15" hidden="false" customHeight="false" outlineLevel="0" collapsed="false">
      <c r="A26" s="862" t="s">
        <v>601</v>
      </c>
      <c r="B26" s="863" t="n">
        <f aca="false">SUM(D26:W26)</f>
        <v>1801450.88</v>
      </c>
      <c r="C26" s="857"/>
      <c r="D26" s="864" t="n">
        <v>40851.48</v>
      </c>
      <c r="E26" s="865" t="n">
        <f aca="false">83.66+61379.56+46609.17</f>
        <v>108072.39</v>
      </c>
      <c r="F26" s="866" t="n">
        <v>545.94</v>
      </c>
      <c r="G26" s="867" t="n">
        <v>1500</v>
      </c>
      <c r="H26" s="865" t="n">
        <v>947.45</v>
      </c>
      <c r="I26" s="865" t="n">
        <v>81427.78</v>
      </c>
      <c r="J26" s="865" t="n">
        <v>0</v>
      </c>
      <c r="K26" s="865" t="n">
        <v>3967.31</v>
      </c>
      <c r="L26" s="867" t="n">
        <v>102565.97</v>
      </c>
      <c r="M26" s="865" t="n">
        <v>-22036.31</v>
      </c>
      <c r="N26" s="867" t="n">
        <v>491832.47</v>
      </c>
      <c r="O26" s="865" t="n">
        <v>4944.9</v>
      </c>
      <c r="P26" s="867" t="n">
        <v>1930.14</v>
      </c>
      <c r="Q26" s="865" t="n">
        <v>20</v>
      </c>
      <c r="R26" s="865" t="n">
        <v>809638.94</v>
      </c>
      <c r="S26" s="865" t="n">
        <v>9163.85</v>
      </c>
      <c r="T26" s="865"/>
      <c r="U26" s="865" t="n">
        <v>2400</v>
      </c>
      <c r="V26" s="865" t="n">
        <v>158555.21</v>
      </c>
      <c r="W26" s="863" t="n">
        <v>5123.36</v>
      </c>
    </row>
    <row r="27" customFormat="false" ht="15" hidden="false" customHeight="false" outlineLevel="0" collapsed="false">
      <c r="A27" s="862" t="s">
        <v>602</v>
      </c>
      <c r="B27" s="863" t="n">
        <f aca="false">SUM(D27:W27)</f>
        <v>1077266.77</v>
      </c>
      <c r="C27" s="857"/>
      <c r="D27" s="864"/>
      <c r="E27" s="865" t="n">
        <v>20388.08</v>
      </c>
      <c r="F27" s="866" t="n">
        <v>375872.92</v>
      </c>
      <c r="G27" s="867"/>
      <c r="H27" s="865"/>
      <c r="I27" s="865" t="n">
        <v>196908.44</v>
      </c>
      <c r="J27" s="865" t="n">
        <v>0</v>
      </c>
      <c r="K27" s="865" t="n">
        <v>0</v>
      </c>
      <c r="L27" s="867" t="n">
        <v>139371.84</v>
      </c>
      <c r="M27" s="865" t="n">
        <v>39165.28</v>
      </c>
      <c r="N27" s="867" t="n">
        <v>76893.98</v>
      </c>
      <c r="O27" s="865" t="n">
        <v>0</v>
      </c>
      <c r="P27" s="867" t="n">
        <v>183578.96</v>
      </c>
      <c r="Q27" s="865"/>
      <c r="R27" s="865" t="n">
        <v>45087.27</v>
      </c>
      <c r="S27" s="869"/>
      <c r="T27" s="865"/>
      <c r="U27" s="865"/>
      <c r="V27" s="865"/>
      <c r="W27" s="863"/>
    </row>
    <row r="28" customFormat="false" ht="15" hidden="false" customHeight="false" outlineLevel="0" collapsed="false">
      <c r="A28" s="862" t="s">
        <v>603</v>
      </c>
      <c r="B28" s="863" t="n">
        <f aca="false">SUM(D28:W28)</f>
        <v>0</v>
      </c>
      <c r="C28" s="857"/>
      <c r="D28" s="864"/>
      <c r="E28" s="865"/>
      <c r="F28" s="866"/>
      <c r="G28" s="867"/>
      <c r="H28" s="865"/>
      <c r="I28" s="865" t="n">
        <v>0</v>
      </c>
      <c r="J28" s="865" t="n">
        <v>0</v>
      </c>
      <c r="K28" s="865" t="n">
        <v>0</v>
      </c>
      <c r="L28" s="867" t="n">
        <v>0</v>
      </c>
      <c r="M28" s="865" t="n">
        <v>0</v>
      </c>
      <c r="N28" s="867"/>
      <c r="O28" s="865" t="n">
        <v>0</v>
      </c>
      <c r="P28" s="868"/>
      <c r="Q28" s="865"/>
      <c r="R28" s="865"/>
      <c r="S28" s="869"/>
      <c r="T28" s="865"/>
      <c r="U28" s="865"/>
      <c r="V28" s="865"/>
      <c r="W28" s="863"/>
    </row>
    <row r="29" customFormat="false" ht="15" hidden="false" customHeight="false" outlineLevel="0" collapsed="false">
      <c r="A29" s="862" t="s">
        <v>604</v>
      </c>
      <c r="B29" s="863" t="n">
        <f aca="false">SUM(D29:W29)</f>
        <v>0</v>
      </c>
      <c r="C29" s="857"/>
      <c r="D29" s="864"/>
      <c r="E29" s="865"/>
      <c r="F29" s="866"/>
      <c r="G29" s="867"/>
      <c r="H29" s="865"/>
      <c r="I29" s="865" t="n">
        <v>0</v>
      </c>
      <c r="J29" s="865" t="n">
        <v>0</v>
      </c>
      <c r="K29" s="865" t="n">
        <v>0</v>
      </c>
      <c r="L29" s="867" t="n">
        <v>0</v>
      </c>
      <c r="M29" s="865" t="n">
        <v>0</v>
      </c>
      <c r="N29" s="867"/>
      <c r="O29" s="865" t="n">
        <v>0</v>
      </c>
      <c r="P29" s="868"/>
      <c r="Q29" s="865"/>
      <c r="R29" s="865"/>
      <c r="S29" s="869"/>
      <c r="T29" s="865"/>
      <c r="U29" s="865"/>
      <c r="V29" s="865"/>
      <c r="W29" s="863"/>
    </row>
    <row r="30" customFormat="false" ht="15" hidden="false" customHeight="false" outlineLevel="0" collapsed="false">
      <c r="A30" s="862" t="s">
        <v>605</v>
      </c>
      <c r="B30" s="863" t="n">
        <f aca="false">SUM(D30:W30)</f>
        <v>0</v>
      </c>
      <c r="C30" s="857"/>
      <c r="D30" s="864"/>
      <c r="E30" s="865"/>
      <c r="F30" s="866"/>
      <c r="G30" s="867"/>
      <c r="H30" s="865"/>
      <c r="I30" s="865" t="n">
        <v>0</v>
      </c>
      <c r="J30" s="865" t="n">
        <v>0</v>
      </c>
      <c r="K30" s="865" t="n">
        <v>0</v>
      </c>
      <c r="L30" s="867" t="n">
        <v>0</v>
      </c>
      <c r="M30" s="865" t="n">
        <v>0</v>
      </c>
      <c r="N30" s="867"/>
      <c r="O30" s="865" t="n">
        <v>0</v>
      </c>
      <c r="P30" s="868"/>
      <c r="Q30" s="865"/>
      <c r="R30" s="865"/>
      <c r="S30" s="869"/>
      <c r="T30" s="865"/>
      <c r="U30" s="865"/>
      <c r="V30" s="865"/>
      <c r="W30" s="863"/>
    </row>
    <row r="31" customFormat="false" ht="15" hidden="false" customHeight="false" outlineLevel="0" collapsed="false">
      <c r="A31" s="862" t="s">
        <v>606</v>
      </c>
      <c r="B31" s="863" t="n">
        <f aca="false">SUM(D31:W31)</f>
        <v>0</v>
      </c>
      <c r="C31" s="857"/>
      <c r="D31" s="864"/>
      <c r="E31" s="865"/>
      <c r="F31" s="866"/>
      <c r="G31" s="867"/>
      <c r="H31" s="865"/>
      <c r="I31" s="865" t="n">
        <v>0</v>
      </c>
      <c r="J31" s="865" t="n">
        <v>0</v>
      </c>
      <c r="K31" s="865" t="n">
        <v>0</v>
      </c>
      <c r="L31" s="867" t="n">
        <v>0</v>
      </c>
      <c r="M31" s="865" t="n">
        <v>0</v>
      </c>
      <c r="N31" s="867"/>
      <c r="O31" s="865" t="n">
        <v>0</v>
      </c>
      <c r="P31" s="868"/>
      <c r="Q31" s="865"/>
      <c r="R31" s="865"/>
      <c r="S31" s="869"/>
      <c r="T31" s="865"/>
      <c r="U31" s="865"/>
      <c r="V31" s="865"/>
      <c r="W31" s="863"/>
    </row>
    <row r="32" customFormat="false" ht="15" hidden="false" customHeight="false" outlineLevel="0" collapsed="false">
      <c r="A32" s="862" t="s">
        <v>607</v>
      </c>
      <c r="B32" s="863" t="n">
        <f aca="false">SUM(D32:W32)</f>
        <v>2470236.28</v>
      </c>
      <c r="C32" s="857"/>
      <c r="D32" s="864" t="n">
        <v>5920</v>
      </c>
      <c r="E32" s="865" t="n">
        <v>54981.2</v>
      </c>
      <c r="F32" s="866"/>
      <c r="G32" s="867"/>
      <c r="H32" s="865" t="n">
        <v>767721</v>
      </c>
      <c r="I32" s="865" t="n">
        <v>0</v>
      </c>
      <c r="J32" s="865" t="n">
        <v>0</v>
      </c>
      <c r="K32" s="865" t="n">
        <v>54923.35</v>
      </c>
      <c r="L32" s="867" t="n">
        <v>0</v>
      </c>
      <c r="M32" s="865" t="n">
        <v>0</v>
      </c>
      <c r="N32" s="867"/>
      <c r="O32" s="865" t="n">
        <v>17889</v>
      </c>
      <c r="P32" s="868"/>
      <c r="Q32" s="865"/>
      <c r="R32" s="865" t="n">
        <v>936388</v>
      </c>
      <c r="S32" s="869"/>
      <c r="T32" s="865" t="n">
        <v>12300</v>
      </c>
      <c r="U32" s="865"/>
      <c r="V32" s="865" t="n">
        <v>67901.73</v>
      </c>
      <c r="W32" s="863" t="n">
        <v>552212</v>
      </c>
    </row>
    <row r="33" customFormat="false" ht="15" hidden="false" customHeight="false" outlineLevel="0" collapsed="false">
      <c r="A33" s="862" t="s">
        <v>608</v>
      </c>
      <c r="B33" s="863" t="n">
        <f aca="false">SUM(D33:W33)</f>
        <v>0</v>
      </c>
      <c r="C33" s="857"/>
      <c r="D33" s="864"/>
      <c r="E33" s="865"/>
      <c r="F33" s="866"/>
      <c r="G33" s="867"/>
      <c r="H33" s="869"/>
      <c r="I33" s="865" t="n">
        <v>0</v>
      </c>
      <c r="J33" s="865" t="n">
        <v>0</v>
      </c>
      <c r="K33" s="865" t="n">
        <v>0</v>
      </c>
      <c r="L33" s="867" t="n">
        <v>0</v>
      </c>
      <c r="M33" s="865" t="n">
        <v>0</v>
      </c>
      <c r="N33" s="867"/>
      <c r="O33" s="865" t="n">
        <v>0</v>
      </c>
      <c r="P33" s="868"/>
      <c r="Q33" s="865"/>
      <c r="R33" s="865"/>
      <c r="S33" s="869"/>
      <c r="T33" s="865"/>
      <c r="U33" s="865"/>
      <c r="V33" s="865"/>
      <c r="W33" s="863"/>
    </row>
    <row r="34" customFormat="false" ht="15" hidden="false" customHeight="false" outlineLevel="0" collapsed="false">
      <c r="A34" s="862" t="s">
        <v>609</v>
      </c>
      <c r="B34" s="863" t="n">
        <f aca="false">SUM(D34:W34)</f>
        <v>46325.03</v>
      </c>
      <c r="C34" s="857"/>
      <c r="D34" s="864"/>
      <c r="E34" s="865"/>
      <c r="F34" s="866"/>
      <c r="G34" s="867"/>
      <c r="H34" s="869"/>
      <c r="I34" s="865" t="n">
        <v>0</v>
      </c>
      <c r="J34" s="865" t="n">
        <v>0</v>
      </c>
      <c r="K34" s="865" t="n">
        <v>0</v>
      </c>
      <c r="L34" s="867" t="n">
        <v>43718.03</v>
      </c>
      <c r="M34" s="865" t="n">
        <v>0</v>
      </c>
      <c r="N34" s="867"/>
      <c r="O34" s="865" t="n">
        <v>0</v>
      </c>
      <c r="P34" s="867" t="n">
        <v>2607</v>
      </c>
      <c r="Q34" s="865"/>
      <c r="R34" s="865"/>
      <c r="S34" s="869"/>
      <c r="T34" s="865"/>
      <c r="U34" s="865"/>
      <c r="V34" s="865"/>
      <c r="W34" s="863"/>
    </row>
    <row r="35" customFormat="false" ht="15" hidden="false" customHeight="false" outlineLevel="0" collapsed="false">
      <c r="A35" s="862" t="s">
        <v>610</v>
      </c>
      <c r="B35" s="863" t="n">
        <f aca="false">SUM(D35:W35)</f>
        <v>0</v>
      </c>
      <c r="C35" s="857"/>
      <c r="D35" s="864"/>
      <c r="E35" s="865"/>
      <c r="F35" s="866"/>
      <c r="G35" s="867"/>
      <c r="H35" s="869"/>
      <c r="I35" s="865" t="n">
        <v>0</v>
      </c>
      <c r="J35" s="865" t="n">
        <v>0</v>
      </c>
      <c r="K35" s="865" t="n">
        <v>0</v>
      </c>
      <c r="L35" s="867" t="n">
        <v>0</v>
      </c>
      <c r="M35" s="865" t="n">
        <v>0</v>
      </c>
      <c r="N35" s="867"/>
      <c r="O35" s="865" t="n">
        <v>0</v>
      </c>
      <c r="P35" s="867"/>
      <c r="Q35" s="865"/>
      <c r="R35" s="865"/>
      <c r="S35" s="869"/>
      <c r="T35" s="865"/>
      <c r="U35" s="865"/>
      <c r="V35" s="865"/>
      <c r="W35" s="863"/>
    </row>
    <row r="36" customFormat="false" ht="15" hidden="false" customHeight="false" outlineLevel="0" collapsed="false">
      <c r="A36" s="862" t="s">
        <v>611</v>
      </c>
      <c r="B36" s="863" t="n">
        <f aca="false">SUM(D36:W36)</f>
        <v>555865.12</v>
      </c>
      <c r="C36" s="857"/>
      <c r="D36" s="864" t="n">
        <v>242375.12</v>
      </c>
      <c r="E36" s="865" t="n">
        <v>13760</v>
      </c>
      <c r="F36" s="866" t="n">
        <v>9310</v>
      </c>
      <c r="G36" s="867"/>
      <c r="H36" s="869"/>
      <c r="I36" s="865" t="n">
        <v>13830</v>
      </c>
      <c r="J36" s="865" t="n">
        <v>55210</v>
      </c>
      <c r="K36" s="865" t="n">
        <v>0</v>
      </c>
      <c r="L36" s="867" t="n">
        <v>45410</v>
      </c>
      <c r="M36" s="865" t="n">
        <v>51120</v>
      </c>
      <c r="N36" s="867" t="n">
        <v>44020</v>
      </c>
      <c r="O36" s="865" t="n">
        <v>0</v>
      </c>
      <c r="P36" s="867" t="n">
        <v>21480</v>
      </c>
      <c r="Q36" s="865" t="n">
        <v>39590</v>
      </c>
      <c r="R36" s="865"/>
      <c r="S36" s="869"/>
      <c r="T36" s="865"/>
      <c r="U36" s="865"/>
      <c r="V36" s="865" t="n">
        <v>7900</v>
      </c>
      <c r="W36" s="863" t="n">
        <v>11860</v>
      </c>
    </row>
    <row r="37" customFormat="false" ht="15" hidden="false" customHeight="false" outlineLevel="0" collapsed="false">
      <c r="A37" s="862" t="s">
        <v>612</v>
      </c>
      <c r="B37" s="863" t="n">
        <f aca="false">SUM(D37:W37)</f>
        <v>8420</v>
      </c>
      <c r="C37" s="857"/>
      <c r="D37" s="864"/>
      <c r="E37" s="865"/>
      <c r="F37" s="866"/>
      <c r="G37" s="867"/>
      <c r="H37" s="865" t="n">
        <v>8420</v>
      </c>
      <c r="I37" s="865" t="n">
        <v>0</v>
      </c>
      <c r="J37" s="865" t="n">
        <v>0</v>
      </c>
      <c r="K37" s="865" t="n">
        <v>0</v>
      </c>
      <c r="L37" s="867" t="n">
        <v>0</v>
      </c>
      <c r="M37" s="865" t="n">
        <v>0</v>
      </c>
      <c r="N37" s="865"/>
      <c r="O37" s="865" t="n">
        <v>0</v>
      </c>
      <c r="P37" s="868"/>
      <c r="Q37" s="865"/>
      <c r="R37" s="865"/>
      <c r="S37" s="869"/>
      <c r="T37" s="865"/>
      <c r="U37" s="865"/>
      <c r="V37" s="865"/>
      <c r="W37" s="863"/>
    </row>
    <row r="38" customFormat="false" ht="15" hidden="false" customHeight="false" outlineLevel="0" collapsed="false">
      <c r="A38" s="862" t="s">
        <v>613</v>
      </c>
      <c r="B38" s="863" t="n">
        <f aca="false">SUM(D38:W38)</f>
        <v>0</v>
      </c>
      <c r="C38" s="857"/>
      <c r="D38" s="870"/>
      <c r="E38" s="871"/>
      <c r="F38" s="872"/>
      <c r="G38" s="873"/>
      <c r="H38" s="874"/>
      <c r="I38" s="871" t="n">
        <v>0</v>
      </c>
      <c r="J38" s="871" t="n">
        <v>0</v>
      </c>
      <c r="K38" s="865" t="n">
        <v>0</v>
      </c>
      <c r="L38" s="873" t="n">
        <v>0</v>
      </c>
      <c r="M38" s="871" t="n">
        <v>0</v>
      </c>
      <c r="N38" s="871"/>
      <c r="O38" s="871" t="n">
        <v>0</v>
      </c>
      <c r="P38" s="875"/>
      <c r="Q38" s="871"/>
      <c r="R38" s="871"/>
      <c r="S38" s="874"/>
      <c r="T38" s="871"/>
      <c r="U38" s="871"/>
      <c r="V38" s="871"/>
      <c r="W38" s="876"/>
    </row>
    <row r="39" customFormat="false" ht="15" hidden="false" customHeight="false" outlineLevel="0" collapsed="false">
      <c r="A39" s="771" t="s">
        <v>538</v>
      </c>
      <c r="B39" s="863"/>
      <c r="C39" s="857"/>
      <c r="D39" s="870"/>
      <c r="E39" s="871"/>
      <c r="F39" s="872"/>
      <c r="G39" s="873"/>
      <c r="H39" s="874"/>
      <c r="I39" s="871" t="n">
        <v>0</v>
      </c>
      <c r="J39" s="871" t="n">
        <v>0</v>
      </c>
      <c r="K39" s="865" t="n">
        <v>0</v>
      </c>
      <c r="L39" s="873" t="n">
        <v>0</v>
      </c>
      <c r="M39" s="871" t="n">
        <v>0</v>
      </c>
      <c r="N39" s="871"/>
      <c r="O39" s="871" t="n">
        <v>0</v>
      </c>
      <c r="P39" s="875"/>
      <c r="Q39" s="871"/>
      <c r="R39" s="871"/>
      <c r="S39" s="874"/>
      <c r="T39" s="871"/>
      <c r="U39" s="871"/>
      <c r="V39" s="871"/>
      <c r="W39" s="876"/>
    </row>
    <row r="40" customFormat="false" ht="15.75" hidden="false" customHeight="false" outlineLevel="0" collapsed="false">
      <c r="A40" s="877" t="s">
        <v>614</v>
      </c>
      <c r="B40" s="876" t="n">
        <f aca="false">SUM(D40:W40)</f>
        <v>0</v>
      </c>
      <c r="C40" s="857"/>
      <c r="D40" s="870"/>
      <c r="E40" s="873"/>
      <c r="F40" s="871"/>
      <c r="G40" s="873"/>
      <c r="H40" s="871"/>
      <c r="I40" s="871"/>
      <c r="J40" s="871"/>
      <c r="K40" s="871"/>
      <c r="L40" s="871" t="n">
        <v>0</v>
      </c>
      <c r="M40" s="871" t="n">
        <v>0</v>
      </c>
      <c r="N40" s="873"/>
      <c r="O40" s="871"/>
      <c r="P40" s="871"/>
      <c r="Q40" s="871"/>
      <c r="R40" s="871"/>
      <c r="S40" s="871"/>
      <c r="T40" s="871"/>
      <c r="U40" s="871"/>
      <c r="V40" s="871"/>
      <c r="W40" s="876"/>
    </row>
    <row r="41" customFormat="false" ht="15.75" hidden="false" customHeight="false" outlineLevel="0" collapsed="false">
      <c r="A41" s="878" t="s">
        <v>150</v>
      </c>
      <c r="B41" s="879" t="n">
        <f aca="false">SUM(B3:B40)</f>
        <v>49693109.41</v>
      </c>
      <c r="C41" s="857"/>
      <c r="D41" s="777" t="n">
        <f aca="false">SUM(D3:D40)</f>
        <v>12253765.74</v>
      </c>
      <c r="E41" s="880" t="n">
        <f aca="false">SUM(E3:E40)</f>
        <v>1529977.68</v>
      </c>
      <c r="F41" s="880" t="n">
        <f aca="false">SUM(F3:F40)</f>
        <v>2095209.99</v>
      </c>
      <c r="G41" s="880" t="n">
        <f aca="false">SUM(G3:G40)</f>
        <v>160161.27</v>
      </c>
      <c r="H41" s="880" t="n">
        <f aca="false">SUM(H3:H40)</f>
        <v>1507383.65</v>
      </c>
      <c r="I41" s="880" t="n">
        <f aca="false">SUM(I3:I40)</f>
        <v>1638909.09</v>
      </c>
      <c r="J41" s="880" t="n">
        <f aca="false">SUM(J3:J40)</f>
        <v>993342.87</v>
      </c>
      <c r="K41" s="880" t="n">
        <f aca="false">SUM(K3:K40)</f>
        <v>150218.78</v>
      </c>
      <c r="L41" s="880" t="n">
        <f aca="false">SUM(L3:L40)</f>
        <v>7826174.15</v>
      </c>
      <c r="M41" s="880" t="n">
        <f aca="false">SUM(M3:M40)</f>
        <v>6585472.42</v>
      </c>
      <c r="N41" s="880" t="n">
        <f aca="false">SUM(N3:N40)</f>
        <v>4479142.34</v>
      </c>
      <c r="O41" s="880" t="n">
        <f aca="false">SUM(O3:O40)</f>
        <v>118589.25</v>
      </c>
      <c r="P41" s="880" t="n">
        <f aca="false">SUM(P3:P40)</f>
        <v>3877355.69</v>
      </c>
      <c r="Q41" s="880" t="n">
        <f aca="false">SUM(Q3:Q40)</f>
        <v>1491082.14</v>
      </c>
      <c r="R41" s="880" t="n">
        <f aca="false">SUM(R3:R40)</f>
        <v>3062197.42</v>
      </c>
      <c r="S41" s="880" t="n">
        <f aca="false">SUM(S3:S40)</f>
        <v>46077.48</v>
      </c>
      <c r="T41" s="880" t="n">
        <f aca="false">SUM(T3:T40)</f>
        <v>13606</v>
      </c>
      <c r="U41" s="880" t="n">
        <f aca="false">SUM(U3:U40)</f>
        <v>53916.02</v>
      </c>
      <c r="V41" s="880" t="n">
        <f aca="false">SUM(V3:V40)</f>
        <v>658597.47</v>
      </c>
      <c r="W41" s="881" t="n">
        <f aca="false">SUM(W3:W40)</f>
        <v>1151929.96</v>
      </c>
    </row>
    <row r="42" customFormat="false" ht="15" hidden="false" customHeight="false" outlineLevel="0" collapsed="false">
      <c r="B42" s="418" t="s">
        <v>263</v>
      </c>
    </row>
  </sheetData>
  <mergeCells count="1">
    <mergeCell ref="A1:B1"/>
  </mergeCells>
  <printOptions headings="false" gridLines="false" gridLinesSet="true" horizontalCentered="false" verticalCentered="false"/>
  <pageMargins left="0.708333333333333" right="0.590277777777778" top="0.157638888888889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68.28"/>
    <col collapsed="false" customWidth="true" hidden="false" outlineLevel="0" max="2" min="2" style="31" width="23.99"/>
  </cols>
  <sheetData>
    <row r="1" customFormat="false" ht="26.25" hidden="false" customHeight="true" outlineLevel="0" collapsed="false">
      <c r="A1" s="32" t="s">
        <v>61</v>
      </c>
      <c r="B1" s="33"/>
    </row>
    <row r="2" customFormat="false" ht="15" hidden="false" customHeight="false" outlineLevel="0" collapsed="false">
      <c r="B2" s="33"/>
    </row>
    <row r="3" customFormat="false" ht="15" hidden="false" customHeight="false" outlineLevel="0" collapsed="false">
      <c r="A3" s="33" t="s">
        <v>62</v>
      </c>
      <c r="B3" s="33" t="s">
        <v>63</v>
      </c>
    </row>
    <row r="5" customFormat="false" ht="26.25" hidden="false" customHeight="true" outlineLevel="0" collapsed="false">
      <c r="A5" s="33" t="s">
        <v>64</v>
      </c>
    </row>
    <row r="6" customFormat="false" ht="15" hidden="false" customHeight="false" outlineLevel="0" collapsed="false">
      <c r="A6" s="34" t="s">
        <v>65</v>
      </c>
      <c r="B6" s="35" t="s">
        <v>66</v>
      </c>
    </row>
    <row r="7" customFormat="false" ht="15" hidden="false" customHeight="false" outlineLevel="0" collapsed="false">
      <c r="A7" s="34" t="s">
        <v>67</v>
      </c>
      <c r="B7" s="35" t="s">
        <v>68</v>
      </c>
    </row>
    <row r="8" customFormat="false" ht="15" hidden="false" customHeight="false" outlineLevel="0" collapsed="false">
      <c r="A8" s="34" t="s">
        <v>69</v>
      </c>
      <c r="B8" s="35" t="s">
        <v>70</v>
      </c>
    </row>
    <row r="9" customFormat="false" ht="15" hidden="false" customHeight="false" outlineLevel="0" collapsed="false">
      <c r="A9" s="36" t="s">
        <v>71</v>
      </c>
      <c r="B9" s="35" t="s">
        <v>72</v>
      </c>
    </row>
    <row r="10" customFormat="false" ht="15" hidden="false" customHeight="false" outlineLevel="0" collapsed="false">
      <c r="A10" s="34" t="s">
        <v>73</v>
      </c>
      <c r="B10" s="35" t="s">
        <v>74</v>
      </c>
    </row>
    <row r="11" customFormat="false" ht="15" hidden="false" customHeight="false" outlineLevel="0" collapsed="false">
      <c r="A11" s="34" t="s">
        <v>75</v>
      </c>
      <c r="B11" s="35" t="s">
        <v>76</v>
      </c>
    </row>
    <row r="12" customFormat="false" ht="15" hidden="false" customHeight="false" outlineLevel="0" collapsed="false">
      <c r="A12" s="34" t="s">
        <v>77</v>
      </c>
      <c r="B12" s="35" t="s">
        <v>78</v>
      </c>
    </row>
    <row r="13" customFormat="false" ht="15" hidden="false" customHeight="false" outlineLevel="0" collapsed="false">
      <c r="A13" s="34" t="s">
        <v>79</v>
      </c>
      <c r="B13" s="35" t="s">
        <v>80</v>
      </c>
    </row>
    <row r="14" customFormat="false" ht="15" hidden="false" customHeight="false" outlineLevel="0" collapsed="false">
      <c r="A14" s="34" t="s">
        <v>81</v>
      </c>
      <c r="B14" s="35" t="s">
        <v>82</v>
      </c>
    </row>
    <row r="15" customFormat="false" ht="15" hidden="false" customHeight="false" outlineLevel="0" collapsed="false">
      <c r="A15" s="34" t="s">
        <v>83</v>
      </c>
      <c r="B15" s="35" t="s">
        <v>84</v>
      </c>
    </row>
    <row r="16" customFormat="false" ht="15" hidden="false" customHeight="false" outlineLevel="0" collapsed="false">
      <c r="A16" s="34" t="s">
        <v>85</v>
      </c>
      <c r="B16" s="35" t="s">
        <v>86</v>
      </c>
    </row>
    <row r="17" customFormat="false" ht="15" hidden="false" customHeight="false" outlineLevel="0" collapsed="false">
      <c r="A17" s="34" t="s">
        <v>87</v>
      </c>
      <c r="B17" s="35" t="s">
        <v>88</v>
      </c>
    </row>
    <row r="18" customFormat="false" ht="15" hidden="false" customHeight="false" outlineLevel="0" collapsed="false">
      <c r="A18" s="34" t="s">
        <v>89</v>
      </c>
      <c r="B18" s="35" t="s">
        <v>90</v>
      </c>
    </row>
    <row r="19" customFormat="false" ht="15" hidden="false" customHeight="false" outlineLevel="0" collapsed="false">
      <c r="A19" s="34" t="s">
        <v>91</v>
      </c>
      <c r="B19" s="35" t="s">
        <v>92</v>
      </c>
    </row>
    <row r="20" customFormat="false" ht="15" hidden="false" customHeight="false" outlineLevel="0" collapsed="false">
      <c r="A20" s="34" t="s">
        <v>93</v>
      </c>
      <c r="B20" s="35" t="s">
        <v>94</v>
      </c>
    </row>
    <row r="21" customFormat="false" ht="15" hidden="false" customHeight="false" outlineLevel="0" collapsed="false">
      <c r="A21" s="34" t="s">
        <v>95</v>
      </c>
      <c r="B21" s="35" t="s">
        <v>96</v>
      </c>
    </row>
    <row r="22" customFormat="false" ht="15" hidden="false" customHeight="false" outlineLevel="0" collapsed="false">
      <c r="A22" s="34" t="s">
        <v>97</v>
      </c>
      <c r="B22" s="35" t="s">
        <v>98</v>
      </c>
    </row>
    <row r="23" customFormat="false" ht="15" hidden="false" customHeight="false" outlineLevel="0" collapsed="false">
      <c r="A23" s="34" t="s">
        <v>99</v>
      </c>
      <c r="B23" s="35" t="s">
        <v>100</v>
      </c>
    </row>
    <row r="24" customFormat="false" ht="15" hidden="false" customHeight="false" outlineLevel="0" collapsed="false">
      <c r="A24" s="34" t="s">
        <v>101</v>
      </c>
      <c r="B24" s="35" t="s">
        <v>102</v>
      </c>
    </row>
    <row r="25" customFormat="false" ht="15" hidden="false" customHeight="false" outlineLevel="0" collapsed="false">
      <c r="A25" s="34" t="s">
        <v>103</v>
      </c>
      <c r="B25" s="35" t="s">
        <v>104</v>
      </c>
    </row>
    <row r="26" customFormat="false" ht="27.75" hidden="false" customHeight="true" outlineLevel="0" collapsed="false">
      <c r="B26" s="37"/>
    </row>
    <row r="27" customFormat="false" ht="26.25" hidden="false" customHeight="true" outlineLevel="0" collapsed="false">
      <c r="A27" s="38" t="s">
        <v>105</v>
      </c>
    </row>
    <row r="28" customFormat="false" ht="31.5" hidden="false" customHeight="true" outlineLevel="0" collapsed="false">
      <c r="A28" s="39" t="s">
        <v>106</v>
      </c>
      <c r="B28" s="35" t="s">
        <v>107</v>
      </c>
    </row>
    <row r="29" customFormat="false" ht="15" hidden="false" customHeight="true" outlineLevel="0" collapsed="false">
      <c r="A29" s="34" t="s">
        <v>108</v>
      </c>
      <c r="B29" s="35" t="s">
        <v>109</v>
      </c>
    </row>
    <row r="30" customFormat="false" ht="15" hidden="false" customHeight="false" outlineLevel="0" collapsed="false">
      <c r="A30" s="34" t="s">
        <v>110</v>
      </c>
      <c r="B30" s="34" t="s">
        <v>111</v>
      </c>
    </row>
    <row r="31" customFormat="false" ht="27.75" hidden="false" customHeight="true" outlineLevel="0" collapsed="false">
      <c r="A31" s="39" t="s">
        <v>112</v>
      </c>
      <c r="B31" s="34" t="s">
        <v>113</v>
      </c>
    </row>
    <row r="32" customFormat="false" ht="15" hidden="false" customHeight="false" outlineLevel="0" collapsed="false">
      <c r="A32" s="34" t="s">
        <v>114</v>
      </c>
      <c r="B32" s="34" t="s">
        <v>115</v>
      </c>
    </row>
    <row r="33" customFormat="false" ht="15" hidden="false" customHeight="false" outlineLevel="0" collapsed="false">
      <c r="A33" s="34" t="s">
        <v>116</v>
      </c>
      <c r="B33" s="34" t="s">
        <v>117</v>
      </c>
    </row>
    <row r="34" customFormat="false" ht="15" hidden="false" customHeight="false" outlineLevel="0" collapsed="false">
      <c r="A34" s="34" t="s">
        <v>118</v>
      </c>
      <c r="B34" s="34" t="s">
        <v>119</v>
      </c>
    </row>
    <row r="35" customFormat="false" ht="15" hidden="false" customHeight="true" outlineLevel="0" collapsed="false">
      <c r="A35" s="34" t="s">
        <v>120</v>
      </c>
      <c r="B35" s="34" t="s">
        <v>121</v>
      </c>
    </row>
    <row r="36" customFormat="false" ht="15" hidden="false" customHeight="true" outlineLevel="0" collapsed="false">
      <c r="A36" s="36" t="s">
        <v>122</v>
      </c>
      <c r="B36" s="34" t="s">
        <v>123</v>
      </c>
    </row>
    <row r="37" customFormat="false" ht="15" hidden="false" customHeight="false" outlineLevel="0" collapsed="false">
      <c r="A37" s="34" t="s">
        <v>124</v>
      </c>
      <c r="B37" s="34" t="s">
        <v>125</v>
      </c>
    </row>
    <row r="38" customFormat="false" ht="15" hidden="false" customHeight="false" outlineLevel="0" collapsed="false">
      <c r="A38" s="34" t="s">
        <v>126</v>
      </c>
      <c r="B38" s="34" t="s">
        <v>127</v>
      </c>
    </row>
    <row r="39" customFormat="false" ht="15" hidden="false" customHeight="false" outlineLevel="0" collapsed="false">
      <c r="A39" s="34" t="s">
        <v>128</v>
      </c>
      <c r="B39" s="34" t="s">
        <v>129</v>
      </c>
    </row>
    <row r="40" customFormat="false" ht="15" hidden="false" customHeight="false" outlineLevel="0" collapsed="false">
      <c r="A40" s="34" t="s">
        <v>130</v>
      </c>
      <c r="B40" s="34" t="s">
        <v>131</v>
      </c>
    </row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2" width="64.13"/>
    <col collapsed="false" customWidth="true" hidden="false" outlineLevel="0" max="2" min="2" style="882" width="15.56"/>
    <col collapsed="false" customWidth="true" hidden="false" outlineLevel="0" max="3" min="3" style="882" width="2.56"/>
    <col collapsed="false" customWidth="true" hidden="false" outlineLevel="0" max="4" min="4" style="882" width="11.85"/>
    <col collapsed="false" customWidth="true" hidden="false" outlineLevel="0" max="5" min="5" style="882" width="8.99"/>
    <col collapsed="false" customWidth="true" hidden="false" outlineLevel="0" max="6" min="6" style="882" width="9.7"/>
    <col collapsed="false" customWidth="false" hidden="false" outlineLevel="0" max="7" min="7" style="882" width="9.14"/>
    <col collapsed="false" customWidth="true" hidden="false" outlineLevel="0" max="8" min="8" style="882" width="10.85"/>
    <col collapsed="false" customWidth="true" hidden="false" outlineLevel="0" max="9" min="9" style="882" width="8.99"/>
    <col collapsed="false" customWidth="true" hidden="false" outlineLevel="0" max="10" min="10" style="882" width="9.56"/>
    <col collapsed="false" customWidth="true" hidden="false" outlineLevel="0" max="11" min="11" style="882" width="8.85"/>
    <col collapsed="false" customWidth="true" hidden="false" outlineLevel="0" max="12" min="12" style="882" width="10.28"/>
    <col collapsed="false" customWidth="true" hidden="false" outlineLevel="0" max="13" min="13" style="882" width="9.56"/>
    <col collapsed="false" customWidth="true" hidden="false" outlineLevel="0" max="14" min="14" style="882" width="10.85"/>
    <col collapsed="false" customWidth="true" hidden="false" outlineLevel="0" max="15" min="15" style="882" width="8.28"/>
    <col collapsed="false" customWidth="true" hidden="false" outlineLevel="0" max="16" min="16" style="882" width="10.28"/>
    <col collapsed="false" customWidth="true" hidden="false" outlineLevel="0" max="17" min="17" style="882" width="9.41"/>
    <col collapsed="false" customWidth="true" hidden="false" outlineLevel="0" max="18" min="18" style="882" width="10.41"/>
    <col collapsed="false" customWidth="true" hidden="false" outlineLevel="0" max="19" min="19" style="882" width="7.42"/>
    <col collapsed="false" customWidth="true" hidden="false" outlineLevel="0" max="20" min="20" style="882" width="7.7"/>
    <col collapsed="false" customWidth="true" hidden="false" outlineLevel="0" max="21" min="21" style="882" width="8.14"/>
    <col collapsed="false" customWidth="true" hidden="false" outlineLevel="0" max="22" min="22" style="882" width="8.85"/>
    <col collapsed="false" customWidth="true" hidden="false" outlineLevel="0" max="23" min="23" style="882" width="8.99"/>
    <col collapsed="false" customWidth="false" hidden="false" outlineLevel="0" max="257" min="24" style="882" width="9.14"/>
  </cols>
  <sheetData>
    <row r="1" customFormat="false" ht="42.75" hidden="false" customHeight="true" outlineLevel="0" collapsed="false">
      <c r="A1" s="845" t="s">
        <v>615</v>
      </c>
      <c r="B1" s="845"/>
      <c r="C1" s="883"/>
      <c r="D1" s="884" t="s">
        <v>558</v>
      </c>
      <c r="E1" s="885" t="s">
        <v>559</v>
      </c>
      <c r="F1" s="885" t="s">
        <v>560</v>
      </c>
      <c r="G1" s="885" t="s">
        <v>561</v>
      </c>
      <c r="H1" s="885" t="s">
        <v>562</v>
      </c>
      <c r="I1" s="885" t="s">
        <v>563</v>
      </c>
      <c r="J1" s="885" t="s">
        <v>564</v>
      </c>
      <c r="K1" s="885" t="s">
        <v>565</v>
      </c>
      <c r="L1" s="885" t="s">
        <v>566</v>
      </c>
      <c r="M1" s="885" t="s">
        <v>567</v>
      </c>
      <c r="N1" s="885" t="s">
        <v>568</v>
      </c>
      <c r="O1" s="885" t="s">
        <v>569</v>
      </c>
      <c r="P1" s="885" t="s">
        <v>570</v>
      </c>
      <c r="Q1" s="885" t="s">
        <v>571</v>
      </c>
      <c r="R1" s="885" t="s">
        <v>572</v>
      </c>
      <c r="S1" s="885" t="s">
        <v>573</v>
      </c>
      <c r="T1" s="885" t="s">
        <v>574</v>
      </c>
      <c r="U1" s="885" t="s">
        <v>575</v>
      </c>
      <c r="V1" s="885" t="s">
        <v>576</v>
      </c>
      <c r="W1" s="851" t="s">
        <v>577</v>
      </c>
    </row>
    <row r="2" s="887" customFormat="true" ht="75.75" hidden="false" customHeight="false" outlineLevel="0" collapsed="false">
      <c r="A2" s="850" t="s">
        <v>451</v>
      </c>
      <c r="B2" s="886" t="s">
        <v>452</v>
      </c>
      <c r="C2" s="852"/>
      <c r="D2" s="853" t="s">
        <v>452</v>
      </c>
      <c r="E2" s="854" t="s">
        <v>452</v>
      </c>
      <c r="F2" s="854" t="s">
        <v>452</v>
      </c>
      <c r="G2" s="854" t="s">
        <v>452</v>
      </c>
      <c r="H2" s="854" t="s">
        <v>452</v>
      </c>
      <c r="I2" s="854" t="s">
        <v>452</v>
      </c>
      <c r="J2" s="854" t="s">
        <v>452</v>
      </c>
      <c r="K2" s="854" t="s">
        <v>452</v>
      </c>
      <c r="L2" s="854" t="s">
        <v>452</v>
      </c>
      <c r="M2" s="854" t="s">
        <v>452</v>
      </c>
      <c r="N2" s="854" t="s">
        <v>452</v>
      </c>
      <c r="O2" s="854" t="s">
        <v>452</v>
      </c>
      <c r="P2" s="854" t="s">
        <v>452</v>
      </c>
      <c r="Q2" s="854" t="s">
        <v>452</v>
      </c>
      <c r="R2" s="854" t="s">
        <v>452</v>
      </c>
      <c r="S2" s="854" t="s">
        <v>452</v>
      </c>
      <c r="T2" s="854" t="s">
        <v>452</v>
      </c>
      <c r="U2" s="854" t="s">
        <v>452</v>
      </c>
      <c r="V2" s="854" t="s">
        <v>452</v>
      </c>
      <c r="W2" s="851" t="s">
        <v>452</v>
      </c>
    </row>
    <row r="3" customFormat="false" ht="15.75" hidden="false" customHeight="false" outlineLevel="0" collapsed="false">
      <c r="A3" s="888" t="s">
        <v>455</v>
      </c>
      <c r="B3" s="889" t="n">
        <f aca="false">SUM(D3:W3)</f>
        <v>571171.37</v>
      </c>
      <c r="C3" s="890"/>
      <c r="D3" s="891" t="n">
        <v>24609.91</v>
      </c>
      <c r="E3" s="892" t="n">
        <v>115057.62</v>
      </c>
      <c r="F3" s="892"/>
      <c r="G3" s="893"/>
      <c r="H3" s="894"/>
      <c r="I3" s="892" t="n">
        <v>0</v>
      </c>
      <c r="J3" s="892" t="n">
        <v>0</v>
      </c>
      <c r="K3" s="892" t="n">
        <v>0</v>
      </c>
      <c r="L3" s="892" t="n">
        <v>0</v>
      </c>
      <c r="M3" s="894" t="n">
        <v>0</v>
      </c>
      <c r="N3" s="892"/>
      <c r="O3" s="892" t="n">
        <v>0</v>
      </c>
      <c r="P3" s="893" t="n">
        <v>427629.48</v>
      </c>
      <c r="Q3" s="892"/>
      <c r="R3" s="892" t="n">
        <v>3874.36</v>
      </c>
      <c r="S3" s="892"/>
      <c r="T3" s="892"/>
      <c r="U3" s="892"/>
      <c r="V3" s="892"/>
      <c r="W3" s="895"/>
    </row>
    <row r="4" customFormat="false" ht="15.75" hidden="false" customHeight="false" outlineLevel="0" collapsed="false">
      <c r="A4" s="896" t="s">
        <v>456</v>
      </c>
      <c r="B4" s="897" t="n">
        <f aca="false">SUM(D4:W4)</f>
        <v>27831478.4</v>
      </c>
      <c r="C4" s="890"/>
      <c r="D4" s="864" t="n">
        <v>8910618.17</v>
      </c>
      <c r="E4" s="865" t="n">
        <v>779213.65</v>
      </c>
      <c r="F4" s="865" t="n">
        <v>947713.28</v>
      </c>
      <c r="G4" s="867" t="n">
        <v>106437.2</v>
      </c>
      <c r="H4" s="865" t="n">
        <v>456369.46</v>
      </c>
      <c r="I4" s="865" t="n">
        <v>891074.21</v>
      </c>
      <c r="J4" s="865" t="n">
        <v>3769.33</v>
      </c>
      <c r="K4" s="865" t="n">
        <v>0</v>
      </c>
      <c r="L4" s="865" t="n">
        <v>5270315.88</v>
      </c>
      <c r="M4" s="865" t="n">
        <v>4028835.85</v>
      </c>
      <c r="N4" s="865" t="n">
        <v>2472269.07</v>
      </c>
      <c r="O4" s="865" t="n">
        <v>71907.4</v>
      </c>
      <c r="P4" s="867" t="n">
        <v>1735728.66</v>
      </c>
      <c r="Q4" s="865" t="n">
        <v>842453.92</v>
      </c>
      <c r="R4" s="865" t="n">
        <v>752629.18</v>
      </c>
      <c r="S4" s="865"/>
      <c r="T4" s="865"/>
      <c r="U4" s="865" t="n">
        <v>48700</v>
      </c>
      <c r="V4" s="865" t="n">
        <v>248459.36</v>
      </c>
      <c r="W4" s="863" t="n">
        <v>264983.78</v>
      </c>
    </row>
    <row r="5" customFormat="false" ht="15.75" hidden="false" customHeight="false" outlineLevel="0" collapsed="false">
      <c r="A5" s="896" t="s">
        <v>457</v>
      </c>
      <c r="B5" s="897" t="n">
        <f aca="false">SUM(D5:W5)</f>
        <v>464237.49</v>
      </c>
      <c r="C5" s="890"/>
      <c r="D5" s="864"/>
      <c r="E5" s="865"/>
      <c r="F5" s="865"/>
      <c r="G5" s="867"/>
      <c r="H5" s="869"/>
      <c r="I5" s="869"/>
      <c r="J5" s="865" t="n">
        <v>0</v>
      </c>
      <c r="K5" s="865" t="n">
        <v>0</v>
      </c>
      <c r="L5" s="865" t="n">
        <v>26809.57</v>
      </c>
      <c r="M5" s="865" t="n">
        <v>126776.2</v>
      </c>
      <c r="N5" s="865"/>
      <c r="O5" s="865" t="n">
        <v>0</v>
      </c>
      <c r="P5" s="867" t="n">
        <v>310651.72</v>
      </c>
      <c r="Q5" s="865"/>
      <c r="R5" s="865"/>
      <c r="S5" s="865"/>
      <c r="T5" s="865"/>
      <c r="U5" s="865"/>
      <c r="V5" s="865"/>
      <c r="W5" s="863"/>
    </row>
    <row r="6" customFormat="false" ht="15.75" hidden="false" customHeight="false" outlineLevel="0" collapsed="false">
      <c r="A6" s="896" t="s">
        <v>458</v>
      </c>
      <c r="B6" s="897" t="n">
        <f aca="false">SUM(D6:W6)</f>
        <v>0</v>
      </c>
      <c r="C6" s="890"/>
      <c r="D6" s="864"/>
      <c r="E6" s="865"/>
      <c r="F6" s="865"/>
      <c r="G6" s="867"/>
      <c r="H6" s="869"/>
      <c r="I6" s="869"/>
      <c r="J6" s="865" t="n">
        <v>0</v>
      </c>
      <c r="K6" s="865" t="n">
        <v>0</v>
      </c>
      <c r="L6" s="865" t="n">
        <v>0</v>
      </c>
      <c r="M6" s="865" t="n">
        <v>0</v>
      </c>
      <c r="N6" s="865"/>
      <c r="O6" s="865" t="n">
        <v>0</v>
      </c>
      <c r="P6" s="867"/>
      <c r="Q6" s="865"/>
      <c r="R6" s="865"/>
      <c r="S6" s="865"/>
      <c r="T6" s="865"/>
      <c r="U6" s="865"/>
      <c r="V6" s="865"/>
      <c r="W6" s="863"/>
    </row>
    <row r="7" customFormat="false" ht="15.75" hidden="false" customHeight="false" outlineLevel="0" collapsed="false">
      <c r="A7" s="896" t="s">
        <v>459</v>
      </c>
      <c r="B7" s="897" t="n">
        <f aca="false">SUM(D7:W7)</f>
        <v>0</v>
      </c>
      <c r="C7" s="890"/>
      <c r="D7" s="864"/>
      <c r="E7" s="865"/>
      <c r="F7" s="865"/>
      <c r="G7" s="867"/>
      <c r="H7" s="869"/>
      <c r="I7" s="869"/>
      <c r="J7" s="865" t="n">
        <v>0</v>
      </c>
      <c r="K7" s="865" t="n">
        <v>0</v>
      </c>
      <c r="L7" s="865" t="n">
        <v>0</v>
      </c>
      <c r="M7" s="865" t="n">
        <v>0</v>
      </c>
      <c r="N7" s="865"/>
      <c r="O7" s="865" t="n">
        <v>0</v>
      </c>
      <c r="P7" s="868"/>
      <c r="Q7" s="865"/>
      <c r="R7" s="865"/>
      <c r="S7" s="865"/>
      <c r="T7" s="865"/>
      <c r="U7" s="865"/>
      <c r="V7" s="865"/>
      <c r="W7" s="863"/>
    </row>
    <row r="8" customFormat="false" ht="15.75" hidden="false" customHeight="false" outlineLevel="0" collapsed="false">
      <c r="A8" s="896" t="s">
        <v>460</v>
      </c>
      <c r="B8" s="897" t="n">
        <f aca="false">SUM(D8:W8)</f>
        <v>0</v>
      </c>
      <c r="C8" s="890"/>
      <c r="D8" s="864"/>
      <c r="E8" s="865"/>
      <c r="F8" s="865"/>
      <c r="G8" s="867"/>
      <c r="H8" s="869"/>
      <c r="I8" s="869"/>
      <c r="J8" s="865" t="n">
        <v>0</v>
      </c>
      <c r="K8" s="865" t="n">
        <v>0</v>
      </c>
      <c r="L8" s="865" t="n">
        <v>0</v>
      </c>
      <c r="M8" s="865" t="n">
        <v>0</v>
      </c>
      <c r="N8" s="865"/>
      <c r="O8" s="865" t="n">
        <v>0</v>
      </c>
      <c r="P8" s="868"/>
      <c r="Q8" s="865"/>
      <c r="R8" s="865"/>
      <c r="S8" s="865"/>
      <c r="T8" s="865"/>
      <c r="U8" s="865"/>
      <c r="V8" s="865"/>
      <c r="W8" s="863"/>
    </row>
    <row r="9" customFormat="false" ht="15.75" hidden="false" customHeight="false" outlineLevel="0" collapsed="false">
      <c r="A9" s="896" t="s">
        <v>461</v>
      </c>
      <c r="B9" s="897" t="n">
        <f aca="false">SUM(D9:W9)</f>
        <v>0</v>
      </c>
      <c r="C9" s="890"/>
      <c r="D9" s="864"/>
      <c r="E9" s="865"/>
      <c r="F9" s="865"/>
      <c r="G9" s="867"/>
      <c r="H9" s="869"/>
      <c r="I9" s="869"/>
      <c r="J9" s="865" t="n">
        <v>0</v>
      </c>
      <c r="K9" s="865" t="n">
        <v>0</v>
      </c>
      <c r="L9" s="865" t="n">
        <v>0</v>
      </c>
      <c r="M9" s="865" t="n">
        <v>0</v>
      </c>
      <c r="N9" s="865"/>
      <c r="O9" s="865" t="n">
        <v>0</v>
      </c>
      <c r="P9" s="868"/>
      <c r="Q9" s="865"/>
      <c r="R9" s="865"/>
      <c r="S9" s="865"/>
      <c r="T9" s="865"/>
      <c r="U9" s="865"/>
      <c r="V9" s="865"/>
      <c r="W9" s="863"/>
    </row>
    <row r="10" customFormat="false" ht="15.75" hidden="false" customHeight="false" outlineLevel="0" collapsed="false">
      <c r="A10" s="896" t="s">
        <v>462</v>
      </c>
      <c r="B10" s="897" t="n">
        <f aca="false">SUM(D10:W10)</f>
        <v>115.29</v>
      </c>
      <c r="C10" s="890"/>
      <c r="D10" s="864"/>
      <c r="E10" s="865"/>
      <c r="F10" s="865"/>
      <c r="G10" s="867"/>
      <c r="H10" s="869"/>
      <c r="I10" s="869"/>
      <c r="J10" s="865" t="n">
        <v>0</v>
      </c>
      <c r="K10" s="865" t="n">
        <v>0</v>
      </c>
      <c r="L10" s="865" t="n">
        <v>0</v>
      </c>
      <c r="M10" s="865" t="n">
        <v>0</v>
      </c>
      <c r="N10" s="865"/>
      <c r="O10" s="865" t="n">
        <v>0</v>
      </c>
      <c r="P10" s="868"/>
      <c r="Q10" s="865"/>
      <c r="R10" s="865"/>
      <c r="S10" s="865"/>
      <c r="T10" s="865"/>
      <c r="U10" s="865"/>
      <c r="V10" s="865" t="n">
        <v>115.29</v>
      </c>
      <c r="W10" s="863"/>
    </row>
    <row r="11" customFormat="false" ht="15.75" hidden="false" customHeight="false" outlineLevel="0" collapsed="false">
      <c r="A11" s="896" t="s">
        <v>463</v>
      </c>
      <c r="B11" s="897" t="n">
        <f aca="false">SUM(D11:W11)</f>
        <v>480750.4</v>
      </c>
      <c r="C11" s="890"/>
      <c r="D11" s="864" t="n">
        <v>4724</v>
      </c>
      <c r="E11" s="865"/>
      <c r="F11" s="865"/>
      <c r="G11" s="867"/>
      <c r="H11" s="869"/>
      <c r="I11" s="869"/>
      <c r="J11" s="865" t="n">
        <v>0</v>
      </c>
      <c r="K11" s="865" t="n">
        <v>0</v>
      </c>
      <c r="L11" s="865" t="n">
        <v>0</v>
      </c>
      <c r="M11" s="865" t="n">
        <v>0</v>
      </c>
      <c r="N11" s="865" t="n">
        <v>476026.4</v>
      </c>
      <c r="O11" s="865" t="n">
        <v>0</v>
      </c>
      <c r="P11" s="868"/>
      <c r="Q11" s="865"/>
      <c r="R11" s="865"/>
      <c r="S11" s="865"/>
      <c r="T11" s="865"/>
      <c r="U11" s="865"/>
      <c r="V11" s="865"/>
      <c r="W11" s="863"/>
    </row>
    <row r="12" customFormat="false" ht="15.75" hidden="false" customHeight="false" outlineLevel="0" collapsed="false">
      <c r="A12" s="896" t="s">
        <v>464</v>
      </c>
      <c r="B12" s="897" t="n">
        <f aca="false">SUM(D12:W12)</f>
        <v>0</v>
      </c>
      <c r="C12" s="890"/>
      <c r="D12" s="864"/>
      <c r="E12" s="865"/>
      <c r="F12" s="865"/>
      <c r="G12" s="867"/>
      <c r="H12" s="869"/>
      <c r="I12" s="869"/>
      <c r="J12" s="865" t="n">
        <v>0</v>
      </c>
      <c r="K12" s="865" t="n">
        <v>0</v>
      </c>
      <c r="L12" s="865" t="n">
        <v>0</v>
      </c>
      <c r="M12" s="865" t="n">
        <v>0</v>
      </c>
      <c r="N12" s="865"/>
      <c r="O12" s="865" t="n">
        <v>0</v>
      </c>
      <c r="P12" s="868"/>
      <c r="Q12" s="865"/>
      <c r="R12" s="865"/>
      <c r="S12" s="865"/>
      <c r="T12" s="865"/>
      <c r="U12" s="865"/>
      <c r="V12" s="865"/>
      <c r="W12" s="863"/>
    </row>
    <row r="13" customFormat="false" ht="15.75" hidden="false" customHeight="false" outlineLevel="0" collapsed="false">
      <c r="A13" s="896" t="s">
        <v>465</v>
      </c>
      <c r="B13" s="897" t="n">
        <f aca="false">SUM(D13:W13)</f>
        <v>0</v>
      </c>
      <c r="C13" s="890"/>
      <c r="D13" s="864"/>
      <c r="E13" s="865"/>
      <c r="F13" s="865"/>
      <c r="G13" s="867"/>
      <c r="H13" s="869"/>
      <c r="I13" s="869"/>
      <c r="J13" s="865" t="n">
        <v>0</v>
      </c>
      <c r="K13" s="865" t="n">
        <v>0</v>
      </c>
      <c r="L13" s="865" t="n">
        <v>0</v>
      </c>
      <c r="M13" s="865" t="n">
        <v>0</v>
      </c>
      <c r="N13" s="865"/>
      <c r="O13" s="865" t="n">
        <v>0</v>
      </c>
      <c r="P13" s="868"/>
      <c r="Q13" s="865"/>
      <c r="R13" s="865"/>
      <c r="S13" s="865"/>
      <c r="T13" s="865"/>
      <c r="U13" s="865"/>
      <c r="V13" s="865"/>
      <c r="W13" s="863"/>
    </row>
    <row r="14" customFormat="false" ht="15.75" hidden="false" customHeight="false" outlineLevel="0" collapsed="false">
      <c r="A14" s="896" t="s">
        <v>466</v>
      </c>
      <c r="B14" s="897" t="n">
        <f aca="false">SUM(D14:W14)</f>
        <v>3662.84</v>
      </c>
      <c r="C14" s="890"/>
      <c r="D14" s="864"/>
      <c r="E14" s="865"/>
      <c r="F14" s="865"/>
      <c r="G14" s="867"/>
      <c r="H14" s="869"/>
      <c r="I14" s="869"/>
      <c r="J14" s="865" t="n">
        <v>0</v>
      </c>
      <c r="K14" s="865" t="n">
        <v>0</v>
      </c>
      <c r="L14" s="865" t="n">
        <v>3662.84</v>
      </c>
      <c r="M14" s="865" t="n">
        <v>0</v>
      </c>
      <c r="N14" s="865"/>
      <c r="O14" s="865" t="n">
        <v>0</v>
      </c>
      <c r="P14" s="868"/>
      <c r="Q14" s="865"/>
      <c r="R14" s="865"/>
      <c r="S14" s="865"/>
      <c r="T14" s="865"/>
      <c r="U14" s="865"/>
      <c r="V14" s="865"/>
      <c r="W14" s="863"/>
    </row>
    <row r="15" customFormat="false" ht="15.75" hidden="false" customHeight="false" outlineLevel="0" collapsed="false">
      <c r="A15" s="896" t="s">
        <v>467</v>
      </c>
      <c r="B15" s="897" t="n">
        <f aca="false">SUM(D15:W15)</f>
        <v>55397.45</v>
      </c>
      <c r="C15" s="890"/>
      <c r="D15" s="864" t="n">
        <v>41757.4</v>
      </c>
      <c r="E15" s="865"/>
      <c r="F15" s="865"/>
      <c r="G15" s="867"/>
      <c r="H15" s="869"/>
      <c r="I15" s="869"/>
      <c r="J15" s="865" t="n">
        <v>0</v>
      </c>
      <c r="K15" s="865" t="n">
        <v>0</v>
      </c>
      <c r="L15" s="865" t="n">
        <v>13640.05</v>
      </c>
      <c r="M15" s="865" t="n">
        <v>0</v>
      </c>
      <c r="N15" s="865"/>
      <c r="O15" s="865" t="n">
        <v>0</v>
      </c>
      <c r="P15" s="868"/>
      <c r="Q15" s="865"/>
      <c r="R15" s="865"/>
      <c r="S15" s="865"/>
      <c r="T15" s="865"/>
      <c r="U15" s="865"/>
      <c r="V15" s="865"/>
      <c r="W15" s="863"/>
    </row>
    <row r="16" customFormat="false" ht="15.75" hidden="false" customHeight="false" outlineLevel="0" collapsed="false">
      <c r="A16" s="896" t="s">
        <v>468</v>
      </c>
      <c r="B16" s="897" t="n">
        <f aca="false">SUM(D16:W16)</f>
        <v>0</v>
      </c>
      <c r="C16" s="890"/>
      <c r="D16" s="864"/>
      <c r="E16" s="865"/>
      <c r="F16" s="865"/>
      <c r="G16" s="867"/>
      <c r="H16" s="869"/>
      <c r="I16" s="869"/>
      <c r="J16" s="865" t="n">
        <v>0</v>
      </c>
      <c r="K16" s="865" t="n">
        <v>0</v>
      </c>
      <c r="L16" s="865" t="n">
        <v>0</v>
      </c>
      <c r="M16" s="865" t="n">
        <v>0</v>
      </c>
      <c r="N16" s="865"/>
      <c r="O16" s="865" t="n">
        <v>0</v>
      </c>
      <c r="P16" s="868"/>
      <c r="Q16" s="865"/>
      <c r="R16" s="865"/>
      <c r="S16" s="865"/>
      <c r="T16" s="865"/>
      <c r="U16" s="865"/>
      <c r="V16" s="865"/>
      <c r="W16" s="863"/>
    </row>
    <row r="17" customFormat="false" ht="15.75" hidden="false" customHeight="false" outlineLevel="0" collapsed="false">
      <c r="A17" s="896" t="s">
        <v>469</v>
      </c>
      <c r="B17" s="897" t="n">
        <f aca="false">SUM(D17:W17)</f>
        <v>52.53</v>
      </c>
      <c r="C17" s="890"/>
      <c r="D17" s="864" t="n">
        <v>18.88</v>
      </c>
      <c r="E17" s="865"/>
      <c r="F17" s="865"/>
      <c r="G17" s="867"/>
      <c r="H17" s="869"/>
      <c r="I17" s="869"/>
      <c r="J17" s="865" t="n">
        <v>0</v>
      </c>
      <c r="K17" s="865" t="n">
        <v>0</v>
      </c>
      <c r="L17" s="865" t="n">
        <v>33.45</v>
      </c>
      <c r="M17" s="865" t="n">
        <v>0</v>
      </c>
      <c r="N17" s="865"/>
      <c r="O17" s="865" t="n">
        <v>0</v>
      </c>
      <c r="P17" s="868"/>
      <c r="Q17" s="865"/>
      <c r="R17" s="865"/>
      <c r="S17" s="865"/>
      <c r="T17" s="865"/>
      <c r="U17" s="865"/>
      <c r="V17" s="865" t="n">
        <v>0.2</v>
      </c>
      <c r="W17" s="863"/>
    </row>
    <row r="18" customFormat="false" ht="15.75" hidden="false" customHeight="false" outlineLevel="0" collapsed="false">
      <c r="A18" s="896" t="s">
        <v>470</v>
      </c>
      <c r="B18" s="897" t="n">
        <f aca="false">SUM(D18:W18)</f>
        <v>0.66</v>
      </c>
      <c r="C18" s="890"/>
      <c r="D18" s="864"/>
      <c r="E18" s="865"/>
      <c r="F18" s="865"/>
      <c r="G18" s="867"/>
      <c r="H18" s="869"/>
      <c r="I18" s="869"/>
      <c r="J18" s="865" t="n">
        <v>0</v>
      </c>
      <c r="K18" s="865" t="n">
        <v>0</v>
      </c>
      <c r="L18" s="865" t="n">
        <v>0</v>
      </c>
      <c r="M18" s="865" t="n">
        <v>0</v>
      </c>
      <c r="N18" s="865"/>
      <c r="O18" s="865" t="n">
        <v>0</v>
      </c>
      <c r="P18" s="868"/>
      <c r="Q18" s="865"/>
      <c r="R18" s="865" t="n">
        <v>0.66</v>
      </c>
      <c r="S18" s="865"/>
      <c r="T18" s="865"/>
      <c r="U18" s="865"/>
      <c r="V18" s="865"/>
      <c r="W18" s="863"/>
    </row>
    <row r="19" customFormat="false" ht="15.75" hidden="false" customHeight="false" outlineLevel="0" collapsed="false">
      <c r="A19" s="896" t="s">
        <v>616</v>
      </c>
      <c r="B19" s="897" t="n">
        <f aca="false">SUM(D19:W19)</f>
        <v>1079.18</v>
      </c>
      <c r="C19" s="890"/>
      <c r="D19" s="864"/>
      <c r="E19" s="865"/>
      <c r="F19" s="865"/>
      <c r="G19" s="867"/>
      <c r="H19" s="869"/>
      <c r="I19" s="869"/>
      <c r="J19" s="865" t="n">
        <v>0</v>
      </c>
      <c r="K19" s="865" t="n">
        <v>0</v>
      </c>
      <c r="L19" s="865" t="n">
        <v>0</v>
      </c>
      <c r="M19" s="865" t="n">
        <v>0</v>
      </c>
      <c r="N19" s="865"/>
      <c r="O19" s="865" t="n">
        <v>0</v>
      </c>
      <c r="P19" s="868"/>
      <c r="Q19" s="865"/>
      <c r="R19" s="865"/>
      <c r="S19" s="865"/>
      <c r="T19" s="865"/>
      <c r="U19" s="865"/>
      <c r="V19" s="865" t="n">
        <v>1079.18</v>
      </c>
      <c r="W19" s="863"/>
    </row>
    <row r="20" customFormat="false" ht="15.75" hidden="false" customHeight="false" outlineLevel="0" collapsed="false">
      <c r="A20" s="896" t="s">
        <v>617</v>
      </c>
      <c r="B20" s="897" t="n">
        <f aca="false">SUM(D20:W20)</f>
        <v>0</v>
      </c>
      <c r="C20" s="890"/>
      <c r="D20" s="864"/>
      <c r="E20" s="865"/>
      <c r="F20" s="865"/>
      <c r="G20" s="867"/>
      <c r="H20" s="869"/>
      <c r="I20" s="869"/>
      <c r="J20" s="865" t="n">
        <v>0</v>
      </c>
      <c r="K20" s="865" t="n">
        <v>0</v>
      </c>
      <c r="L20" s="865" t="n">
        <v>0</v>
      </c>
      <c r="M20" s="865" t="n">
        <v>0</v>
      </c>
      <c r="N20" s="865"/>
      <c r="O20" s="865" t="n">
        <v>0</v>
      </c>
      <c r="P20" s="868"/>
      <c r="Q20" s="865"/>
      <c r="R20" s="865"/>
      <c r="S20" s="865"/>
      <c r="T20" s="865"/>
      <c r="U20" s="865"/>
      <c r="V20" s="865"/>
      <c r="W20" s="863"/>
    </row>
    <row r="21" customFormat="false" ht="15.75" hidden="false" customHeight="false" outlineLevel="0" collapsed="false">
      <c r="A21" s="896" t="s">
        <v>618</v>
      </c>
      <c r="B21" s="897" t="n">
        <f aca="false">SUM(D21:W21)</f>
        <v>0</v>
      </c>
      <c r="C21" s="890"/>
      <c r="D21" s="864"/>
      <c r="E21" s="865"/>
      <c r="F21" s="865"/>
      <c r="G21" s="867"/>
      <c r="H21" s="869"/>
      <c r="I21" s="869"/>
      <c r="J21" s="865" t="n">
        <v>0</v>
      </c>
      <c r="K21" s="865" t="n">
        <v>0</v>
      </c>
      <c r="L21" s="865" t="n">
        <v>0</v>
      </c>
      <c r="M21" s="865" t="n">
        <v>0</v>
      </c>
      <c r="N21" s="865"/>
      <c r="O21" s="865" t="n">
        <v>0</v>
      </c>
      <c r="P21" s="868"/>
      <c r="Q21" s="865"/>
      <c r="R21" s="865"/>
      <c r="S21" s="865"/>
      <c r="T21" s="865"/>
      <c r="U21" s="865"/>
      <c r="V21" s="865"/>
      <c r="W21" s="863"/>
    </row>
    <row r="22" customFormat="false" ht="15.75" hidden="false" customHeight="false" outlineLevel="0" collapsed="false">
      <c r="A22" s="896" t="s">
        <v>474</v>
      </c>
      <c r="B22" s="897" t="n">
        <f aca="false">SUM(D22:W22)</f>
        <v>360821.93</v>
      </c>
      <c r="C22" s="890"/>
      <c r="D22" s="864" t="n">
        <v>16529.89</v>
      </c>
      <c r="E22" s="865" t="n">
        <f aca="false">6757.16+0</f>
        <v>6757.16</v>
      </c>
      <c r="F22" s="865" t="n">
        <v>13345.85</v>
      </c>
      <c r="G22" s="867" t="n">
        <v>394.1</v>
      </c>
      <c r="H22" s="865" t="n">
        <v>234.37</v>
      </c>
      <c r="I22" s="865" t="n">
        <v>2457.68</v>
      </c>
      <c r="J22" s="865" t="n">
        <v>1247.62</v>
      </c>
      <c r="K22" s="865" t="n">
        <v>54923.35</v>
      </c>
      <c r="L22" s="865" t="n">
        <v>167649.51</v>
      </c>
      <c r="M22" s="865" t="n">
        <v>2680.58</v>
      </c>
      <c r="N22" s="865" t="n">
        <v>-644</v>
      </c>
      <c r="O22" s="865" t="n">
        <v>0</v>
      </c>
      <c r="P22" s="867" t="n">
        <v>287.23</v>
      </c>
      <c r="Q22" s="865" t="n">
        <v>6925.6</v>
      </c>
      <c r="R22" s="865" t="n">
        <v>67623.73</v>
      </c>
      <c r="S22" s="865"/>
      <c r="T22" s="865"/>
      <c r="U22" s="865" t="n">
        <v>196.5</v>
      </c>
      <c r="V22" s="865" t="n">
        <v>18440.47</v>
      </c>
      <c r="W22" s="863" t="n">
        <v>1772.29</v>
      </c>
    </row>
    <row r="23" customFormat="false" ht="15.75" hidden="false" customHeight="false" outlineLevel="0" collapsed="false">
      <c r="A23" s="896" t="s">
        <v>475</v>
      </c>
      <c r="B23" s="897" t="n">
        <f aca="false">SUM(D23:W23)</f>
        <v>0</v>
      </c>
      <c r="C23" s="890"/>
      <c r="D23" s="864"/>
      <c r="E23" s="865"/>
      <c r="F23" s="865"/>
      <c r="G23" s="867"/>
      <c r="H23" s="865"/>
      <c r="I23" s="865"/>
      <c r="J23" s="865" t="n">
        <v>0</v>
      </c>
      <c r="K23" s="865" t="n">
        <v>0</v>
      </c>
      <c r="L23" s="865" t="n">
        <v>0</v>
      </c>
      <c r="M23" s="865" t="n">
        <v>0</v>
      </c>
      <c r="N23" s="865"/>
      <c r="O23" s="865" t="n">
        <v>0</v>
      </c>
      <c r="P23" s="867"/>
      <c r="Q23" s="865"/>
      <c r="R23" s="865"/>
      <c r="S23" s="865"/>
      <c r="T23" s="865"/>
      <c r="U23" s="865"/>
      <c r="V23" s="865"/>
      <c r="W23" s="863"/>
    </row>
    <row r="24" customFormat="false" ht="15.75" hidden="false" customHeight="false" outlineLevel="0" collapsed="false">
      <c r="A24" s="896" t="s">
        <v>619</v>
      </c>
      <c r="B24" s="897" t="n">
        <f aca="false">SUM(D24:W24)</f>
        <v>0</v>
      </c>
      <c r="C24" s="890"/>
      <c r="D24" s="864"/>
      <c r="E24" s="865"/>
      <c r="F24" s="865"/>
      <c r="G24" s="867"/>
      <c r="H24" s="865"/>
      <c r="I24" s="865"/>
      <c r="J24" s="865" t="n">
        <v>0</v>
      </c>
      <c r="K24" s="865" t="n">
        <v>0</v>
      </c>
      <c r="L24" s="865" t="n">
        <v>0</v>
      </c>
      <c r="M24" s="865" t="n">
        <v>0</v>
      </c>
      <c r="N24" s="865"/>
      <c r="O24" s="865" t="n">
        <v>0</v>
      </c>
      <c r="P24" s="867"/>
      <c r="Q24" s="865"/>
      <c r="R24" s="865"/>
      <c r="S24" s="865"/>
      <c r="T24" s="865"/>
      <c r="U24" s="865"/>
      <c r="V24" s="865"/>
      <c r="W24" s="863"/>
    </row>
    <row r="25" customFormat="false" ht="15.75" hidden="false" customHeight="false" outlineLevel="0" collapsed="false">
      <c r="A25" s="896" t="s">
        <v>477</v>
      </c>
      <c r="B25" s="897" t="n">
        <f aca="false">SUM(D25:W25)</f>
        <v>0</v>
      </c>
      <c r="C25" s="890"/>
      <c r="D25" s="864"/>
      <c r="E25" s="865"/>
      <c r="F25" s="865"/>
      <c r="G25" s="867"/>
      <c r="H25" s="865"/>
      <c r="I25" s="865"/>
      <c r="J25" s="865" t="n">
        <v>0</v>
      </c>
      <c r="K25" s="865" t="n">
        <v>0</v>
      </c>
      <c r="L25" s="865" t="n">
        <v>0</v>
      </c>
      <c r="M25" s="865" t="n">
        <v>0</v>
      </c>
      <c r="N25" s="865"/>
      <c r="O25" s="865" t="n">
        <v>0</v>
      </c>
      <c r="P25" s="867"/>
      <c r="Q25" s="865"/>
      <c r="R25" s="865"/>
      <c r="S25" s="865"/>
      <c r="T25" s="865"/>
      <c r="U25" s="865"/>
      <c r="V25" s="865"/>
      <c r="W25" s="863"/>
    </row>
    <row r="26" customFormat="false" ht="15.75" hidden="false" customHeight="false" outlineLevel="0" collapsed="false">
      <c r="A26" s="896" t="s">
        <v>478</v>
      </c>
      <c r="B26" s="897" t="n">
        <f aca="false">SUM(D26:W26)</f>
        <v>0</v>
      </c>
      <c r="C26" s="890"/>
      <c r="D26" s="864"/>
      <c r="E26" s="865"/>
      <c r="F26" s="865"/>
      <c r="G26" s="867"/>
      <c r="H26" s="865"/>
      <c r="I26" s="865"/>
      <c r="J26" s="865" t="n">
        <v>0</v>
      </c>
      <c r="K26" s="865" t="n">
        <v>0</v>
      </c>
      <c r="L26" s="865" t="n">
        <v>0</v>
      </c>
      <c r="M26" s="865" t="n">
        <v>0</v>
      </c>
      <c r="N26" s="865"/>
      <c r="O26" s="865" t="n">
        <v>0</v>
      </c>
      <c r="P26" s="867"/>
      <c r="Q26" s="865"/>
      <c r="R26" s="865"/>
      <c r="S26" s="865"/>
      <c r="T26" s="865"/>
      <c r="U26" s="865"/>
      <c r="V26" s="865"/>
      <c r="W26" s="863"/>
    </row>
    <row r="27" customFormat="false" ht="15.75" hidden="false" customHeight="false" outlineLevel="0" collapsed="false">
      <c r="A27" s="896" t="s">
        <v>479</v>
      </c>
      <c r="B27" s="897" t="n">
        <f aca="false">SUM(D27:W27)</f>
        <v>0</v>
      </c>
      <c r="C27" s="890"/>
      <c r="D27" s="864"/>
      <c r="E27" s="865"/>
      <c r="F27" s="865"/>
      <c r="G27" s="867"/>
      <c r="H27" s="865"/>
      <c r="I27" s="865"/>
      <c r="J27" s="865" t="n">
        <v>0</v>
      </c>
      <c r="K27" s="865" t="n">
        <v>0</v>
      </c>
      <c r="L27" s="865" t="n">
        <v>0</v>
      </c>
      <c r="M27" s="865" t="n">
        <v>0</v>
      </c>
      <c r="N27" s="865"/>
      <c r="O27" s="865" t="n">
        <v>0</v>
      </c>
      <c r="P27" s="867"/>
      <c r="Q27" s="865"/>
      <c r="R27" s="865"/>
      <c r="S27" s="865"/>
      <c r="T27" s="865"/>
      <c r="U27" s="865"/>
      <c r="V27" s="865"/>
      <c r="W27" s="863"/>
    </row>
    <row r="28" customFormat="false" ht="15.75" hidden="false" customHeight="false" outlineLevel="0" collapsed="false">
      <c r="A28" s="896" t="s">
        <v>498</v>
      </c>
      <c r="B28" s="897" t="n">
        <f aca="false">SUM(D28:W28)</f>
        <v>468655.51</v>
      </c>
      <c r="C28" s="890"/>
      <c r="D28" s="864"/>
      <c r="E28" s="865" t="n">
        <v>46609.17</v>
      </c>
      <c r="F28" s="865"/>
      <c r="G28" s="867"/>
      <c r="H28" s="865" t="n">
        <v>21443.48</v>
      </c>
      <c r="I28" s="865" t="n">
        <v>80486.5</v>
      </c>
      <c r="J28" s="865" t="n">
        <v>0</v>
      </c>
      <c r="K28" s="865" t="n">
        <v>3967.31</v>
      </c>
      <c r="L28" s="865" t="n">
        <v>36348.51</v>
      </c>
      <c r="M28" s="865" t="n">
        <v>0</v>
      </c>
      <c r="N28" s="865"/>
      <c r="O28" s="865" t="n">
        <v>0</v>
      </c>
      <c r="P28" s="867" t="n">
        <v>122602</v>
      </c>
      <c r="Q28" s="865"/>
      <c r="R28" s="865" t="n">
        <v>41660</v>
      </c>
      <c r="S28" s="865" t="n">
        <v>8763.05</v>
      </c>
      <c r="T28" s="865"/>
      <c r="U28" s="865" t="n">
        <v>2400</v>
      </c>
      <c r="V28" s="865" t="n">
        <v>104375.49</v>
      </c>
      <c r="W28" s="863"/>
    </row>
    <row r="29" customFormat="false" ht="15.75" hidden="false" customHeight="false" outlineLevel="0" collapsed="false">
      <c r="A29" s="896" t="s">
        <v>481</v>
      </c>
      <c r="B29" s="897" t="n">
        <f aca="false">SUM(D29:W29)</f>
        <v>5920</v>
      </c>
      <c r="C29" s="890"/>
      <c r="D29" s="864" t="n">
        <v>5920</v>
      </c>
      <c r="E29" s="865"/>
      <c r="F29" s="865"/>
      <c r="G29" s="867"/>
      <c r="H29" s="869"/>
      <c r="I29" s="869"/>
      <c r="J29" s="865" t="n">
        <v>0</v>
      </c>
      <c r="K29" s="865" t="n">
        <v>0</v>
      </c>
      <c r="L29" s="865" t="n">
        <v>0</v>
      </c>
      <c r="M29" s="865" t="n">
        <v>0</v>
      </c>
      <c r="N29" s="865"/>
      <c r="O29" s="865" t="n">
        <v>0</v>
      </c>
      <c r="P29" s="868"/>
      <c r="Q29" s="865"/>
      <c r="R29" s="865"/>
      <c r="S29" s="865"/>
      <c r="T29" s="865"/>
      <c r="U29" s="865"/>
      <c r="V29" s="865"/>
      <c r="W29" s="863"/>
    </row>
    <row r="30" customFormat="false" ht="15.75" hidden="false" customHeight="false" outlineLevel="0" collapsed="false">
      <c r="A30" s="896" t="s">
        <v>620</v>
      </c>
      <c r="B30" s="897" t="n">
        <f aca="false">SUM(D30:W30)</f>
        <v>3739</v>
      </c>
      <c r="C30" s="890"/>
      <c r="D30" s="864" t="n">
        <v>1273</v>
      </c>
      <c r="E30" s="865"/>
      <c r="F30" s="865"/>
      <c r="G30" s="867"/>
      <c r="H30" s="869"/>
      <c r="I30" s="869"/>
      <c r="J30" s="865" t="n">
        <v>0</v>
      </c>
      <c r="K30" s="865" t="n">
        <v>0</v>
      </c>
      <c r="L30" s="865" t="n">
        <v>2466</v>
      </c>
      <c r="M30" s="865" t="n">
        <v>0</v>
      </c>
      <c r="N30" s="865"/>
      <c r="O30" s="865" t="n">
        <v>0</v>
      </c>
      <c r="P30" s="868"/>
      <c r="Q30" s="865"/>
      <c r="R30" s="865"/>
      <c r="S30" s="865"/>
      <c r="T30" s="865"/>
      <c r="U30" s="865"/>
      <c r="V30" s="865"/>
      <c r="W30" s="863"/>
    </row>
    <row r="31" customFormat="false" ht="15.75" hidden="false" customHeight="false" outlineLevel="0" collapsed="false">
      <c r="A31" s="896" t="s">
        <v>621</v>
      </c>
      <c r="B31" s="897" t="n">
        <f aca="false">SUM(D31:W31)</f>
        <v>0</v>
      </c>
      <c r="C31" s="890"/>
      <c r="D31" s="864"/>
      <c r="E31" s="865"/>
      <c r="F31" s="865"/>
      <c r="G31" s="867"/>
      <c r="H31" s="869"/>
      <c r="I31" s="869"/>
      <c r="J31" s="865" t="n">
        <v>0</v>
      </c>
      <c r="K31" s="865" t="n">
        <v>0</v>
      </c>
      <c r="L31" s="865" t="n">
        <v>0</v>
      </c>
      <c r="M31" s="865" t="n">
        <v>0</v>
      </c>
      <c r="N31" s="865"/>
      <c r="O31" s="865" t="n">
        <v>0</v>
      </c>
      <c r="P31" s="868"/>
      <c r="Q31" s="865"/>
      <c r="R31" s="865"/>
      <c r="S31" s="865"/>
      <c r="T31" s="865"/>
      <c r="U31" s="865"/>
      <c r="V31" s="865"/>
      <c r="W31" s="863"/>
    </row>
    <row r="32" customFormat="false" ht="15.75" hidden="false" customHeight="false" outlineLevel="0" collapsed="false">
      <c r="A32" s="896" t="s">
        <v>484</v>
      </c>
      <c r="B32" s="897" t="n">
        <f aca="false">SUM(D32:W32)</f>
        <v>0</v>
      </c>
      <c r="C32" s="890"/>
      <c r="D32" s="864"/>
      <c r="E32" s="865"/>
      <c r="F32" s="865"/>
      <c r="G32" s="867"/>
      <c r="H32" s="869"/>
      <c r="I32" s="869"/>
      <c r="J32" s="865" t="n">
        <v>0</v>
      </c>
      <c r="K32" s="865" t="n">
        <v>0</v>
      </c>
      <c r="L32" s="865" t="n">
        <v>0</v>
      </c>
      <c r="M32" s="869" t="n">
        <v>0</v>
      </c>
      <c r="N32" s="865"/>
      <c r="O32" s="865" t="n">
        <v>0</v>
      </c>
      <c r="P32" s="868"/>
      <c r="Q32" s="865"/>
      <c r="R32" s="865"/>
      <c r="S32" s="865"/>
      <c r="T32" s="865"/>
      <c r="U32" s="865"/>
      <c r="V32" s="865"/>
      <c r="W32" s="863"/>
    </row>
    <row r="33" customFormat="false" ht="15.75" hidden="false" customHeight="false" outlineLevel="0" collapsed="false">
      <c r="A33" s="896" t="s">
        <v>485</v>
      </c>
      <c r="B33" s="897" t="n">
        <f aca="false">SUM(D33:W33)</f>
        <v>0</v>
      </c>
      <c r="C33" s="890"/>
      <c r="D33" s="864"/>
      <c r="E33" s="865"/>
      <c r="F33" s="865"/>
      <c r="G33" s="867"/>
      <c r="H33" s="869"/>
      <c r="I33" s="869"/>
      <c r="J33" s="865" t="n">
        <v>0</v>
      </c>
      <c r="K33" s="865" t="n">
        <v>0</v>
      </c>
      <c r="L33" s="865" t="n">
        <v>0</v>
      </c>
      <c r="M33" s="869" t="n">
        <v>0</v>
      </c>
      <c r="N33" s="865"/>
      <c r="O33" s="865" t="n">
        <v>0</v>
      </c>
      <c r="P33" s="868"/>
      <c r="Q33" s="865"/>
      <c r="R33" s="865"/>
      <c r="S33" s="865"/>
      <c r="T33" s="865"/>
      <c r="U33" s="865"/>
      <c r="V33" s="865"/>
      <c r="W33" s="863"/>
    </row>
    <row r="34" customFormat="false" ht="15.75" hidden="false" customHeight="false" outlineLevel="0" collapsed="false">
      <c r="A34" s="896" t="s">
        <v>486</v>
      </c>
      <c r="B34" s="897" t="n">
        <f aca="false">SUM(D34:W34)</f>
        <v>0</v>
      </c>
      <c r="C34" s="890"/>
      <c r="D34" s="864"/>
      <c r="E34" s="865"/>
      <c r="F34" s="865"/>
      <c r="G34" s="867"/>
      <c r="H34" s="869"/>
      <c r="I34" s="869"/>
      <c r="J34" s="865" t="n">
        <v>0</v>
      </c>
      <c r="K34" s="865" t="n">
        <v>0</v>
      </c>
      <c r="L34" s="865" t="n">
        <v>0</v>
      </c>
      <c r="M34" s="869" t="n">
        <v>0</v>
      </c>
      <c r="N34" s="865"/>
      <c r="O34" s="865" t="n">
        <v>0</v>
      </c>
      <c r="P34" s="868"/>
      <c r="Q34" s="865"/>
      <c r="R34" s="865"/>
      <c r="S34" s="865"/>
      <c r="T34" s="865"/>
      <c r="U34" s="865"/>
      <c r="V34" s="865"/>
      <c r="W34" s="863"/>
    </row>
    <row r="35" customFormat="false" ht="15.75" hidden="false" customHeight="false" outlineLevel="0" collapsed="false">
      <c r="A35" s="896" t="s">
        <v>487</v>
      </c>
      <c r="B35" s="897" t="n">
        <f aca="false">SUM(D35:W35)</f>
        <v>0</v>
      </c>
      <c r="C35" s="890"/>
      <c r="D35" s="864"/>
      <c r="E35" s="865"/>
      <c r="F35" s="865"/>
      <c r="G35" s="867"/>
      <c r="H35" s="869"/>
      <c r="I35" s="869"/>
      <c r="J35" s="865" t="n">
        <v>0</v>
      </c>
      <c r="K35" s="865" t="n">
        <v>0</v>
      </c>
      <c r="L35" s="865" t="n">
        <v>0</v>
      </c>
      <c r="M35" s="869" t="n">
        <v>0</v>
      </c>
      <c r="N35" s="865"/>
      <c r="O35" s="865" t="n">
        <v>0</v>
      </c>
      <c r="P35" s="868"/>
      <c r="Q35" s="865"/>
      <c r="R35" s="865"/>
      <c r="S35" s="865"/>
      <c r="T35" s="865"/>
      <c r="U35" s="865"/>
      <c r="V35" s="865"/>
      <c r="W35" s="863"/>
    </row>
    <row r="36" customFormat="false" ht="15.75" hidden="false" customHeight="false" outlineLevel="0" collapsed="false">
      <c r="A36" s="896" t="s">
        <v>622</v>
      </c>
      <c r="B36" s="897" t="n">
        <f aca="false">SUM(D36:W36)</f>
        <v>0</v>
      </c>
      <c r="C36" s="890"/>
      <c r="D36" s="864"/>
      <c r="E36" s="865"/>
      <c r="F36" s="865"/>
      <c r="G36" s="867"/>
      <c r="H36" s="869"/>
      <c r="I36" s="869"/>
      <c r="J36" s="865" t="n">
        <v>0</v>
      </c>
      <c r="K36" s="865" t="n">
        <v>0</v>
      </c>
      <c r="L36" s="865" t="n">
        <v>0</v>
      </c>
      <c r="M36" s="869" t="n">
        <v>0</v>
      </c>
      <c r="N36" s="865"/>
      <c r="O36" s="865" t="n">
        <v>0</v>
      </c>
      <c r="P36" s="868"/>
      <c r="Q36" s="865"/>
      <c r="R36" s="865"/>
      <c r="S36" s="865"/>
      <c r="T36" s="865"/>
      <c r="U36" s="865"/>
      <c r="V36" s="865"/>
      <c r="W36" s="863"/>
    </row>
    <row r="37" customFormat="false" ht="16.5" hidden="false" customHeight="false" outlineLevel="0" collapsed="false">
      <c r="A37" s="898" t="s">
        <v>623</v>
      </c>
      <c r="B37" s="899" t="n">
        <f aca="false">SUM(D37:W37)</f>
        <v>22244109.9</v>
      </c>
      <c r="C37" s="890"/>
      <c r="D37" s="900" t="n">
        <v>5536714.25</v>
      </c>
      <c r="E37" s="901" t="n">
        <v>824880</v>
      </c>
      <c r="F37" s="901" t="n">
        <v>1113073</v>
      </c>
      <c r="G37" s="902" t="n">
        <v>187718</v>
      </c>
      <c r="H37" s="901" t="n">
        <v>1103434</v>
      </c>
      <c r="I37" s="901" t="n">
        <v>1054550.9</v>
      </c>
      <c r="J37" s="901" t="n">
        <v>1009663</v>
      </c>
      <c r="K37" s="901" t="n">
        <v>91328.12</v>
      </c>
      <c r="L37" s="901" t="n">
        <v>2741434.72</v>
      </c>
      <c r="M37" s="901" t="n">
        <v>2547104.02</v>
      </c>
      <c r="N37" s="901" t="n">
        <v>2156524.32</v>
      </c>
      <c r="O37" s="901" t="n">
        <v>133375</v>
      </c>
      <c r="P37" s="902" t="n">
        <v>1294580.14</v>
      </c>
      <c r="Q37" s="901" t="n">
        <v>1181802</v>
      </c>
      <c r="R37" s="901" t="n">
        <v>651787</v>
      </c>
      <c r="S37" s="901" t="n">
        <v>37314.43</v>
      </c>
      <c r="T37" s="901" t="n">
        <v>1306</v>
      </c>
      <c r="U37" s="901" t="n">
        <f aca="false">39763</f>
        <v>39763</v>
      </c>
      <c r="V37" s="901" t="n">
        <v>337687</v>
      </c>
      <c r="W37" s="903" t="n">
        <v>200071</v>
      </c>
    </row>
    <row r="38" customFormat="false" ht="16.5" hidden="false" customHeight="false" outlineLevel="0" collapsed="false">
      <c r="A38" s="878" t="s">
        <v>454</v>
      </c>
      <c r="B38" s="904" t="n">
        <f aca="false">SUM(B3:B37)</f>
        <v>52491191.95</v>
      </c>
      <c r="C38" s="905"/>
      <c r="D38" s="906" t="n">
        <f aca="false">SUM(D3:D37)</f>
        <v>14542165.5</v>
      </c>
      <c r="E38" s="906" t="n">
        <f aca="false">SUM(E3:E37)</f>
        <v>1772517.6</v>
      </c>
      <c r="F38" s="906" t="n">
        <f aca="false">SUM(F3:F37)</f>
        <v>2074132.13</v>
      </c>
      <c r="G38" s="906" t="n">
        <f aca="false">SUM(G3:G37)</f>
        <v>294549.3</v>
      </c>
      <c r="H38" s="906" t="n">
        <f aca="false">SUM(H3:H37)</f>
        <v>1581481.31</v>
      </c>
      <c r="I38" s="906" t="n">
        <f aca="false">SUM(I3:I37)</f>
        <v>2028569.29</v>
      </c>
      <c r="J38" s="906" t="n">
        <f aca="false">SUM(J3:J37)</f>
        <v>1014679.95</v>
      </c>
      <c r="K38" s="906" t="n">
        <f aca="false">SUM(K3:K37)</f>
        <v>150218.78</v>
      </c>
      <c r="L38" s="906" t="n">
        <f aca="false">SUM(L3:L37)</f>
        <v>8262360.53</v>
      </c>
      <c r="M38" s="906" t="n">
        <f aca="false">SUM(M3:M37)</f>
        <v>6705396.65</v>
      </c>
      <c r="N38" s="906" t="n">
        <f aca="false">SUM(N3:N37)</f>
        <v>5104175.79</v>
      </c>
      <c r="O38" s="906" t="n">
        <f aca="false">SUM(O3:O37)</f>
        <v>205282.4</v>
      </c>
      <c r="P38" s="906" t="n">
        <f aca="false">SUM(P3:P37)</f>
        <v>3891479.23</v>
      </c>
      <c r="Q38" s="906" t="n">
        <f aca="false">SUM(Q3:Q37)</f>
        <v>2031181.52</v>
      </c>
      <c r="R38" s="906" t="n">
        <f aca="false">SUM(R3:R37)</f>
        <v>1517574.93</v>
      </c>
      <c r="S38" s="906" t="n">
        <f aca="false">SUM(S3:S37)</f>
        <v>46077.48</v>
      </c>
      <c r="T38" s="906" t="n">
        <f aca="false">SUM(T3:T37)</f>
        <v>1306</v>
      </c>
      <c r="U38" s="906" t="n">
        <f aca="false">SUM(U3:U37)</f>
        <v>91059.5</v>
      </c>
      <c r="V38" s="906" t="n">
        <f aca="false">SUM(V3:V37)</f>
        <v>710156.99</v>
      </c>
      <c r="W38" s="906" t="n">
        <f aca="false">SUM(W3:W37)</f>
        <v>466827.07</v>
      </c>
      <c r="X38" s="907"/>
    </row>
    <row r="39" customFormat="false" ht="15.75" hidden="false" customHeight="false" outlineLevel="0" collapsed="false">
      <c r="W39" s="418" t="s">
        <v>263</v>
      </c>
    </row>
    <row r="40" customFormat="false" ht="15.75" hidden="false" customHeight="false" outlineLevel="0" collapsed="false">
      <c r="B40" s="907"/>
    </row>
  </sheetData>
  <mergeCells count="1">
    <mergeCell ref="A1:B1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908" width="20.85"/>
    <col collapsed="false" customWidth="true" hidden="false" outlineLevel="0" max="2" min="2" style="908" width="19.85"/>
    <col collapsed="false" customWidth="true" hidden="false" outlineLevel="0" max="3" min="3" style="908" width="20.13"/>
    <col collapsed="false" customWidth="true" hidden="false" outlineLevel="0" max="4" min="4" style="908" width="26.42"/>
    <col collapsed="false" customWidth="true" hidden="false" outlineLevel="0" max="5" min="5" style="908" width="12.99"/>
    <col collapsed="false" customWidth="false" hidden="false" outlineLevel="0" max="257" min="6" style="908" width="9.14"/>
  </cols>
  <sheetData>
    <row r="1" customFormat="false" ht="74.25" hidden="false" customHeight="true" outlineLevel="0" collapsed="false">
      <c r="A1" s="909" t="s">
        <v>624</v>
      </c>
      <c r="B1" s="909"/>
      <c r="C1" s="909"/>
      <c r="D1" s="909"/>
    </row>
    <row r="2" customFormat="false" ht="47.25" hidden="false" customHeight="true" outlineLevel="0" collapsed="false">
      <c r="A2" s="910" t="s">
        <v>168</v>
      </c>
      <c r="B2" s="911" t="s">
        <v>625</v>
      </c>
      <c r="C2" s="912" t="s">
        <v>626</v>
      </c>
      <c r="D2" s="910" t="s">
        <v>548</v>
      </c>
    </row>
    <row r="3" customFormat="false" ht="15" hidden="false" customHeight="false" outlineLevel="0" collapsed="false">
      <c r="A3" s="913" t="s">
        <v>88</v>
      </c>
      <c r="B3" s="914" t="n">
        <v>14542165.5</v>
      </c>
      <c r="C3" s="915" t="n">
        <v>12253765.74</v>
      </c>
      <c r="D3" s="916" t="n">
        <f aca="false">B3-C3</f>
        <v>2288399.76</v>
      </c>
    </row>
    <row r="4" customFormat="false" ht="15" hidden="false" customHeight="false" outlineLevel="0" collapsed="false">
      <c r="A4" s="917" t="s">
        <v>94</v>
      </c>
      <c r="B4" s="918" t="n">
        <v>1772517.6</v>
      </c>
      <c r="C4" s="919" t="n">
        <v>1529977.68</v>
      </c>
      <c r="D4" s="920" t="n">
        <f aca="false">B4-C4</f>
        <v>242539.92</v>
      </c>
    </row>
    <row r="5" customFormat="false" ht="15" hidden="false" customHeight="false" outlineLevel="0" collapsed="false">
      <c r="A5" s="917" t="s">
        <v>72</v>
      </c>
      <c r="B5" s="918" t="n">
        <v>2074132.13</v>
      </c>
      <c r="C5" s="919" t="n">
        <v>2095209.99</v>
      </c>
      <c r="D5" s="920" t="n">
        <f aca="false">B5-C5</f>
        <v>-21077.8600000001</v>
      </c>
    </row>
    <row r="6" customFormat="false" ht="19.5" hidden="false" customHeight="true" outlineLevel="0" collapsed="false">
      <c r="A6" s="917" t="s">
        <v>96</v>
      </c>
      <c r="B6" s="918" t="n">
        <v>294549.3</v>
      </c>
      <c r="C6" s="919" t="n">
        <v>160161.27</v>
      </c>
      <c r="D6" s="920" t="n">
        <f aca="false">B6-C6</f>
        <v>134388.03</v>
      </c>
    </row>
    <row r="7" customFormat="false" ht="21" hidden="false" customHeight="true" outlineLevel="0" collapsed="false">
      <c r="A7" s="917" t="s">
        <v>98</v>
      </c>
      <c r="B7" s="918" t="n">
        <v>1581481.31</v>
      </c>
      <c r="C7" s="919" t="n">
        <v>1507383.65</v>
      </c>
      <c r="D7" s="920" t="n">
        <f aca="false">B7-C7</f>
        <v>74097.6600000002</v>
      </c>
    </row>
    <row r="8" customFormat="false" ht="15" hidden="false" customHeight="false" outlineLevel="0" collapsed="false">
      <c r="A8" s="917" t="s">
        <v>90</v>
      </c>
      <c r="B8" s="918" t="n">
        <v>2028569.29</v>
      </c>
      <c r="C8" s="919" t="n">
        <v>1638909.09</v>
      </c>
      <c r="D8" s="920" t="n">
        <f aca="false">B8-C8</f>
        <v>389660.2</v>
      </c>
    </row>
    <row r="9" customFormat="false" ht="15" hidden="false" customHeight="false" outlineLevel="0" collapsed="false">
      <c r="A9" s="917" t="s">
        <v>92</v>
      </c>
      <c r="B9" s="918" t="n">
        <v>1014679.95</v>
      </c>
      <c r="C9" s="919" t="n">
        <v>993342.87</v>
      </c>
      <c r="D9" s="920" t="n">
        <f aca="false">B9-C9</f>
        <v>21337.08</v>
      </c>
    </row>
    <row r="10" customFormat="false" ht="15" hidden="false" customHeight="false" outlineLevel="0" collapsed="false">
      <c r="A10" s="917" t="s">
        <v>84</v>
      </c>
      <c r="B10" s="918" t="n">
        <v>150218.78</v>
      </c>
      <c r="C10" s="919" t="n">
        <v>150218.78</v>
      </c>
      <c r="D10" s="920" t="n">
        <f aca="false">B10-C10</f>
        <v>0</v>
      </c>
    </row>
    <row r="11" customFormat="false" ht="15" hidden="false" customHeight="false" outlineLevel="0" collapsed="false">
      <c r="A11" s="917" t="s">
        <v>76</v>
      </c>
      <c r="B11" s="918" t="n">
        <v>8262360.53</v>
      </c>
      <c r="C11" s="919" t="n">
        <v>7826174.15</v>
      </c>
      <c r="D11" s="920" t="n">
        <f aca="false">B11-C11</f>
        <v>436186.38</v>
      </c>
    </row>
    <row r="12" customFormat="false" ht="15" hidden="false" customHeight="false" outlineLevel="0" collapsed="false">
      <c r="A12" s="917" t="s">
        <v>78</v>
      </c>
      <c r="B12" s="918" t="n">
        <v>6705396.65</v>
      </c>
      <c r="C12" s="919" t="n">
        <v>6585472.42</v>
      </c>
      <c r="D12" s="920" t="n">
        <f aca="false">B12-C12</f>
        <v>119924.23</v>
      </c>
    </row>
    <row r="13" customFormat="false" ht="15" hidden="false" customHeight="false" outlineLevel="0" collapsed="false">
      <c r="A13" s="917" t="s">
        <v>104</v>
      </c>
      <c r="B13" s="918" t="n">
        <v>5104175.79</v>
      </c>
      <c r="C13" s="919" t="n">
        <v>4479142.34</v>
      </c>
      <c r="D13" s="920" t="n">
        <f aca="false">B13-C13</f>
        <v>625033.449999999</v>
      </c>
    </row>
    <row r="14" customFormat="false" ht="15" hidden="false" customHeight="false" outlineLevel="0" collapsed="false">
      <c r="A14" s="917" t="s">
        <v>82</v>
      </c>
      <c r="B14" s="918" t="n">
        <v>205282.4</v>
      </c>
      <c r="C14" s="919" t="n">
        <v>118589.25</v>
      </c>
      <c r="D14" s="920" t="n">
        <f aca="false">B14-C14</f>
        <v>86693.15</v>
      </c>
    </row>
    <row r="15" customFormat="false" ht="15" hidden="false" customHeight="false" outlineLevel="0" collapsed="false">
      <c r="A15" s="917" t="s">
        <v>68</v>
      </c>
      <c r="B15" s="918" t="n">
        <v>3891479.23</v>
      </c>
      <c r="C15" s="919" t="n">
        <v>3877355.69</v>
      </c>
      <c r="D15" s="920" t="n">
        <f aca="false">B15-C15</f>
        <v>14123.5399999996</v>
      </c>
    </row>
    <row r="16" customFormat="false" ht="15" hidden="false" customHeight="false" outlineLevel="0" collapsed="false">
      <c r="A16" s="917" t="s">
        <v>74</v>
      </c>
      <c r="B16" s="918" t="n">
        <v>2031181.52</v>
      </c>
      <c r="C16" s="919" t="n">
        <v>1491082.14</v>
      </c>
      <c r="D16" s="920" t="n">
        <f aca="false">B16-C16</f>
        <v>540099.38</v>
      </c>
    </row>
    <row r="17" customFormat="false" ht="15" hidden="false" customHeight="false" outlineLevel="0" collapsed="false">
      <c r="A17" s="917" t="s">
        <v>80</v>
      </c>
      <c r="B17" s="918" t="n">
        <v>1517574.93</v>
      </c>
      <c r="C17" s="919" t="n">
        <v>3062197.42</v>
      </c>
      <c r="D17" s="920" t="n">
        <f aca="false">B17-C17</f>
        <v>-1544622.49</v>
      </c>
    </row>
    <row r="18" customFormat="false" ht="15" hidden="false" customHeight="false" outlineLevel="0" collapsed="false">
      <c r="A18" s="917" t="s">
        <v>100</v>
      </c>
      <c r="B18" s="918" t="n">
        <v>46077.48</v>
      </c>
      <c r="C18" s="919" t="n">
        <v>46077.48</v>
      </c>
      <c r="D18" s="920" t="n">
        <f aca="false">B18-C18</f>
        <v>0</v>
      </c>
    </row>
    <row r="19" customFormat="false" ht="15" hidden="false" customHeight="false" outlineLevel="0" collapsed="false">
      <c r="A19" s="917" t="s">
        <v>102</v>
      </c>
      <c r="B19" s="918" t="n">
        <v>1306</v>
      </c>
      <c r="C19" s="919" t="n">
        <v>13606</v>
      </c>
      <c r="D19" s="920" t="n">
        <f aca="false">B19-C19</f>
        <v>-12300</v>
      </c>
    </row>
    <row r="20" customFormat="false" ht="15" hidden="false" customHeight="false" outlineLevel="0" collapsed="false">
      <c r="A20" s="917" t="s">
        <v>66</v>
      </c>
      <c r="B20" s="918" t="n">
        <v>91059.5</v>
      </c>
      <c r="C20" s="919" t="n">
        <v>53916.02</v>
      </c>
      <c r="D20" s="920" t="n">
        <f aca="false">B20-C20</f>
        <v>37143.48</v>
      </c>
    </row>
    <row r="21" customFormat="false" ht="15" hidden="false" customHeight="false" outlineLevel="0" collapsed="false">
      <c r="A21" s="917" t="s">
        <v>233</v>
      </c>
      <c r="B21" s="918" t="n">
        <v>710156.99</v>
      </c>
      <c r="C21" s="919" t="n">
        <v>658597.47</v>
      </c>
      <c r="D21" s="920" t="n">
        <f aca="false">B21-C21</f>
        <v>51559.52</v>
      </c>
    </row>
    <row r="22" customFormat="false" ht="15.75" hidden="false" customHeight="false" outlineLevel="0" collapsed="false">
      <c r="A22" s="921" t="s">
        <v>86</v>
      </c>
      <c r="B22" s="922" t="n">
        <v>466827.07</v>
      </c>
      <c r="C22" s="923" t="n">
        <v>1151929.96</v>
      </c>
      <c r="D22" s="924" t="n">
        <f aca="false">B22-C22</f>
        <v>-685102.89</v>
      </c>
    </row>
    <row r="23" customFormat="false" ht="30.75" hidden="false" customHeight="true" outlineLevel="0" collapsed="false">
      <c r="A23" s="925" t="s">
        <v>150</v>
      </c>
      <c r="B23" s="926" t="n">
        <f aca="false">SUM(B3:B22)</f>
        <v>52491191.95</v>
      </c>
      <c r="C23" s="927" t="n">
        <f aca="false">SUM(C3:C22)</f>
        <v>49693109.41</v>
      </c>
      <c r="D23" s="928" t="n">
        <f aca="false">SUM(D3:D22)</f>
        <v>2798082.54</v>
      </c>
    </row>
    <row r="24" customFormat="false" ht="15" hidden="false" customHeight="false" outlineLevel="0" collapsed="false">
      <c r="D24" s="418" t="s">
        <v>263</v>
      </c>
    </row>
    <row r="25" customFormat="false" ht="30.75" hidden="false" customHeight="true" outlineLevel="0" collapsed="false"/>
    <row r="52" customFormat="false" ht="13.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9" width="21.56"/>
    <col collapsed="false" customWidth="true" hidden="false" outlineLevel="0" max="2" min="2" style="930" width="14.41"/>
    <col collapsed="false" customWidth="true" hidden="false" outlineLevel="0" max="3" min="3" style="930" width="15.56"/>
    <col collapsed="false" customWidth="true" hidden="false" outlineLevel="0" max="4" min="4" style="930" width="11.85"/>
    <col collapsed="false" customWidth="true" hidden="false" outlineLevel="0" max="5" min="5" style="930" width="12.56"/>
    <col collapsed="false" customWidth="true" hidden="false" outlineLevel="0" max="6" min="6" style="930" width="10.41"/>
    <col collapsed="false" customWidth="true" hidden="false" outlineLevel="0" max="7" min="7" style="930" width="12.14"/>
    <col collapsed="false" customWidth="true" hidden="false" outlineLevel="0" max="8" min="8" style="930" width="14.14"/>
    <col collapsed="false" customWidth="true" hidden="false" outlineLevel="0" max="9" min="9" style="930" width="14.99"/>
    <col collapsed="false" customWidth="true" hidden="false" outlineLevel="0" max="10" min="10" style="930" width="12.28"/>
    <col collapsed="false" customWidth="true" hidden="false" outlineLevel="0" max="11" min="11" style="930" width="12.85"/>
    <col collapsed="false" customWidth="true" hidden="false" outlineLevel="0" max="12" min="12" style="930" width="11.56"/>
    <col collapsed="false" customWidth="true" hidden="false" outlineLevel="0" max="13" min="13" style="930" width="12.14"/>
    <col collapsed="false" customWidth="false" hidden="false" outlineLevel="0" max="14" min="14" style="930" width="9.14"/>
    <col collapsed="false" customWidth="true" hidden="false" outlineLevel="0" max="15" min="15" style="930" width="11.85"/>
    <col collapsed="false" customWidth="false" hidden="false" outlineLevel="0" max="257" min="16" style="930" width="9.14"/>
  </cols>
  <sheetData>
    <row r="1" customFormat="false" ht="21.75" hidden="false" customHeight="true" outlineLevel="0" collapsed="false">
      <c r="A1" s="931" t="s">
        <v>627</v>
      </c>
      <c r="B1" s="931"/>
      <c r="C1" s="931"/>
      <c r="D1" s="931"/>
      <c r="E1" s="931"/>
      <c r="F1" s="931"/>
      <c r="G1" s="931"/>
      <c r="H1" s="931"/>
      <c r="I1" s="931"/>
      <c r="J1" s="931"/>
      <c r="K1" s="931"/>
      <c r="L1" s="931"/>
      <c r="M1" s="931"/>
    </row>
    <row r="2" customFormat="false" ht="47.25" hidden="false" customHeight="true" outlineLevel="0" collapsed="false">
      <c r="A2" s="932" t="s">
        <v>168</v>
      </c>
      <c r="B2" s="933" t="s">
        <v>628</v>
      </c>
      <c r="C2" s="933"/>
      <c r="D2" s="933"/>
      <c r="E2" s="933"/>
      <c r="F2" s="933"/>
      <c r="G2" s="933"/>
      <c r="H2" s="933" t="s">
        <v>629</v>
      </c>
      <c r="I2" s="933"/>
      <c r="J2" s="933"/>
      <c r="K2" s="933"/>
      <c r="L2" s="933"/>
      <c r="M2" s="933"/>
    </row>
    <row r="3" customFormat="false" ht="188.25" hidden="false" customHeight="true" outlineLevel="0" collapsed="false">
      <c r="A3" s="932"/>
      <c r="B3" s="934" t="s">
        <v>630</v>
      </c>
      <c r="C3" s="935" t="s">
        <v>631</v>
      </c>
      <c r="D3" s="935" t="s">
        <v>632</v>
      </c>
      <c r="E3" s="935" t="s">
        <v>633</v>
      </c>
      <c r="F3" s="936" t="s">
        <v>634</v>
      </c>
      <c r="G3" s="937" t="s">
        <v>150</v>
      </c>
      <c r="H3" s="934" t="s">
        <v>630</v>
      </c>
      <c r="I3" s="935" t="s">
        <v>631</v>
      </c>
      <c r="J3" s="935" t="s">
        <v>632</v>
      </c>
      <c r="K3" s="935" t="s">
        <v>633</v>
      </c>
      <c r="L3" s="936" t="s">
        <v>634</v>
      </c>
      <c r="M3" s="937" t="s">
        <v>150</v>
      </c>
    </row>
    <row r="4" customFormat="false" ht="15.75" hidden="false" customHeight="false" outlineLevel="0" collapsed="false">
      <c r="A4" s="938" t="s">
        <v>88</v>
      </c>
      <c r="B4" s="939" t="n">
        <v>31769323.62</v>
      </c>
      <c r="C4" s="940" t="n">
        <v>18097561.52</v>
      </c>
      <c r="D4" s="940" t="n">
        <v>7657448.85</v>
      </c>
      <c r="E4" s="940" t="n">
        <v>1021219.67</v>
      </c>
      <c r="F4" s="941" t="n">
        <v>10916713.69</v>
      </c>
      <c r="G4" s="942" t="n">
        <v>69462267.35</v>
      </c>
      <c r="H4" s="939" t="n">
        <v>28793466.98</v>
      </c>
      <c r="I4" s="940" t="n">
        <v>23950914.05</v>
      </c>
      <c r="J4" s="940" t="n">
        <v>8416189.92</v>
      </c>
      <c r="K4" s="940" t="n">
        <v>740349.72</v>
      </c>
      <c r="L4" s="941" t="n">
        <v>13673536.65</v>
      </c>
      <c r="M4" s="942" t="n">
        <v>75574457.32</v>
      </c>
      <c r="O4" s="943"/>
    </row>
    <row r="5" customFormat="false" ht="15.75" hidden="false" customHeight="false" outlineLevel="0" collapsed="false">
      <c r="A5" s="944" t="s">
        <v>94</v>
      </c>
      <c r="B5" s="945" t="n">
        <v>13246580.14</v>
      </c>
      <c r="C5" s="946" t="n">
        <v>12063070.4</v>
      </c>
      <c r="D5" s="946" t="n">
        <v>659952.43</v>
      </c>
      <c r="E5" s="946" t="n">
        <v>302354.74</v>
      </c>
      <c r="F5" s="947" t="n">
        <v>1618940.22</v>
      </c>
      <c r="G5" s="948" t="n">
        <v>27890897.93</v>
      </c>
      <c r="H5" s="945" t="n">
        <v>12610398.75</v>
      </c>
      <c r="I5" s="946" t="n">
        <v>17826790.96</v>
      </c>
      <c r="J5" s="946" t="n">
        <v>1350699.45</v>
      </c>
      <c r="K5" s="946" t="n">
        <v>352463.57</v>
      </c>
      <c r="L5" s="947" t="n">
        <v>3199256.14</v>
      </c>
      <c r="M5" s="948" t="n">
        <v>35339608.87</v>
      </c>
      <c r="O5" s="943"/>
    </row>
    <row r="6" customFormat="false" ht="23.25" hidden="false" customHeight="true" outlineLevel="0" collapsed="false">
      <c r="A6" s="944" t="s">
        <v>72</v>
      </c>
      <c r="B6" s="945" t="n">
        <v>10465582.7</v>
      </c>
      <c r="C6" s="946" t="n">
        <v>9226397.85</v>
      </c>
      <c r="D6" s="946" t="n">
        <v>265546.13</v>
      </c>
      <c r="E6" s="946" t="n">
        <v>198011.51</v>
      </c>
      <c r="F6" s="947" t="n">
        <v>0</v>
      </c>
      <c r="G6" s="948" t="n">
        <v>20155538.19</v>
      </c>
      <c r="H6" s="945" t="n">
        <v>10183382.51</v>
      </c>
      <c r="I6" s="946" t="n">
        <v>8893503.88</v>
      </c>
      <c r="J6" s="946" t="n">
        <v>213703</v>
      </c>
      <c r="K6" s="946" t="n">
        <v>53792.9</v>
      </c>
      <c r="L6" s="947" t="n">
        <v>0</v>
      </c>
      <c r="M6" s="948" t="n">
        <v>19344382.29</v>
      </c>
      <c r="O6" s="943"/>
    </row>
    <row r="7" customFormat="false" ht="23.25" hidden="false" customHeight="true" outlineLevel="0" collapsed="false">
      <c r="A7" s="944" t="s">
        <v>96</v>
      </c>
      <c r="B7" s="949" t="n">
        <v>3446936.69</v>
      </c>
      <c r="C7" s="950" t="n">
        <v>7394288.96</v>
      </c>
      <c r="D7" s="950" t="n">
        <v>14481.59</v>
      </c>
      <c r="E7" s="950" t="n">
        <v>63652.21</v>
      </c>
      <c r="F7" s="951" t="n">
        <v>91.67</v>
      </c>
      <c r="G7" s="948" t="n">
        <v>10919451.12</v>
      </c>
      <c r="H7" s="949" t="n">
        <v>3502052.32</v>
      </c>
      <c r="I7" s="950" t="n">
        <v>6438701.66</v>
      </c>
      <c r="J7" s="950" t="n">
        <v>17378.46</v>
      </c>
      <c r="K7" s="950" t="n">
        <v>44082.06</v>
      </c>
      <c r="L7" s="951" t="n">
        <v>92</v>
      </c>
      <c r="M7" s="948" t="n">
        <v>10002306.17</v>
      </c>
      <c r="O7" s="943"/>
    </row>
    <row r="8" customFormat="false" ht="15.75" hidden="false" customHeight="false" outlineLevel="0" collapsed="false">
      <c r="A8" s="944" t="s">
        <v>98</v>
      </c>
      <c r="B8" s="945" t="n">
        <v>6306524.93</v>
      </c>
      <c r="C8" s="946" t="n">
        <v>4997002.39</v>
      </c>
      <c r="D8" s="946" t="n">
        <v>0</v>
      </c>
      <c r="E8" s="946" t="n">
        <v>30762.23</v>
      </c>
      <c r="F8" s="947" t="n">
        <v>154867.35</v>
      </c>
      <c r="G8" s="948" t="n">
        <v>11489156.9</v>
      </c>
      <c r="H8" s="945" t="n">
        <v>6031548.2</v>
      </c>
      <c r="I8" s="946" t="n">
        <v>5401881.24</v>
      </c>
      <c r="J8" s="946" t="n">
        <v>8453.54</v>
      </c>
      <c r="K8" s="946" t="n">
        <v>40916.85</v>
      </c>
      <c r="L8" s="947" t="n">
        <v>712716.77</v>
      </c>
      <c r="M8" s="948" t="n">
        <v>12195516.6</v>
      </c>
      <c r="O8" s="943"/>
    </row>
    <row r="9" customFormat="false" ht="15.75" hidden="false" customHeight="false" outlineLevel="0" collapsed="false">
      <c r="A9" s="944" t="s">
        <v>90</v>
      </c>
      <c r="B9" s="945" t="n">
        <v>16738930.91</v>
      </c>
      <c r="C9" s="946" t="n">
        <v>3821680.57</v>
      </c>
      <c r="D9" s="946" t="n">
        <v>2009890.73</v>
      </c>
      <c r="E9" s="946" t="n">
        <v>218101.91</v>
      </c>
      <c r="F9" s="947" t="n">
        <v>4187402.04</v>
      </c>
      <c r="G9" s="952" t="n">
        <v>26976006.16</v>
      </c>
      <c r="H9" s="945" t="n">
        <v>17525286.93</v>
      </c>
      <c r="I9" s="946" t="n">
        <v>3855285.51</v>
      </c>
      <c r="J9" s="946" t="n">
        <v>2936811.11</v>
      </c>
      <c r="K9" s="946" t="n">
        <v>143910.48</v>
      </c>
      <c r="L9" s="947" t="n">
        <v>4814816.43</v>
      </c>
      <c r="M9" s="952" t="n">
        <v>29276110.46</v>
      </c>
      <c r="O9" s="943"/>
    </row>
    <row r="10" customFormat="false" ht="24.75" hidden="false" customHeight="true" outlineLevel="0" collapsed="false">
      <c r="A10" s="944" t="s">
        <v>92</v>
      </c>
      <c r="B10" s="945" t="n">
        <v>8712900.22</v>
      </c>
      <c r="C10" s="946" t="n">
        <v>4247424.2</v>
      </c>
      <c r="D10" s="946" t="n">
        <v>594944.62</v>
      </c>
      <c r="E10" s="946" t="n">
        <v>220040.34</v>
      </c>
      <c r="F10" s="947" t="n">
        <v>188539.32</v>
      </c>
      <c r="G10" s="948" t="n">
        <v>13963848.7</v>
      </c>
      <c r="H10" s="945" t="n">
        <v>8605577.64</v>
      </c>
      <c r="I10" s="946" t="n">
        <v>5276195.11</v>
      </c>
      <c r="J10" s="946" t="n">
        <v>686339.65</v>
      </c>
      <c r="K10" s="946" t="n">
        <v>436159.99</v>
      </c>
      <c r="L10" s="947" t="n">
        <v>267559.34</v>
      </c>
      <c r="M10" s="948" t="n">
        <v>15271831.73</v>
      </c>
      <c r="O10" s="943"/>
    </row>
    <row r="11" customFormat="false" ht="15.75" hidden="false" customHeight="false" outlineLevel="0" collapsed="false">
      <c r="A11" s="944" t="s">
        <v>84</v>
      </c>
      <c r="B11" s="945" t="n">
        <v>10347185.59</v>
      </c>
      <c r="C11" s="946" t="n">
        <v>8046722.88</v>
      </c>
      <c r="D11" s="946" t="n">
        <v>544526.42</v>
      </c>
      <c r="E11" s="946" t="n">
        <v>157194.62</v>
      </c>
      <c r="F11" s="947" t="n">
        <v>387833.75</v>
      </c>
      <c r="G11" s="948" t="n">
        <v>19483463.26</v>
      </c>
      <c r="H11" s="945" t="n">
        <v>9918818.46</v>
      </c>
      <c r="I11" s="946" t="n">
        <v>7813674</v>
      </c>
      <c r="J11" s="946" t="n">
        <v>578095.86</v>
      </c>
      <c r="K11" s="946" t="n">
        <v>163347.97</v>
      </c>
      <c r="L11" s="947" t="n">
        <v>488366</v>
      </c>
      <c r="M11" s="948" t="n">
        <v>18962302.29</v>
      </c>
      <c r="O11" s="943"/>
    </row>
    <row r="12" customFormat="false" ht="15.75" hidden="false" customHeight="false" outlineLevel="0" collapsed="false">
      <c r="A12" s="944" t="s">
        <v>76</v>
      </c>
      <c r="B12" s="945" t="n">
        <v>36784118.48</v>
      </c>
      <c r="C12" s="946" t="n">
        <v>18782046.28</v>
      </c>
      <c r="D12" s="946" t="n">
        <v>5675488.57</v>
      </c>
      <c r="E12" s="946" t="n">
        <v>3070005.23</v>
      </c>
      <c r="F12" s="947" t="n">
        <v>3205807.88</v>
      </c>
      <c r="G12" s="952" t="n">
        <v>67517466.44</v>
      </c>
      <c r="H12" s="945" t="n">
        <v>36862538.01</v>
      </c>
      <c r="I12" s="946" t="n">
        <v>22162988.66</v>
      </c>
      <c r="J12" s="946" t="n">
        <v>5505471.93</v>
      </c>
      <c r="K12" s="946" t="n">
        <v>3013137.39</v>
      </c>
      <c r="L12" s="947" t="n">
        <v>3425657.43</v>
      </c>
      <c r="M12" s="952" t="n">
        <v>70969793.42</v>
      </c>
      <c r="O12" s="943"/>
    </row>
    <row r="13" customFormat="false" ht="15.75" hidden="false" customHeight="false" outlineLevel="0" collapsed="false">
      <c r="A13" s="944" t="s">
        <v>78</v>
      </c>
      <c r="B13" s="945" t="n">
        <v>16904841.12</v>
      </c>
      <c r="C13" s="946" t="n">
        <v>10553060.25</v>
      </c>
      <c r="D13" s="946" t="n">
        <v>2330695.77</v>
      </c>
      <c r="E13" s="946" t="n">
        <v>1008533.19</v>
      </c>
      <c r="F13" s="947" t="n">
        <v>986613.34</v>
      </c>
      <c r="G13" s="948" t="n">
        <v>31783743.67</v>
      </c>
      <c r="H13" s="945" t="n">
        <v>16113930.12</v>
      </c>
      <c r="I13" s="946" t="n">
        <v>17522251.9</v>
      </c>
      <c r="J13" s="946" t="n">
        <v>3661201.62</v>
      </c>
      <c r="K13" s="946" t="n">
        <v>1221374.63</v>
      </c>
      <c r="L13" s="947" t="n">
        <v>1393653.5</v>
      </c>
      <c r="M13" s="948" t="n">
        <v>39912411.77</v>
      </c>
      <c r="O13" s="943"/>
    </row>
    <row r="14" customFormat="false" ht="15.75" hidden="false" customHeight="false" outlineLevel="0" collapsed="false">
      <c r="A14" s="944" t="s">
        <v>104</v>
      </c>
      <c r="B14" s="945" t="n">
        <v>26150099.16</v>
      </c>
      <c r="C14" s="946" t="n">
        <v>50919054.24</v>
      </c>
      <c r="D14" s="946" t="n">
        <v>2591450.79</v>
      </c>
      <c r="E14" s="946" t="n">
        <v>1057539.5</v>
      </c>
      <c r="F14" s="947" t="n">
        <v>812428.33</v>
      </c>
      <c r="G14" s="948" t="n">
        <v>81530572.02</v>
      </c>
      <c r="H14" s="945" t="n">
        <v>25555697.6</v>
      </c>
      <c r="I14" s="946" t="n">
        <v>63710384.29</v>
      </c>
      <c r="J14" s="946" t="n">
        <v>1243702.95</v>
      </c>
      <c r="K14" s="946" t="n">
        <v>1010681.68</v>
      </c>
      <c r="L14" s="947" t="n">
        <v>1043831.56</v>
      </c>
      <c r="M14" s="948" t="n">
        <v>92564298.08</v>
      </c>
      <c r="O14" s="943"/>
    </row>
    <row r="15" customFormat="false" ht="15.75" hidden="false" customHeight="false" outlineLevel="0" collapsed="false">
      <c r="A15" s="944" t="s">
        <v>82</v>
      </c>
      <c r="B15" s="945" t="n">
        <v>6038818.18</v>
      </c>
      <c r="C15" s="946" t="n">
        <v>2815011.78</v>
      </c>
      <c r="D15" s="946" t="n">
        <v>2539223.98</v>
      </c>
      <c r="E15" s="946"/>
      <c r="F15" s="947" t="n">
        <v>198</v>
      </c>
      <c r="G15" s="948" t="n">
        <v>11393251.94</v>
      </c>
      <c r="H15" s="945" t="n">
        <v>5668841.61</v>
      </c>
      <c r="I15" s="946" t="n">
        <v>2305842.35</v>
      </c>
      <c r="J15" s="946" t="n">
        <v>3925040.82</v>
      </c>
      <c r="K15" s="946"/>
      <c r="L15" s="947" t="n">
        <v>66.01</v>
      </c>
      <c r="M15" s="948" t="n">
        <v>11899790.79</v>
      </c>
      <c r="O15" s="943"/>
    </row>
    <row r="16" customFormat="false" ht="15.75" hidden="false" customHeight="false" outlineLevel="0" collapsed="false">
      <c r="A16" s="944" t="s">
        <v>68</v>
      </c>
      <c r="B16" s="945" t="n">
        <v>13847956.01</v>
      </c>
      <c r="C16" s="946" t="n">
        <v>4838766.07</v>
      </c>
      <c r="D16" s="946" t="n">
        <v>496068.73</v>
      </c>
      <c r="E16" s="946" t="n">
        <v>176880.92</v>
      </c>
      <c r="F16" s="947" t="n">
        <v>14773050.17</v>
      </c>
      <c r="G16" s="948" t="n">
        <v>34132721.9</v>
      </c>
      <c r="H16" s="945" t="n">
        <v>13803441.77</v>
      </c>
      <c r="I16" s="946" t="n">
        <v>7833223.61</v>
      </c>
      <c r="J16" s="946" t="n">
        <v>973937.09</v>
      </c>
      <c r="K16" s="946" t="n">
        <v>144840.4</v>
      </c>
      <c r="L16" s="947" t="n">
        <v>10398051.46</v>
      </c>
      <c r="M16" s="948" t="n">
        <v>33153494.33</v>
      </c>
      <c r="O16" s="943"/>
    </row>
    <row r="17" customFormat="false" ht="15.75" hidden="false" customHeight="false" outlineLevel="0" collapsed="false">
      <c r="A17" s="944" t="s">
        <v>74</v>
      </c>
      <c r="B17" s="945" t="n">
        <v>12335949.49</v>
      </c>
      <c r="C17" s="946" t="n">
        <v>7950098.11</v>
      </c>
      <c r="D17" s="946" t="n">
        <v>95800.86</v>
      </c>
      <c r="E17" s="946" t="n">
        <v>473315.76</v>
      </c>
      <c r="F17" s="947" t="n">
        <v>301820.91</v>
      </c>
      <c r="G17" s="948" t="n">
        <v>21156985.13</v>
      </c>
      <c r="H17" s="945" t="n">
        <v>12199555.44</v>
      </c>
      <c r="I17" s="946" t="n">
        <v>8930454.73</v>
      </c>
      <c r="J17" s="946" t="n">
        <v>88798.5</v>
      </c>
      <c r="K17" s="946" t="n">
        <v>1131655.87</v>
      </c>
      <c r="L17" s="947" t="n">
        <v>98184.09</v>
      </c>
      <c r="M17" s="948" t="n">
        <v>22448648.63</v>
      </c>
      <c r="O17" s="943"/>
    </row>
    <row r="18" customFormat="false" ht="15.75" hidden="false" customHeight="false" outlineLevel="0" collapsed="false">
      <c r="A18" s="944" t="s">
        <v>80</v>
      </c>
      <c r="B18" s="945" t="n">
        <v>7511961.78</v>
      </c>
      <c r="C18" s="946" t="n">
        <v>5746673.45</v>
      </c>
      <c r="D18" s="946" t="n">
        <v>612904.51</v>
      </c>
      <c r="E18" s="946" t="n">
        <v>14485.62</v>
      </c>
      <c r="F18" s="947" t="n">
        <v>678854.56</v>
      </c>
      <c r="G18" s="948" t="n">
        <v>14564879.92</v>
      </c>
      <c r="H18" s="945" t="n">
        <v>7121728.17</v>
      </c>
      <c r="I18" s="946" t="n">
        <v>9975561.04</v>
      </c>
      <c r="J18" s="946" t="n">
        <v>1158997.05</v>
      </c>
      <c r="K18" s="946" t="n">
        <v>39481.92</v>
      </c>
      <c r="L18" s="947" t="n">
        <v>751791.93</v>
      </c>
      <c r="M18" s="948" t="n">
        <v>19047560.11</v>
      </c>
      <c r="O18" s="943"/>
    </row>
    <row r="19" customFormat="false" ht="15.75" hidden="false" customHeight="false" outlineLevel="0" collapsed="false">
      <c r="A19" s="944" t="s">
        <v>100</v>
      </c>
      <c r="B19" s="945" t="n">
        <v>8035698.8</v>
      </c>
      <c r="C19" s="946"/>
      <c r="D19" s="946" t="n">
        <v>85469.23</v>
      </c>
      <c r="E19" s="946" t="n">
        <v>23423.94</v>
      </c>
      <c r="F19" s="947" t="n">
        <v>61187.91</v>
      </c>
      <c r="G19" s="948" t="n">
        <v>8205779.88</v>
      </c>
      <c r="H19" s="945" t="n">
        <v>7725205.93</v>
      </c>
      <c r="I19" s="946"/>
      <c r="J19" s="946" t="n">
        <v>93851.45</v>
      </c>
      <c r="K19" s="946" t="n">
        <v>27182.8</v>
      </c>
      <c r="L19" s="947" t="n">
        <v>69456.61</v>
      </c>
      <c r="M19" s="948" t="n">
        <v>7915696.79</v>
      </c>
      <c r="O19" s="943"/>
    </row>
    <row r="20" customFormat="false" ht="15.75" hidden="false" customHeight="false" outlineLevel="0" collapsed="false">
      <c r="A20" s="944" t="s">
        <v>102</v>
      </c>
      <c r="B20" s="945" t="n">
        <v>2462246.62</v>
      </c>
      <c r="C20" s="946" t="n">
        <v>5656267.14</v>
      </c>
      <c r="D20" s="946" t="n">
        <v>769223.97</v>
      </c>
      <c r="E20" s="946" t="n">
        <v>43531.79</v>
      </c>
      <c r="F20" s="947" t="n">
        <v>10671.7</v>
      </c>
      <c r="G20" s="948" t="n">
        <v>8941941.22</v>
      </c>
      <c r="H20" s="945" t="n">
        <v>2484602.02</v>
      </c>
      <c r="I20" s="946" t="n">
        <v>4585618.92</v>
      </c>
      <c r="J20" s="946" t="n">
        <v>768631.64</v>
      </c>
      <c r="K20" s="946" t="n">
        <v>45901.99</v>
      </c>
      <c r="L20" s="947" t="n">
        <v>8866.7</v>
      </c>
      <c r="M20" s="948" t="n">
        <v>7893621.27</v>
      </c>
      <c r="O20" s="943"/>
    </row>
    <row r="21" customFormat="false" ht="15.75" hidden="false" customHeight="false" outlineLevel="0" collapsed="false">
      <c r="A21" s="944" t="s">
        <v>66</v>
      </c>
      <c r="B21" s="945" t="n">
        <v>3992930.1</v>
      </c>
      <c r="C21" s="946" t="n">
        <v>3599084.24</v>
      </c>
      <c r="D21" s="946" t="n">
        <v>6346.44</v>
      </c>
      <c r="E21" s="946" t="n">
        <v>57324.39</v>
      </c>
      <c r="F21" s="947" t="n">
        <v>30370.83</v>
      </c>
      <c r="G21" s="948" t="n">
        <v>7686056</v>
      </c>
      <c r="H21" s="945" t="n">
        <v>4009833.06</v>
      </c>
      <c r="I21" s="946" t="n">
        <v>3538956.62</v>
      </c>
      <c r="J21" s="946" t="n">
        <v>7322.65</v>
      </c>
      <c r="K21" s="946" t="n">
        <v>48695.26</v>
      </c>
      <c r="L21" s="947" t="n">
        <v>48762.5</v>
      </c>
      <c r="M21" s="948" t="n">
        <v>7653570.09</v>
      </c>
      <c r="O21" s="943"/>
    </row>
    <row r="22" customFormat="false" ht="15.75" hidden="false" customHeight="false" outlineLevel="0" collapsed="false">
      <c r="A22" s="944" t="s">
        <v>233</v>
      </c>
      <c r="B22" s="945" t="n">
        <v>11435639.57</v>
      </c>
      <c r="C22" s="946" t="n">
        <v>2421696.78</v>
      </c>
      <c r="D22" s="946" t="n">
        <v>1122372</v>
      </c>
      <c r="E22" s="946"/>
      <c r="F22" s="947" t="n">
        <v>198.5</v>
      </c>
      <c r="G22" s="948" t="n">
        <v>14979906.85</v>
      </c>
      <c r="H22" s="945" t="n">
        <v>11118107.18</v>
      </c>
      <c r="I22" s="946" t="n">
        <v>3182336.37</v>
      </c>
      <c r="J22" s="946"/>
      <c r="K22" s="946" t="n">
        <v>331988.97</v>
      </c>
      <c r="L22" s="947" t="n">
        <v>62231.97</v>
      </c>
      <c r="M22" s="948" t="n">
        <v>14694664.49</v>
      </c>
      <c r="O22" s="943"/>
    </row>
    <row r="23" customFormat="false" ht="16.5" hidden="false" customHeight="false" outlineLevel="0" collapsed="false">
      <c r="A23" s="953" t="s">
        <v>86</v>
      </c>
      <c r="B23" s="945" t="n">
        <v>5269982.68</v>
      </c>
      <c r="C23" s="946" t="n">
        <v>2881916.01</v>
      </c>
      <c r="D23" s="946" t="n">
        <v>408360.42</v>
      </c>
      <c r="E23" s="946" t="n">
        <v>28509.99</v>
      </c>
      <c r="F23" s="947" t="n">
        <v>104689.84</v>
      </c>
      <c r="G23" s="948" t="n">
        <v>8693458.94</v>
      </c>
      <c r="H23" s="945" t="n">
        <v>5010768.42</v>
      </c>
      <c r="I23" s="946" t="n">
        <v>2432389.64</v>
      </c>
      <c r="J23" s="946" t="n">
        <v>11639.52</v>
      </c>
      <c r="K23" s="946" t="n">
        <v>73105.4</v>
      </c>
      <c r="L23" s="947" t="n">
        <v>60271.49</v>
      </c>
      <c r="M23" s="948" t="n">
        <v>7588174.47</v>
      </c>
      <c r="O23" s="943"/>
    </row>
    <row r="24" s="943" customFormat="true" ht="16.5" hidden="false" customHeight="false" outlineLevel="0" collapsed="false">
      <c r="A24" s="954" t="s">
        <v>150</v>
      </c>
      <c r="B24" s="955" t="n">
        <f aca="false">SUM(B4:B23)</f>
        <v>251804206.79</v>
      </c>
      <c r="C24" s="956" t="n">
        <f aca="false">SUM(C4:C23)</f>
        <v>184057823.12</v>
      </c>
      <c r="D24" s="956" t="n">
        <f aca="false">SUM(D4:D23)</f>
        <v>28480196.04</v>
      </c>
      <c r="E24" s="956" t="n">
        <f aca="false">SUM(E4:E23)</f>
        <v>8164887.56</v>
      </c>
      <c r="F24" s="957" t="n">
        <f aca="false">SUM(F4:F23)</f>
        <v>38420280.01</v>
      </c>
      <c r="G24" s="958" t="n">
        <f aca="false">SUM(G4:G23)</f>
        <v>510927393.52</v>
      </c>
      <c r="H24" s="955" t="n">
        <f aca="false">SUM(H4:H23)</f>
        <v>244844781.12</v>
      </c>
      <c r="I24" s="956" t="n">
        <f aca="false">SUM(I4:I23)</f>
        <v>225636954.54</v>
      </c>
      <c r="J24" s="956" t="n">
        <f aca="false">SUM(J4:J23)</f>
        <v>31646266.21</v>
      </c>
      <c r="K24" s="956" t="n">
        <f aca="false">SUM(K4:K23)</f>
        <v>9063069.85</v>
      </c>
      <c r="L24" s="957" t="n">
        <f aca="false">SUM(L4:L23)</f>
        <v>40517168.58</v>
      </c>
      <c r="M24" s="958" t="n">
        <f aca="false">SUM(M4:M23)</f>
        <v>551708239.97</v>
      </c>
    </row>
    <row r="25" customFormat="false" ht="14.25" hidden="false" customHeight="true" outlineLevel="0" collapsed="false">
      <c r="M25" s="418" t="s">
        <v>263</v>
      </c>
    </row>
    <row r="52" customFormat="false" ht="13.5" hidden="false" customHeight="true" outlineLevel="0" collapsed="false"/>
  </sheetData>
  <mergeCells count="4">
    <mergeCell ref="A1:M1"/>
    <mergeCell ref="A2:A3"/>
    <mergeCell ref="B2:G2"/>
    <mergeCell ref="H2:M2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4.85"/>
    <col collapsed="false" customWidth="true" hidden="false" outlineLevel="0" max="9" min="9" style="0" width="10.85"/>
    <col collapsed="false" customWidth="true" hidden="false" outlineLevel="0" max="10" min="10" style="40" width="10.41"/>
    <col collapsed="false" customWidth="true" hidden="false" outlineLevel="0" max="11" min="11" style="0" width="10.56"/>
    <col collapsed="false" customWidth="true" hidden="false" outlineLevel="0" max="12" min="12" style="0" width="10.99"/>
  </cols>
  <sheetData>
    <row r="1" customFormat="false" ht="43.5" hidden="false" customHeight="true" outlineLevel="0" collapsed="false">
      <c r="A1" s="41" t="s">
        <v>13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21" hidden="false" customHeight="false" outlineLevel="0" collapsed="false">
      <c r="B2" s="42"/>
      <c r="C2" s="42"/>
      <c r="D2" s="42"/>
      <c r="E2" s="42"/>
      <c r="F2" s="42"/>
      <c r="G2" s="42"/>
      <c r="H2" s="43"/>
      <c r="I2" s="44" t="s">
        <v>133</v>
      </c>
      <c r="J2" s="44"/>
      <c r="K2" s="44"/>
      <c r="L2" s="44"/>
    </row>
    <row r="3" customFormat="false" ht="15.75" hidden="false" customHeight="false" outlineLevel="0" collapsed="false">
      <c r="A3" s="45"/>
      <c r="B3" s="46" t="s">
        <v>134</v>
      </c>
      <c r="C3" s="47"/>
      <c r="D3" s="48" t="s">
        <v>135</v>
      </c>
      <c r="E3" s="48"/>
      <c r="F3" s="48" t="s">
        <v>136</v>
      </c>
      <c r="G3" s="48"/>
      <c r="H3" s="40"/>
      <c r="I3" s="48" t="s">
        <v>135</v>
      </c>
      <c r="J3" s="48"/>
      <c r="K3" s="48" t="s">
        <v>136</v>
      </c>
      <c r="L3" s="48"/>
    </row>
    <row r="4" customFormat="false" ht="15.75" hidden="false" customHeight="false" outlineLevel="0" collapsed="false">
      <c r="A4" s="49" t="s">
        <v>137</v>
      </c>
      <c r="B4" s="50" t="n">
        <v>179658</v>
      </c>
      <c r="C4" s="51" t="n">
        <v>0.8278</v>
      </c>
      <c r="D4" s="50" t="n">
        <f aca="false">SUM(D5:D14)</f>
        <v>172993</v>
      </c>
      <c r="E4" s="52" t="n">
        <f aca="false">D4/D28</f>
        <v>0.816066306891086</v>
      </c>
      <c r="F4" s="50" t="n">
        <f aca="false">SUM(F6:F9,F11:F14)</f>
        <v>164938</v>
      </c>
      <c r="G4" s="52" t="n">
        <f aca="false">F4/F28</f>
        <v>0.82163761625561</v>
      </c>
      <c r="H4" s="40"/>
      <c r="I4" s="50" t="n">
        <f aca="false">SUM(I6:I14)</f>
        <v>4977</v>
      </c>
      <c r="J4" s="51" t="n">
        <f aca="false">+I4/D28</f>
        <v>0.0234781870329836</v>
      </c>
      <c r="K4" s="50" t="n">
        <f aca="false">SUM(K6:K14)</f>
        <v>5277</v>
      </c>
      <c r="L4" s="51" t="n">
        <f aca="false">+K4/F28</f>
        <v>0.0262873425225288</v>
      </c>
    </row>
    <row r="5" customFormat="false" ht="15.75" hidden="false" customHeight="false" outlineLevel="0" collapsed="false">
      <c r="A5" s="53"/>
      <c r="B5" s="54" t="s">
        <v>138</v>
      </c>
      <c r="C5" s="54"/>
      <c r="D5" s="54"/>
      <c r="E5" s="54"/>
      <c r="F5" s="54"/>
      <c r="G5" s="54"/>
      <c r="H5" s="40"/>
      <c r="I5" s="55" t="s">
        <v>138</v>
      </c>
      <c r="J5" s="55"/>
      <c r="K5" s="55"/>
      <c r="L5" s="55"/>
    </row>
    <row r="6" customFormat="false" ht="15" hidden="false" customHeight="false" outlineLevel="0" collapsed="false">
      <c r="A6" s="56" t="s">
        <v>139</v>
      </c>
      <c r="B6" s="57" t="n">
        <v>79915</v>
      </c>
      <c r="C6" s="58" t="n">
        <f aca="false">B6/B28</f>
        <v>0.368205714180401</v>
      </c>
      <c r="D6" s="59" t="n">
        <v>78556</v>
      </c>
      <c r="E6" s="60" t="n">
        <f aca="false">D6/D28</f>
        <v>0.370575137746245</v>
      </c>
      <c r="F6" s="59" t="n">
        <v>77964</v>
      </c>
      <c r="G6" s="60" t="n">
        <f aca="false">F6/F28</f>
        <v>0.388377178780829</v>
      </c>
      <c r="H6" s="40"/>
      <c r="I6" s="57" t="n">
        <v>930</v>
      </c>
      <c r="J6" s="60" t="n">
        <f aca="false">+I6/D28</f>
        <v>0.00438712355649483</v>
      </c>
      <c r="K6" s="57" t="n">
        <v>931</v>
      </c>
      <c r="L6" s="60" t="n">
        <f aca="false">+K6/F28</f>
        <v>0.00463777068191668</v>
      </c>
      <c r="N6" s="61"/>
    </row>
    <row r="7" customFormat="false" ht="15" hidden="false" customHeight="false" outlineLevel="0" collapsed="false">
      <c r="A7" s="62" t="s">
        <v>140</v>
      </c>
      <c r="B7" s="63" t="n">
        <v>9494</v>
      </c>
      <c r="C7" s="64" t="n">
        <f aca="false">B7/B28</f>
        <v>0.043743290376384</v>
      </c>
      <c r="D7" s="65" t="n">
        <v>9789</v>
      </c>
      <c r="E7" s="66" t="n">
        <f aca="false">D7/D28</f>
        <v>0.0461780134349762</v>
      </c>
      <c r="F7" s="65" t="n">
        <v>9992</v>
      </c>
      <c r="G7" s="66" t="n">
        <f aca="false">F7/F28</f>
        <v>0.0497750855571552</v>
      </c>
      <c r="H7" s="40"/>
      <c r="I7" s="63" t="n">
        <v>2279</v>
      </c>
      <c r="J7" s="66" t="n">
        <f aca="false">+I7/D28</f>
        <v>0.0107508113819911</v>
      </c>
      <c r="K7" s="63" t="n">
        <v>2495</v>
      </c>
      <c r="L7" s="66" t="n">
        <f aca="false">+K7/F28</f>
        <v>0.0124288269080366</v>
      </c>
      <c r="N7" s="61"/>
    </row>
    <row r="8" customFormat="false" ht="15" hidden="false" customHeight="false" outlineLevel="0" collapsed="false">
      <c r="A8" s="62" t="s">
        <v>141</v>
      </c>
      <c r="B8" s="63" t="n">
        <v>39483</v>
      </c>
      <c r="C8" s="64" t="n">
        <f aca="false">B8/B28</f>
        <v>0.181916614064753</v>
      </c>
      <c r="D8" s="65" t="n">
        <v>38590</v>
      </c>
      <c r="E8" s="67" t="n">
        <f aca="false">D8/D28</f>
        <v>0.182042040908748</v>
      </c>
      <c r="F8" s="65" t="n">
        <v>37082</v>
      </c>
      <c r="G8" s="67" t="n">
        <f aca="false">F8/F28</f>
        <v>0.184723751264054</v>
      </c>
      <c r="H8" s="40"/>
      <c r="I8" s="68" t="n">
        <v>443</v>
      </c>
      <c r="J8" s="66" t="n">
        <f aca="false">+I8/D28</f>
        <v>0.00208978036078195</v>
      </c>
      <c r="K8" s="68" t="n">
        <v>588</v>
      </c>
      <c r="L8" s="66" t="n">
        <f aca="false">+K8/F28</f>
        <v>0.00292911832542106</v>
      </c>
      <c r="N8" s="61"/>
      <c r="O8" s="61"/>
    </row>
    <row r="9" customFormat="false" ht="15.75" hidden="false" customHeight="false" outlineLevel="0" collapsed="false">
      <c r="A9" s="69" t="s">
        <v>142</v>
      </c>
      <c r="B9" s="70" t="n">
        <v>6151</v>
      </c>
      <c r="C9" s="71" t="n">
        <f aca="false">B9/B28</f>
        <v>0.0283405286607476</v>
      </c>
      <c r="D9" s="72" t="n">
        <v>6296</v>
      </c>
      <c r="E9" s="73" t="n">
        <f aca="false">D9/D28</f>
        <v>0.0297003547437542</v>
      </c>
      <c r="F9" s="72" t="n">
        <v>5859</v>
      </c>
      <c r="G9" s="73" t="n">
        <f aca="false">F9/F28</f>
        <v>0.0291865718854456</v>
      </c>
      <c r="H9" s="74"/>
      <c r="I9" s="75" t="n">
        <v>152</v>
      </c>
      <c r="J9" s="76" t="n">
        <f aca="false">+I9/D28</f>
        <v>0.000717035247943241</v>
      </c>
      <c r="K9" s="75" t="n">
        <v>169</v>
      </c>
      <c r="L9" s="76" t="n">
        <f aca="false">+K9/F28</f>
        <v>0.000841872443871019</v>
      </c>
      <c r="N9" s="61"/>
    </row>
    <row r="10" customFormat="false" ht="15.75" hidden="false" customHeight="false" outlineLevel="0" collapsed="false">
      <c r="A10" s="77"/>
      <c r="B10" s="78" t="s">
        <v>143</v>
      </c>
      <c r="C10" s="78"/>
      <c r="D10" s="78"/>
      <c r="E10" s="78"/>
      <c r="F10" s="78"/>
      <c r="G10" s="78"/>
      <c r="H10" s="40"/>
      <c r="I10" s="55" t="s">
        <v>143</v>
      </c>
      <c r="J10" s="55"/>
      <c r="K10" s="55"/>
      <c r="L10" s="55"/>
      <c r="N10" s="61"/>
    </row>
    <row r="11" customFormat="false" ht="15" hidden="false" customHeight="false" outlineLevel="0" collapsed="false">
      <c r="A11" s="56" t="s">
        <v>139</v>
      </c>
      <c r="B11" s="57" t="n">
        <v>23603</v>
      </c>
      <c r="C11" s="60" t="n">
        <f aca="false">B11/B28</f>
        <v>0.108750040315335</v>
      </c>
      <c r="D11" s="59" t="n">
        <v>20757</v>
      </c>
      <c r="E11" s="60" t="n">
        <f aca="false">D11/D28</f>
        <v>0.0979177673786701</v>
      </c>
      <c r="F11" s="59" t="n">
        <v>17519</v>
      </c>
      <c r="G11" s="60" t="n">
        <f aca="false">F11/F28</f>
        <v>0.0872707890187952</v>
      </c>
      <c r="H11" s="40"/>
      <c r="I11" s="79" t="n">
        <v>289</v>
      </c>
      <c r="J11" s="60" t="n">
        <f aca="false">+I11/D28</f>
        <v>0.00136331043852366</v>
      </c>
      <c r="K11" s="80" t="n">
        <v>284</v>
      </c>
      <c r="L11" s="60" t="n">
        <f aca="false">+K11/F28</f>
        <v>0.00141474422520337</v>
      </c>
      <c r="N11" s="61"/>
    </row>
    <row r="12" customFormat="false" ht="15" hidden="false" customHeight="false" outlineLevel="0" collapsed="false">
      <c r="A12" s="62" t="s">
        <v>140</v>
      </c>
      <c r="B12" s="68" t="n">
        <v>296</v>
      </c>
      <c r="C12" s="66" t="n">
        <f aca="false">B12/B28</f>
        <v>0.0013638101907952</v>
      </c>
      <c r="D12" s="65" t="n">
        <v>227</v>
      </c>
      <c r="E12" s="66" t="n">
        <f aca="false">D12/D28</f>
        <v>0.00107083553475734</v>
      </c>
      <c r="F12" s="65" t="n">
        <v>200</v>
      </c>
      <c r="G12" s="66" t="n">
        <f aca="false">F12/F28</f>
        <v>0.000996298750143218</v>
      </c>
      <c r="H12" s="40"/>
      <c r="I12" s="68" t="n">
        <v>28</v>
      </c>
      <c r="J12" s="81" t="n">
        <f aca="false">+I12/D28</f>
        <v>0.000132085440410597</v>
      </c>
      <c r="K12" s="68" t="n">
        <v>20</v>
      </c>
      <c r="L12" s="81" t="n">
        <f aca="false">+K12/F28</f>
        <v>9.96298750143218E-005</v>
      </c>
      <c r="N12" s="61"/>
    </row>
    <row r="13" customFormat="false" ht="15" hidden="false" customHeight="false" outlineLevel="0" collapsed="false">
      <c r="A13" s="62" t="s">
        <v>141</v>
      </c>
      <c r="B13" s="63" t="n">
        <v>15760</v>
      </c>
      <c r="C13" s="66" t="n">
        <f aca="false">B13/B28</f>
        <v>0.072613677726123</v>
      </c>
      <c r="D13" s="65" t="n">
        <v>14199</v>
      </c>
      <c r="E13" s="66" t="n">
        <f aca="false">D13/D28</f>
        <v>0.0669814702996453</v>
      </c>
      <c r="F13" s="65" t="n">
        <v>12253</v>
      </c>
      <c r="G13" s="66" t="n">
        <f aca="false">F13/F28</f>
        <v>0.0610382429275242</v>
      </c>
      <c r="H13" s="40"/>
      <c r="I13" s="82" t="n">
        <v>205</v>
      </c>
      <c r="J13" s="66" t="n">
        <f aca="false">+I13/D28</f>
        <v>0.000967054117291871</v>
      </c>
      <c r="K13" s="82" t="n">
        <v>182</v>
      </c>
      <c r="L13" s="66" t="n">
        <f aca="false">+K13/F28</f>
        <v>0.000906631862630328</v>
      </c>
      <c r="N13" s="61"/>
    </row>
    <row r="14" customFormat="false" ht="15.75" hidden="false" customHeight="false" outlineLevel="0" collapsed="false">
      <c r="A14" s="69" t="s">
        <v>142</v>
      </c>
      <c r="B14" s="83" t="n">
        <v>4956</v>
      </c>
      <c r="C14" s="76" t="n">
        <f aca="false">B14/B28</f>
        <v>0.0228346057620981</v>
      </c>
      <c r="D14" s="72" t="n">
        <v>4579</v>
      </c>
      <c r="E14" s="76" t="n">
        <f aca="false">D14/D28</f>
        <v>0.0216006868442901</v>
      </c>
      <c r="F14" s="72" t="n">
        <v>4069</v>
      </c>
      <c r="G14" s="76" t="n">
        <f aca="false">F14/F28</f>
        <v>0.0202696980716638</v>
      </c>
      <c r="H14" s="40"/>
      <c r="I14" s="75" t="n">
        <v>651</v>
      </c>
      <c r="J14" s="84" t="n">
        <f aca="false">+I14/D28</f>
        <v>0.00307098648954638</v>
      </c>
      <c r="K14" s="75" t="n">
        <v>608</v>
      </c>
      <c r="L14" s="84" t="n">
        <f aca="false">+K14/F28</f>
        <v>0.00302874820043538</v>
      </c>
      <c r="N14" s="61"/>
    </row>
    <row r="15" customFormat="false" ht="15.75" hidden="false" customHeight="false" outlineLevel="0" collapsed="false">
      <c r="A15" s="85"/>
      <c r="B15" s="74"/>
      <c r="C15" s="86"/>
      <c r="D15" s="74"/>
      <c r="E15" s="86"/>
      <c r="F15" s="87"/>
      <c r="G15" s="88"/>
      <c r="H15" s="74"/>
      <c r="I15" s="89"/>
      <c r="J15" s="86"/>
      <c r="K15" s="90"/>
      <c r="L15" s="88"/>
      <c r="N15" s="61"/>
    </row>
    <row r="16" customFormat="false" ht="15.75" hidden="false" customHeight="false" outlineLevel="0" collapsed="false">
      <c r="A16" s="49" t="s">
        <v>144</v>
      </c>
      <c r="B16" s="91" t="n">
        <f aca="false">SUM(B18:B21,B23:B26)</f>
        <v>37381</v>
      </c>
      <c r="C16" s="51" t="n">
        <f aca="false">B16/B28</f>
        <v>0.172231718723363</v>
      </c>
      <c r="D16" s="50" t="n">
        <f aca="false">SUM(D18:D21,D23:D26)</f>
        <v>38991</v>
      </c>
      <c r="E16" s="92" t="n">
        <f aca="false">D16/D28</f>
        <v>0.183933693108914</v>
      </c>
      <c r="F16" s="50" t="n">
        <f aca="false">SUM(F18:F21,F23:F26)</f>
        <v>35805</v>
      </c>
      <c r="G16" s="51" t="n">
        <f aca="false">F16/F28</f>
        <v>0.17836238374439</v>
      </c>
      <c r="H16" s="40"/>
      <c r="I16" s="50" t="n">
        <f aca="false">SUM(I18:I26)</f>
        <v>4242</v>
      </c>
      <c r="J16" s="51" t="n">
        <f aca="false">+I16/D28</f>
        <v>0.0200109442222054</v>
      </c>
      <c r="K16" s="50" t="n">
        <f aca="false">SUM(K18:K26)</f>
        <v>4642</v>
      </c>
      <c r="L16" s="51" t="n">
        <f aca="false">+K16/F28</f>
        <v>0.0231240939908241</v>
      </c>
      <c r="N16" s="61"/>
    </row>
    <row r="17" customFormat="false" ht="15.75" hidden="false" customHeight="false" outlineLevel="0" collapsed="false">
      <c r="A17" s="77"/>
      <c r="B17" s="93" t="s">
        <v>138</v>
      </c>
      <c r="C17" s="93"/>
      <c r="D17" s="93"/>
      <c r="E17" s="93"/>
      <c r="F17" s="93"/>
      <c r="G17" s="93"/>
      <c r="H17" s="74"/>
      <c r="I17" s="55" t="s">
        <v>138</v>
      </c>
      <c r="J17" s="55"/>
      <c r="K17" s="55"/>
      <c r="L17" s="55"/>
      <c r="N17" s="61"/>
    </row>
    <row r="18" customFormat="false" ht="15" hidden="false" customHeight="false" outlineLevel="0" collapsed="false">
      <c r="A18" s="56" t="s">
        <v>139</v>
      </c>
      <c r="B18" s="94" t="n">
        <v>7605</v>
      </c>
      <c r="C18" s="58" t="n">
        <f aca="false">B18/B28</f>
        <v>0.035039785476343</v>
      </c>
      <c r="D18" s="59" t="n">
        <v>8049</v>
      </c>
      <c r="E18" s="60" t="n">
        <f aca="false">D18/D28</f>
        <v>0.0379698467808891</v>
      </c>
      <c r="F18" s="59" t="n">
        <v>6418</v>
      </c>
      <c r="G18" s="60" t="n">
        <f aca="false">F18/F28</f>
        <v>0.0319712268920959</v>
      </c>
      <c r="H18" s="74"/>
      <c r="I18" s="79" t="n">
        <v>308</v>
      </c>
      <c r="J18" s="60" t="n">
        <f aca="false">+I18/D28</f>
        <v>0.00145293984451657</v>
      </c>
      <c r="K18" s="79" t="n">
        <v>358</v>
      </c>
      <c r="L18" s="60" t="n">
        <f aca="false">+K18/F28</f>
        <v>0.00178337476275636</v>
      </c>
      <c r="N18" s="61"/>
    </row>
    <row r="19" customFormat="false" ht="15" hidden="false" customHeight="false" outlineLevel="0" collapsed="false">
      <c r="A19" s="62" t="s">
        <v>140</v>
      </c>
      <c r="B19" s="95" t="n">
        <v>0</v>
      </c>
      <c r="C19" s="64" t="n">
        <f aca="false">B19/B28</f>
        <v>0</v>
      </c>
      <c r="D19" s="65" t="n">
        <v>0</v>
      </c>
      <c r="E19" s="66" t="n">
        <f aca="false">D19/D28</f>
        <v>0</v>
      </c>
      <c r="F19" s="65" t="n">
        <v>0</v>
      </c>
      <c r="G19" s="66" t="n">
        <f aca="false">F19/F28</f>
        <v>0</v>
      </c>
      <c r="H19" s="40"/>
      <c r="I19" s="68" t="n">
        <v>0</v>
      </c>
      <c r="J19" s="66" t="n">
        <f aca="false">+I19/D28</f>
        <v>0</v>
      </c>
      <c r="K19" s="68" t="n">
        <v>0</v>
      </c>
      <c r="L19" s="66" t="n">
        <f aca="false">+K19/F28</f>
        <v>0</v>
      </c>
      <c r="N19" s="61"/>
    </row>
    <row r="20" customFormat="false" ht="15" hidden="false" customHeight="false" outlineLevel="0" collapsed="false">
      <c r="A20" s="62" t="s">
        <v>141</v>
      </c>
      <c r="B20" s="63" t="n">
        <v>1551</v>
      </c>
      <c r="C20" s="64" t="n">
        <f aca="false">B20/B28</f>
        <v>0.00714618110109243</v>
      </c>
      <c r="D20" s="65" t="n">
        <v>2036</v>
      </c>
      <c r="E20" s="66" t="n">
        <f aca="false">D20/D28</f>
        <v>0.00960449845271341</v>
      </c>
      <c r="F20" s="65" t="n">
        <v>2518</v>
      </c>
      <c r="G20" s="66" t="n">
        <f aca="false">F20/F28</f>
        <v>0.0125434012643031</v>
      </c>
      <c r="H20" s="40"/>
      <c r="I20" s="68" t="n">
        <v>28</v>
      </c>
      <c r="J20" s="66" t="n">
        <f aca="false">+I20/D28</f>
        <v>0.000132085440410597</v>
      </c>
      <c r="K20" s="68" t="n">
        <v>51</v>
      </c>
      <c r="L20" s="66" t="n">
        <f aca="false">+K20/F28</f>
        <v>0.000254056181286521</v>
      </c>
      <c r="N20" s="61"/>
    </row>
    <row r="21" customFormat="false" ht="15.75" hidden="false" customHeight="false" outlineLevel="0" collapsed="false">
      <c r="A21" s="69" t="s">
        <v>142</v>
      </c>
      <c r="B21" s="96" t="n">
        <v>85</v>
      </c>
      <c r="C21" s="71" t="n">
        <f aca="false">B21/B28</f>
        <v>0.000391634683167541</v>
      </c>
      <c r="D21" s="72" t="n">
        <v>189</v>
      </c>
      <c r="E21" s="76" t="n">
        <f aca="false">D21/D28</f>
        <v>0.00089157672277153</v>
      </c>
      <c r="F21" s="72" t="n">
        <v>129</v>
      </c>
      <c r="G21" s="76" t="n">
        <f aca="false">F21/F28</f>
        <v>0.000642612693842376</v>
      </c>
      <c r="H21" s="40"/>
      <c r="I21" s="75" t="n">
        <v>74</v>
      </c>
      <c r="J21" s="76" t="n">
        <f aca="false">+I21/D28</f>
        <v>0.000349082949656578</v>
      </c>
      <c r="K21" s="75" t="n">
        <v>49</v>
      </c>
      <c r="L21" s="76" t="n">
        <f aca="false">+K21/F28</f>
        <v>0.000244093193785088</v>
      </c>
      <c r="N21" s="61"/>
    </row>
    <row r="22" customFormat="false" ht="15.75" hidden="false" customHeight="false" outlineLevel="0" collapsed="false">
      <c r="A22" s="77"/>
      <c r="B22" s="78" t="s">
        <v>143</v>
      </c>
      <c r="C22" s="78"/>
      <c r="D22" s="78"/>
      <c r="E22" s="78"/>
      <c r="F22" s="78"/>
      <c r="G22" s="78"/>
      <c r="H22" s="40"/>
      <c r="I22" s="55" t="s">
        <v>143</v>
      </c>
      <c r="J22" s="55"/>
      <c r="K22" s="55"/>
      <c r="L22" s="55"/>
      <c r="N22" s="61"/>
    </row>
    <row r="23" customFormat="false" ht="15" hidden="false" customHeight="false" outlineLevel="0" collapsed="false">
      <c r="A23" s="56" t="s">
        <v>139</v>
      </c>
      <c r="B23" s="97" t="n">
        <v>21169</v>
      </c>
      <c r="C23" s="58" t="n">
        <f aca="false">B23/B28</f>
        <v>0.097535465976161</v>
      </c>
      <c r="D23" s="59" t="n">
        <v>19371</v>
      </c>
      <c r="E23" s="60" t="n">
        <f aca="false">D23/D28</f>
        <v>0.0913795380783455</v>
      </c>
      <c r="F23" s="59" t="n">
        <v>16688</v>
      </c>
      <c r="G23" s="60" t="n">
        <f aca="false">F23/F28</f>
        <v>0.0831311677119501</v>
      </c>
      <c r="H23" s="40"/>
      <c r="I23" s="57" t="n">
        <v>3088</v>
      </c>
      <c r="J23" s="60" t="n">
        <f aca="false">+I23/D28</f>
        <v>0.0145671371424258</v>
      </c>
      <c r="K23" s="57" t="n">
        <v>2831</v>
      </c>
      <c r="L23" s="60" t="n">
        <f aca="false">+K23/F28</f>
        <v>0.0141026088082773</v>
      </c>
      <c r="N23" s="61"/>
    </row>
    <row r="24" customFormat="false" ht="15" hidden="false" customHeight="false" outlineLevel="0" collapsed="false">
      <c r="A24" s="62" t="s">
        <v>140</v>
      </c>
      <c r="B24" s="95" t="n">
        <v>0</v>
      </c>
      <c r="C24" s="64" t="n">
        <f aca="false">B24/B28</f>
        <v>0</v>
      </c>
      <c r="D24" s="65" t="n">
        <v>0</v>
      </c>
      <c r="E24" s="66" t="n">
        <f aca="false">D24/D28</f>
        <v>0</v>
      </c>
      <c r="F24" s="98" t="n">
        <v>0</v>
      </c>
      <c r="G24" s="66" t="n">
        <f aca="false">F24/F28</f>
        <v>0</v>
      </c>
      <c r="H24" s="40"/>
      <c r="I24" s="68" t="n">
        <v>0</v>
      </c>
      <c r="J24" s="66" t="n">
        <f aca="false">+I24/D28</f>
        <v>0</v>
      </c>
      <c r="K24" s="68" t="n">
        <v>0</v>
      </c>
      <c r="L24" s="66" t="n">
        <f aca="false">+K24/F28</f>
        <v>0</v>
      </c>
      <c r="N24" s="61"/>
    </row>
    <row r="25" customFormat="false" ht="15" hidden="false" customHeight="false" outlineLevel="0" collapsed="false">
      <c r="A25" s="62" t="s">
        <v>141</v>
      </c>
      <c r="B25" s="63" t="n">
        <v>6353</v>
      </c>
      <c r="C25" s="64" t="n">
        <f aca="false">B25/B28</f>
        <v>0.0292712369666281</v>
      </c>
      <c r="D25" s="65" t="n">
        <v>8619</v>
      </c>
      <c r="E25" s="66" t="n">
        <f aca="false">D25/D28</f>
        <v>0.0406587289606763</v>
      </c>
      <c r="F25" s="99" t="n">
        <v>9523</v>
      </c>
      <c r="G25" s="66" t="n">
        <f aca="false">F25/F28</f>
        <v>0.0474387649880693</v>
      </c>
      <c r="H25" s="40"/>
      <c r="I25" s="68" t="n">
        <v>603</v>
      </c>
      <c r="J25" s="66" t="n">
        <f aca="false">+I25/D28</f>
        <v>0.00284455430598536</v>
      </c>
      <c r="K25" s="68" t="n">
        <v>1244</v>
      </c>
      <c r="L25" s="66" t="n">
        <f aca="false">+K25/F28</f>
        <v>0.00619697822589082</v>
      </c>
      <c r="N25" s="61"/>
    </row>
    <row r="26" customFormat="false" ht="15.75" hidden="false" customHeight="false" outlineLevel="0" collapsed="false">
      <c r="A26" s="69" t="s">
        <v>142</v>
      </c>
      <c r="B26" s="100" t="n">
        <v>618</v>
      </c>
      <c r="C26" s="71" t="n">
        <f aca="false">B26/B28</f>
        <v>0.00284741451997107</v>
      </c>
      <c r="D26" s="72" t="n">
        <v>727</v>
      </c>
      <c r="E26" s="73" t="n">
        <f aca="false">D26/D28</f>
        <v>0.003429504113518</v>
      </c>
      <c r="F26" s="101" t="n">
        <v>529</v>
      </c>
      <c r="G26" s="73" t="n">
        <f aca="false">F26/F28</f>
        <v>0.00263521019412881</v>
      </c>
      <c r="H26" s="40"/>
      <c r="I26" s="75" t="n">
        <v>141</v>
      </c>
      <c r="J26" s="76" t="n">
        <f aca="false">+I26/D28</f>
        <v>0.000665144539210506</v>
      </c>
      <c r="K26" s="75" t="n">
        <v>109</v>
      </c>
      <c r="L26" s="76" t="n">
        <f aca="false">+K26/F28</f>
        <v>0.000542982818828054</v>
      </c>
      <c r="N26" s="61"/>
    </row>
    <row r="27" customFormat="false" ht="15.75" hidden="false" customHeight="false" outlineLevel="0" collapsed="false">
      <c r="A27" s="102"/>
      <c r="B27" s="90"/>
      <c r="C27" s="86"/>
      <c r="D27" s="90"/>
      <c r="E27" s="86"/>
      <c r="F27" s="87"/>
      <c r="G27" s="103"/>
      <c r="H27" s="40"/>
      <c r="I27" s="90"/>
      <c r="J27" s="86"/>
      <c r="K27" s="90"/>
      <c r="L27" s="86"/>
      <c r="N27" s="61"/>
    </row>
    <row r="28" customFormat="false" ht="15.75" hidden="false" customHeight="false" outlineLevel="0" collapsed="false">
      <c r="A28" s="104" t="s">
        <v>145</v>
      </c>
      <c r="B28" s="50" t="n">
        <f aca="false">B4+B16</f>
        <v>217039</v>
      </c>
      <c r="C28" s="51" t="n">
        <f aca="false">C4+C16</f>
        <v>1.00003171872336</v>
      </c>
      <c r="D28" s="50" t="n">
        <f aca="false">D4+D16</f>
        <v>211984</v>
      </c>
      <c r="E28" s="51" t="n">
        <f aca="false">SUM(E4,E16)</f>
        <v>1</v>
      </c>
      <c r="F28" s="50" t="n">
        <f aca="false">F4+F16</f>
        <v>200743</v>
      </c>
      <c r="G28" s="51" t="n">
        <f aca="false">SUM(G4,G16)</f>
        <v>1</v>
      </c>
      <c r="H28" s="40"/>
      <c r="I28" s="50" t="n">
        <f aca="false">SUM(I4,I16)</f>
        <v>9219</v>
      </c>
      <c r="J28" s="51" t="n">
        <f aca="false">+I28/D28</f>
        <v>0.0434891312551891</v>
      </c>
      <c r="K28" s="50" t="n">
        <f aca="false">SUM(K4,K16)</f>
        <v>9919</v>
      </c>
      <c r="L28" s="51" t="n">
        <f aca="false">+K28/F28</f>
        <v>0.0494114365133529</v>
      </c>
    </row>
    <row r="29" customFormat="false" ht="15" hidden="false" customHeight="false" outlineLevel="0" collapsed="false">
      <c r="A29" s="105" t="s">
        <v>140</v>
      </c>
      <c r="B29" s="106" t="s">
        <v>146</v>
      </c>
      <c r="C29" s="106"/>
      <c r="D29" s="106"/>
      <c r="E29" s="106"/>
      <c r="F29" s="61"/>
      <c r="G29" s="107"/>
      <c r="H29" s="61"/>
      <c r="J29" s="61"/>
      <c r="K29" s="61"/>
      <c r="L29" s="108" t="s">
        <v>147</v>
      </c>
    </row>
  </sheetData>
  <mergeCells count="14">
    <mergeCell ref="A1:L1"/>
    <mergeCell ref="I2:L2"/>
    <mergeCell ref="D3:E3"/>
    <mergeCell ref="F3:G3"/>
    <mergeCell ref="I3:J3"/>
    <mergeCell ref="K3:L3"/>
    <mergeCell ref="B5:G5"/>
    <mergeCell ref="I5:L5"/>
    <mergeCell ref="B10:G10"/>
    <mergeCell ref="I10:L10"/>
    <mergeCell ref="B17:G17"/>
    <mergeCell ref="I17:L17"/>
    <mergeCell ref="B22:G22"/>
    <mergeCell ref="I22:L2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8" min="4" style="0" width="8.56"/>
    <col collapsed="false" customWidth="true" hidden="false" outlineLevel="0" max="9" min="9" style="0" width="6.7"/>
    <col collapsed="false" customWidth="true" hidden="false" outlineLevel="0" max="10" min="10" style="0" width="8.56"/>
  </cols>
  <sheetData>
    <row r="1" customFormat="false" ht="47.25" hidden="false" customHeight="true" outlineLevel="0" collapsed="false">
      <c r="A1" s="109" t="s">
        <v>148</v>
      </c>
      <c r="B1" s="109"/>
      <c r="C1" s="109"/>
      <c r="D1" s="109"/>
      <c r="E1" s="109"/>
      <c r="F1" s="109"/>
      <c r="G1" s="109"/>
      <c r="H1" s="109"/>
      <c r="I1" s="109"/>
      <c r="J1" s="109"/>
    </row>
    <row r="2" customFormat="false" ht="15.75" hidden="false" customHeight="false" outlineLevel="0" collapsed="false">
      <c r="A2" s="110" t="s">
        <v>149</v>
      </c>
      <c r="B2" s="111" t="s">
        <v>137</v>
      </c>
      <c r="C2" s="111"/>
      <c r="D2" s="111"/>
      <c r="E2" s="111"/>
      <c r="F2" s="111" t="s">
        <v>144</v>
      </c>
      <c r="G2" s="111"/>
      <c r="H2" s="111"/>
      <c r="I2" s="111"/>
      <c r="J2" s="112" t="s">
        <v>150</v>
      </c>
    </row>
    <row r="3" customFormat="false" ht="15" hidden="false" customHeight="false" outlineLevel="0" collapsed="false">
      <c r="A3" s="113" t="s">
        <v>151</v>
      </c>
      <c r="B3" s="110" t="s">
        <v>152</v>
      </c>
      <c r="C3" s="110"/>
      <c r="D3" s="110" t="s">
        <v>142</v>
      </c>
      <c r="E3" s="110"/>
      <c r="F3" s="110" t="s">
        <v>152</v>
      </c>
      <c r="G3" s="110"/>
      <c r="H3" s="110" t="s">
        <v>142</v>
      </c>
      <c r="I3" s="110"/>
      <c r="J3" s="112"/>
    </row>
    <row r="4" customFormat="false" ht="30.75" hidden="false" customHeight="true" outlineLevel="0" collapsed="false">
      <c r="A4" s="114" t="s">
        <v>153</v>
      </c>
      <c r="B4" s="115" t="s">
        <v>154</v>
      </c>
      <c r="C4" s="116" t="s">
        <v>155</v>
      </c>
      <c r="D4" s="115" t="s">
        <v>154</v>
      </c>
      <c r="E4" s="116" t="s">
        <v>155</v>
      </c>
      <c r="F4" s="115" t="s">
        <v>154</v>
      </c>
      <c r="G4" s="116" t="s">
        <v>155</v>
      </c>
      <c r="H4" s="115" t="s">
        <v>154</v>
      </c>
      <c r="I4" s="116" t="s">
        <v>155</v>
      </c>
      <c r="J4" s="112"/>
    </row>
    <row r="5" customFormat="false" ht="15" hidden="false" customHeight="false" outlineLevel="0" collapsed="false">
      <c r="A5" s="117" t="s">
        <v>156</v>
      </c>
      <c r="B5" s="57" t="n">
        <v>6494</v>
      </c>
      <c r="C5" s="118" t="n">
        <v>5242</v>
      </c>
      <c r="D5" s="119" t="n">
        <v>393</v>
      </c>
      <c r="E5" s="120" t="n">
        <v>258</v>
      </c>
      <c r="F5" s="119" t="n">
        <v>0</v>
      </c>
      <c r="G5" s="120" t="n">
        <v>0</v>
      </c>
      <c r="H5" s="119" t="n">
        <v>0</v>
      </c>
      <c r="I5" s="120" t="n">
        <v>0</v>
      </c>
      <c r="J5" s="121" t="n">
        <f aca="false">B5+D5+F5+H5</f>
        <v>6887</v>
      </c>
    </row>
    <row r="6" customFormat="false" ht="15" hidden="false" customHeight="false" outlineLevel="0" collapsed="false">
      <c r="A6" s="122" t="s">
        <v>157</v>
      </c>
      <c r="B6" s="63" t="n">
        <v>8578</v>
      </c>
      <c r="C6" s="123" t="n">
        <v>7881</v>
      </c>
      <c r="D6" s="63" t="n">
        <v>1550</v>
      </c>
      <c r="E6" s="123" t="n">
        <v>1288</v>
      </c>
      <c r="F6" s="95" t="n">
        <v>239</v>
      </c>
      <c r="G6" s="124" t="n">
        <v>81</v>
      </c>
      <c r="H6" s="95" t="n">
        <v>19</v>
      </c>
      <c r="I6" s="124" t="n">
        <v>5</v>
      </c>
      <c r="J6" s="125" t="n">
        <f aca="false">B6+D6+F6+H6</f>
        <v>10386</v>
      </c>
    </row>
    <row r="7" customFormat="false" ht="15" hidden="false" customHeight="false" outlineLevel="0" collapsed="false">
      <c r="A7" s="122" t="s">
        <v>158</v>
      </c>
      <c r="B7" s="63" t="n">
        <v>84075</v>
      </c>
      <c r="C7" s="123" t="n">
        <v>62286</v>
      </c>
      <c r="D7" s="63" t="n">
        <v>3801</v>
      </c>
      <c r="E7" s="123" t="n">
        <v>1786</v>
      </c>
      <c r="F7" s="63" t="n">
        <v>28231</v>
      </c>
      <c r="G7" s="123" t="n">
        <v>6756</v>
      </c>
      <c r="H7" s="95" t="n">
        <v>482</v>
      </c>
      <c r="I7" s="124" t="n">
        <v>84</v>
      </c>
      <c r="J7" s="125" t="n">
        <f aca="false">B7+D7+F7+H7</f>
        <v>116589</v>
      </c>
      <c r="K7" s="61"/>
    </row>
    <row r="8" customFormat="false" ht="15" hidden="false" customHeight="false" outlineLevel="0" collapsed="false">
      <c r="A8" s="122" t="s">
        <v>159</v>
      </c>
      <c r="B8" s="63" t="n">
        <v>36917</v>
      </c>
      <c r="C8" s="123" t="n">
        <v>32994</v>
      </c>
      <c r="D8" s="63" t="n">
        <v>2695</v>
      </c>
      <c r="E8" s="123" t="n">
        <v>1804</v>
      </c>
      <c r="F8" s="95" t="n">
        <v>108</v>
      </c>
      <c r="G8" s="124" t="n">
        <v>45</v>
      </c>
      <c r="H8" s="95" t="n">
        <v>0</v>
      </c>
      <c r="I8" s="124" t="n">
        <v>0</v>
      </c>
      <c r="J8" s="125" t="n">
        <f aca="false">B8+D8+F8+H8</f>
        <v>39720</v>
      </c>
    </row>
    <row r="9" customFormat="false" ht="15" hidden="false" customHeight="false" outlineLevel="0" collapsed="false">
      <c r="A9" s="122" t="s">
        <v>160</v>
      </c>
      <c r="B9" s="63" t="n">
        <v>4406</v>
      </c>
      <c r="C9" s="123" t="n">
        <v>3977</v>
      </c>
      <c r="D9" s="95" t="n">
        <v>469</v>
      </c>
      <c r="E9" s="124" t="n">
        <v>269</v>
      </c>
      <c r="F9" s="95" t="n">
        <v>63</v>
      </c>
      <c r="G9" s="124" t="n">
        <v>29</v>
      </c>
      <c r="H9" s="95" t="n">
        <v>0</v>
      </c>
      <c r="I9" s="124" t="n">
        <v>0</v>
      </c>
      <c r="J9" s="125" t="n">
        <f aca="false">B9+D9+F9+H9</f>
        <v>4938</v>
      </c>
    </row>
    <row r="10" customFormat="false" ht="15" hidden="false" customHeight="false" outlineLevel="0" collapsed="false">
      <c r="A10" s="122" t="s">
        <v>161</v>
      </c>
      <c r="B10" s="63" t="n">
        <v>1435</v>
      </c>
      <c r="C10" s="124" t="n">
        <v>1059</v>
      </c>
      <c r="D10" s="95" t="n">
        <v>61</v>
      </c>
      <c r="E10" s="124" t="n">
        <v>24</v>
      </c>
      <c r="F10" s="63" t="n">
        <v>2953</v>
      </c>
      <c r="G10" s="123" t="n">
        <v>1595</v>
      </c>
      <c r="H10" s="95" t="n">
        <v>0</v>
      </c>
      <c r="I10" s="124" t="n">
        <v>0</v>
      </c>
      <c r="J10" s="126" t="n">
        <f aca="false">B10+D10+F10+H10</f>
        <v>4449</v>
      </c>
    </row>
    <row r="11" customFormat="false" ht="15.75" hidden="false" customHeight="false" outlineLevel="0" collapsed="false">
      <c r="A11" s="127" t="s">
        <v>162</v>
      </c>
      <c r="B11" s="83" t="n">
        <v>13105</v>
      </c>
      <c r="C11" s="128" t="n">
        <v>11599</v>
      </c>
      <c r="D11" s="129" t="n">
        <v>959</v>
      </c>
      <c r="E11" s="130" t="n">
        <v>430</v>
      </c>
      <c r="F11" s="83" t="n">
        <v>3553</v>
      </c>
      <c r="G11" s="130" t="n">
        <v>430</v>
      </c>
      <c r="H11" s="129" t="n">
        <v>157</v>
      </c>
      <c r="I11" s="130" t="n">
        <v>40</v>
      </c>
      <c r="J11" s="131" t="n">
        <f aca="false">B11+D11+F11+H11</f>
        <v>17774</v>
      </c>
    </row>
    <row r="12" customFormat="false" ht="15.75" hidden="false" customHeight="false" outlineLevel="0" collapsed="false">
      <c r="A12" s="132" t="s">
        <v>163</v>
      </c>
      <c r="B12" s="40"/>
      <c r="C12" s="40"/>
      <c r="D12" s="40"/>
      <c r="E12" s="40"/>
      <c r="F12" s="40"/>
      <c r="G12" s="40"/>
      <c r="H12" s="40"/>
      <c r="I12" s="133" t="s">
        <v>150</v>
      </c>
      <c r="J12" s="134" t="n">
        <f aca="false">SUM(J5:J11)</f>
        <v>200743</v>
      </c>
    </row>
    <row r="13" customFormat="false" ht="15" hidden="false" customHeight="false" outlineLevel="0" collapsed="false">
      <c r="A13" s="117" t="s">
        <v>156</v>
      </c>
      <c r="B13" s="135" t="n">
        <f aca="false">B5/J12</f>
        <v>0.0323498204171503</v>
      </c>
      <c r="C13" s="136" t="n">
        <f aca="false">C5/J12</f>
        <v>0.0261129902412537</v>
      </c>
      <c r="D13" s="135" t="n">
        <f aca="false">D5/J12</f>
        <v>0.00195772704403142</v>
      </c>
      <c r="E13" s="136" t="n">
        <f aca="false">E5/J12</f>
        <v>0.00128522538768475</v>
      </c>
      <c r="F13" s="135" t="n">
        <f aca="false">F5/J12</f>
        <v>0</v>
      </c>
      <c r="G13" s="136" t="n">
        <f aca="false">G5/J12</f>
        <v>0</v>
      </c>
      <c r="H13" s="135" t="n">
        <f aca="false">H5/J12</f>
        <v>0</v>
      </c>
      <c r="I13" s="136" t="n">
        <f aca="false">I5/J12</f>
        <v>0</v>
      </c>
      <c r="J13" s="137" t="n">
        <f aca="false">J5/J12</f>
        <v>0.0343075474611817</v>
      </c>
    </row>
    <row r="14" customFormat="false" ht="15" hidden="false" customHeight="false" outlineLevel="0" collapsed="false">
      <c r="A14" s="122" t="s">
        <v>157</v>
      </c>
      <c r="B14" s="138" t="n">
        <f aca="false">B6/J12</f>
        <v>0.0427312533936426</v>
      </c>
      <c r="C14" s="139" t="n">
        <f aca="false">C6/J12</f>
        <v>0.0392591522493935</v>
      </c>
      <c r="D14" s="138" t="n">
        <f aca="false">D6/J12</f>
        <v>0.00772131531360994</v>
      </c>
      <c r="E14" s="139" t="n">
        <f aca="false">E6/J12</f>
        <v>0.00641616395092232</v>
      </c>
      <c r="F14" s="138" t="n">
        <f aca="false">F6/J12</f>
        <v>0.00119057700642115</v>
      </c>
      <c r="G14" s="139" t="n">
        <f aca="false">G6/J12</f>
        <v>0.000403500993808003</v>
      </c>
      <c r="H14" s="138" t="n">
        <f aca="false">H6/J12</f>
        <v>9.46483812636057E-005</v>
      </c>
      <c r="I14" s="139" t="n">
        <f aca="false">I6/J12</f>
        <v>2.49074687535805E-005</v>
      </c>
      <c r="J14" s="140" t="n">
        <f aca="false">J6/J12</f>
        <v>0.0517377940949373</v>
      </c>
    </row>
    <row r="15" customFormat="false" ht="15" hidden="false" customHeight="false" outlineLevel="0" collapsed="false">
      <c r="A15" s="122" t="s">
        <v>158</v>
      </c>
      <c r="B15" s="138" t="n">
        <f aca="false">B7/J12</f>
        <v>0.418819087091455</v>
      </c>
      <c r="C15" s="139" t="n">
        <f aca="false">C7/J12</f>
        <v>0.310277319757102</v>
      </c>
      <c r="D15" s="138" t="n">
        <f aca="false">D7/J12</f>
        <v>0.0189346577464719</v>
      </c>
      <c r="E15" s="139" t="n">
        <f aca="false">E7/J12</f>
        <v>0.00889694783877894</v>
      </c>
      <c r="F15" s="138" t="n">
        <f aca="false">F7/J12</f>
        <v>0.140632550076466</v>
      </c>
      <c r="G15" s="139" t="n">
        <f aca="false">G7/J12</f>
        <v>0.0336549717798379</v>
      </c>
      <c r="H15" s="138" t="n">
        <f aca="false">H7/J12</f>
        <v>0.00240107998784516</v>
      </c>
      <c r="I15" s="139" t="n">
        <f aca="false">I7/J12</f>
        <v>0.000418445475060152</v>
      </c>
      <c r="J15" s="140" t="n">
        <f aca="false">J7/J12</f>
        <v>0.580787374902238</v>
      </c>
    </row>
    <row r="16" customFormat="false" ht="15" hidden="false" customHeight="false" outlineLevel="0" collapsed="false">
      <c r="A16" s="122" t="s">
        <v>159</v>
      </c>
      <c r="B16" s="138" t="n">
        <f aca="false">B8/J12</f>
        <v>0.183901804795186</v>
      </c>
      <c r="C16" s="139" t="n">
        <f aca="false">C8/J12</f>
        <v>0.164359404811127</v>
      </c>
      <c r="D16" s="138" t="n">
        <f aca="false">D8/J12</f>
        <v>0.0134251256581799</v>
      </c>
      <c r="E16" s="139" t="n">
        <f aca="false">E8/J12</f>
        <v>0.00898661472629183</v>
      </c>
      <c r="F16" s="138" t="n">
        <f aca="false">F8/J12</f>
        <v>0.000538001325077338</v>
      </c>
      <c r="G16" s="139" t="n">
        <f aca="false">G8/J12</f>
        <v>0.000224167218782224</v>
      </c>
      <c r="H16" s="138" t="n">
        <f aca="false">H8/J12</f>
        <v>0</v>
      </c>
      <c r="I16" s="139" t="n">
        <f aca="false">I8/J12</f>
        <v>0</v>
      </c>
      <c r="J16" s="140" t="n">
        <f aca="false">J8/J12</f>
        <v>0.197864931778443</v>
      </c>
    </row>
    <row r="17" customFormat="false" ht="15" hidden="false" customHeight="false" outlineLevel="0" collapsed="false">
      <c r="A17" s="122" t="s">
        <v>160</v>
      </c>
      <c r="B17" s="138" t="n">
        <f aca="false">B9/J12</f>
        <v>0.0219484614656551</v>
      </c>
      <c r="C17" s="139" t="n">
        <f aca="false">C9/J12</f>
        <v>0.0198114006465979</v>
      </c>
      <c r="D17" s="138" t="n">
        <f aca="false">D9/J12</f>
        <v>0.00233632056908585</v>
      </c>
      <c r="E17" s="139" t="n">
        <f aca="false">E9/J12</f>
        <v>0.00134002181894263</v>
      </c>
      <c r="F17" s="138" t="n">
        <f aca="false">F9/J12</f>
        <v>0.000313834106295114</v>
      </c>
      <c r="G17" s="139" t="n">
        <f aca="false">G9/J12</f>
        <v>0.000144463318770767</v>
      </c>
      <c r="H17" s="138" t="n">
        <f aca="false">H9/J12</f>
        <v>0</v>
      </c>
      <c r="I17" s="139" t="n">
        <f aca="false">I9/J12</f>
        <v>0</v>
      </c>
      <c r="J17" s="140" t="n">
        <f aca="false">J9/J12</f>
        <v>0.0245986161410361</v>
      </c>
    </row>
    <row r="18" customFormat="false" ht="15" hidden="false" customHeight="false" outlineLevel="0" collapsed="false">
      <c r="A18" s="122" t="s">
        <v>161</v>
      </c>
      <c r="B18" s="138" t="n">
        <f aca="false">B10/J12</f>
        <v>0.00714844353227759</v>
      </c>
      <c r="C18" s="139" t="n">
        <f aca="false">C10/J12</f>
        <v>0.00527540188200834</v>
      </c>
      <c r="D18" s="138" t="n">
        <f aca="false">D10/J12</f>
        <v>0.000303871118793682</v>
      </c>
      <c r="E18" s="139" t="n">
        <f aca="false">E10/J12</f>
        <v>0.000119555850017186</v>
      </c>
      <c r="F18" s="138" t="n">
        <f aca="false">F10/J12</f>
        <v>0.0147103510458646</v>
      </c>
      <c r="G18" s="139" t="n">
        <f aca="false">G10/J12</f>
        <v>0.00794548253239216</v>
      </c>
      <c r="H18" s="138" t="n">
        <f aca="false">H10/J12</f>
        <v>0</v>
      </c>
      <c r="I18" s="139" t="n">
        <f aca="false">I10/J12</f>
        <v>0</v>
      </c>
      <c r="J18" s="140" t="n">
        <f aca="false">J10/J12</f>
        <v>0.0221626656969359</v>
      </c>
    </row>
    <row r="19" customFormat="false" ht="15.75" hidden="false" customHeight="false" outlineLevel="0" collapsed="false">
      <c r="A19" s="127" t="s">
        <v>162</v>
      </c>
      <c r="B19" s="141" t="n">
        <f aca="false">B11/J12</f>
        <v>0.0652824756031344</v>
      </c>
      <c r="C19" s="142" t="n">
        <f aca="false">C11/J12</f>
        <v>0.0577803460145559</v>
      </c>
      <c r="D19" s="141" t="n">
        <f aca="false">D11/J12</f>
        <v>0.00477725250693673</v>
      </c>
      <c r="E19" s="142" t="n">
        <f aca="false">E11/J12</f>
        <v>0.00214204231280792</v>
      </c>
      <c r="F19" s="141" t="n">
        <f aca="false">F11/J12</f>
        <v>0.0176992472962943</v>
      </c>
      <c r="G19" s="142" t="n">
        <f aca="false">G11/J12</f>
        <v>0.00214204231280792</v>
      </c>
      <c r="H19" s="141" t="n">
        <f aca="false">H11/J12</f>
        <v>0.000782094518862426</v>
      </c>
      <c r="I19" s="142" t="n">
        <f aca="false">I11/J12</f>
        <v>0.000199259750028644</v>
      </c>
      <c r="J19" s="143" t="n">
        <f aca="false">J11/J12</f>
        <v>0.0885410699252278</v>
      </c>
    </row>
    <row r="20" customFormat="false" ht="15" hidden="false" customHeight="false" outlineLevel="0" collapsed="false">
      <c r="J20" s="108" t="s">
        <v>147</v>
      </c>
    </row>
    <row r="22" customFormat="false" ht="15" hidden="false" customHeight="false" outlineLevel="0" collapsed="false">
      <c r="B22" s="144"/>
      <c r="G22" s="61"/>
      <c r="J22" s="61"/>
    </row>
    <row r="41" customFormat="false" ht="15" hidden="false" customHeight="false" outlineLevel="0" collapsed="false">
      <c r="L41" s="145"/>
      <c r="M41" s="145"/>
      <c r="N41" s="145"/>
      <c r="O41" s="8"/>
    </row>
  </sheetData>
  <mergeCells count="8">
    <mergeCell ref="A1:J1"/>
    <mergeCell ref="B2:E2"/>
    <mergeCell ref="F2:I2"/>
    <mergeCell ref="J2:J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9.28"/>
    <col collapsed="false" customWidth="true" hidden="false" outlineLevel="0" max="7" min="7" style="0" width="10.41"/>
    <col collapsed="false" customWidth="true" hidden="false" outlineLevel="0" max="10" min="8" style="0" width="9.28"/>
  </cols>
  <sheetData>
    <row r="1" customFormat="false" ht="58.5" hidden="false" customHeight="true" outlineLevel="0" collapsed="false">
      <c r="A1" s="146" t="s">
        <v>164</v>
      </c>
      <c r="B1" s="146"/>
      <c r="C1" s="146"/>
      <c r="D1" s="146"/>
      <c r="E1" s="146"/>
      <c r="F1" s="146"/>
      <c r="G1" s="146"/>
      <c r="H1" s="146"/>
      <c r="I1" s="41"/>
      <c r="J1" s="41"/>
    </row>
    <row r="2" customFormat="false" ht="15" hidden="false" customHeight="true" outlineLevel="0" collapsed="false">
      <c r="A2" s="110" t="s">
        <v>165</v>
      </c>
      <c r="B2" s="147" t="s">
        <v>152</v>
      </c>
      <c r="C2" s="147"/>
      <c r="D2" s="110" t="s">
        <v>142</v>
      </c>
      <c r="E2" s="110"/>
      <c r="F2" s="148" t="s">
        <v>150</v>
      </c>
      <c r="G2" s="149" t="s">
        <v>166</v>
      </c>
      <c r="H2" s="150" t="s">
        <v>167</v>
      </c>
      <c r="I2" s="151"/>
      <c r="J2" s="151"/>
    </row>
    <row r="3" customFormat="false" ht="15.75" hidden="false" customHeight="false" outlineLevel="0" collapsed="false">
      <c r="A3" s="152" t="s">
        <v>168</v>
      </c>
      <c r="B3" s="153" t="s">
        <v>169</v>
      </c>
      <c r="C3" s="154" t="s">
        <v>170</v>
      </c>
      <c r="D3" s="155" t="s">
        <v>169</v>
      </c>
      <c r="E3" s="154" t="s">
        <v>170</v>
      </c>
      <c r="F3" s="148"/>
      <c r="G3" s="149"/>
      <c r="H3" s="150"/>
      <c r="I3" s="151"/>
    </row>
    <row r="4" customFormat="false" ht="18" hidden="false" customHeight="true" outlineLevel="0" collapsed="false">
      <c r="A4" s="156" t="s">
        <v>88</v>
      </c>
      <c r="B4" s="157" t="n">
        <v>21152</v>
      </c>
      <c r="C4" s="158" t="n">
        <v>3807</v>
      </c>
      <c r="D4" s="57" t="n">
        <v>1611</v>
      </c>
      <c r="E4" s="118" t="n">
        <v>1022</v>
      </c>
      <c r="F4" s="159" t="n">
        <v>27592</v>
      </c>
      <c r="G4" s="160" t="n">
        <f aca="false">F4/F37</f>
        <v>0.137449375569758</v>
      </c>
      <c r="H4" s="121" t="n">
        <v>2267</v>
      </c>
      <c r="I4" s="144"/>
      <c r="J4" s="61"/>
      <c r="K4" s="161"/>
    </row>
    <row r="5" customFormat="false" ht="18" hidden="false" customHeight="true" outlineLevel="0" collapsed="false">
      <c r="A5" s="162" t="s">
        <v>94</v>
      </c>
      <c r="B5" s="163" t="n">
        <v>6946</v>
      </c>
      <c r="C5" s="164" t="n">
        <v>833</v>
      </c>
      <c r="D5" s="63" t="n">
        <v>390</v>
      </c>
      <c r="E5" s="123" t="n">
        <v>262</v>
      </c>
      <c r="F5" s="165" t="n">
        <v>8431</v>
      </c>
      <c r="G5" s="166" t="n">
        <f aca="false">F5/F37</f>
        <v>0.0419989738122874</v>
      </c>
      <c r="H5" s="125" t="n">
        <v>629</v>
      </c>
      <c r="I5" s="144"/>
      <c r="J5" s="61"/>
      <c r="K5" s="161"/>
      <c r="L5" s="167"/>
    </row>
    <row r="6" customFormat="false" ht="18" hidden="false" customHeight="true" outlineLevel="0" collapsed="false">
      <c r="A6" s="162" t="s">
        <v>72</v>
      </c>
      <c r="B6" s="163" t="n">
        <v>7239</v>
      </c>
      <c r="C6" s="164" t="n">
        <v>2323</v>
      </c>
      <c r="D6" s="63" t="n">
        <v>208</v>
      </c>
      <c r="E6" s="123" t="n">
        <v>289</v>
      </c>
      <c r="F6" s="165" t="n">
        <v>10059</v>
      </c>
      <c r="G6" s="166" t="n">
        <f aca="false">F6/F37</f>
        <v>0.0501088456384531</v>
      </c>
      <c r="H6" s="125" t="n">
        <v>119</v>
      </c>
      <c r="I6" s="144"/>
      <c r="J6" s="61"/>
      <c r="K6" s="161"/>
    </row>
    <row r="7" customFormat="false" ht="18" hidden="false" customHeight="true" outlineLevel="0" collapsed="false">
      <c r="A7" s="162" t="s">
        <v>96</v>
      </c>
      <c r="B7" s="163" t="n">
        <v>4440</v>
      </c>
      <c r="C7" s="164" t="n">
        <v>1363</v>
      </c>
      <c r="D7" s="63" t="n">
        <v>79</v>
      </c>
      <c r="E7" s="123" t="n">
        <v>71</v>
      </c>
      <c r="F7" s="165" t="n">
        <v>5953</v>
      </c>
      <c r="G7" s="166" t="n">
        <f aca="false">F7/F37</f>
        <v>0.0296548322980129</v>
      </c>
      <c r="H7" s="125" t="n">
        <v>28</v>
      </c>
      <c r="I7" s="144"/>
      <c r="J7" s="61"/>
      <c r="K7" s="161"/>
      <c r="N7" s="168"/>
    </row>
    <row r="8" customFormat="false" ht="18" hidden="false" customHeight="true" outlineLevel="0" collapsed="false">
      <c r="A8" s="162" t="s">
        <v>70</v>
      </c>
      <c r="B8" s="163" t="n">
        <v>4471</v>
      </c>
      <c r="C8" s="164" t="n">
        <v>2493</v>
      </c>
      <c r="D8" s="63" t="n">
        <v>165</v>
      </c>
      <c r="E8" s="123" t="n">
        <v>240</v>
      </c>
      <c r="F8" s="165" t="n">
        <v>7369</v>
      </c>
      <c r="G8" s="166" t="n">
        <f aca="false">F8/F37</f>
        <v>0.0367086274490269</v>
      </c>
      <c r="H8" s="125" t="n">
        <v>145</v>
      </c>
      <c r="I8" s="144"/>
      <c r="J8" s="61"/>
      <c r="K8" s="161"/>
    </row>
    <row r="9" customFormat="false" ht="15" hidden="false" customHeight="false" outlineLevel="0" collapsed="false">
      <c r="A9" s="162" t="s">
        <v>107</v>
      </c>
      <c r="B9" s="163" t="n">
        <v>55</v>
      </c>
      <c r="C9" s="164" t="n">
        <v>0</v>
      </c>
      <c r="D9" s="63" t="n">
        <v>0</v>
      </c>
      <c r="E9" s="123" t="n">
        <v>0</v>
      </c>
      <c r="F9" s="165" t="n">
        <v>55</v>
      </c>
      <c r="G9" s="166" t="n">
        <f aca="false">F9/F37</f>
        <v>0.000273982156289385</v>
      </c>
      <c r="H9" s="125" t="n">
        <v>0</v>
      </c>
      <c r="I9" s="144"/>
      <c r="J9" s="61"/>
      <c r="K9" s="161"/>
      <c r="N9" s="167"/>
    </row>
    <row r="10" customFormat="false" ht="18" hidden="false" customHeight="true" outlineLevel="0" collapsed="false">
      <c r="A10" s="162" t="s">
        <v>109</v>
      </c>
      <c r="B10" s="163" t="n">
        <v>47</v>
      </c>
      <c r="C10" s="164" t="n">
        <v>0</v>
      </c>
      <c r="D10" s="63" t="n">
        <v>0</v>
      </c>
      <c r="E10" s="123" t="n">
        <v>0</v>
      </c>
      <c r="F10" s="165" t="n">
        <v>47</v>
      </c>
      <c r="G10" s="166" t="n">
        <f aca="false">F10/F37</f>
        <v>0.000234130206283656</v>
      </c>
      <c r="H10" s="125" t="n">
        <v>0</v>
      </c>
      <c r="I10" s="144"/>
      <c r="J10" s="61"/>
      <c r="K10" s="161"/>
    </row>
    <row r="11" customFormat="false" ht="18" hidden="false" customHeight="true" outlineLevel="0" collapsed="false">
      <c r="A11" s="162" t="s">
        <v>86</v>
      </c>
      <c r="B11" s="163" t="n">
        <v>1514</v>
      </c>
      <c r="C11" s="164" t="n">
        <v>517</v>
      </c>
      <c r="D11" s="63" t="n">
        <v>19</v>
      </c>
      <c r="E11" s="123" t="n">
        <v>11</v>
      </c>
      <c r="F11" s="165" t="n">
        <v>2061</v>
      </c>
      <c r="G11" s="166" t="n">
        <f aca="false">F11/F37</f>
        <v>0.0102668586202259</v>
      </c>
      <c r="H11" s="125" t="n">
        <v>61</v>
      </c>
      <c r="I11" s="144"/>
      <c r="J11" s="61"/>
      <c r="K11" s="161"/>
      <c r="L11" s="167"/>
      <c r="M11" s="167"/>
      <c r="N11" s="168"/>
    </row>
    <row r="12" customFormat="false" ht="18" hidden="false" customHeight="true" outlineLevel="0" collapsed="false">
      <c r="A12" s="162" t="s">
        <v>129</v>
      </c>
      <c r="B12" s="163" t="n">
        <v>577</v>
      </c>
      <c r="C12" s="164" t="n">
        <v>1748</v>
      </c>
      <c r="D12" s="63" t="n">
        <v>0</v>
      </c>
      <c r="E12" s="123" t="n">
        <v>74</v>
      </c>
      <c r="F12" s="165" t="n">
        <v>2399</v>
      </c>
      <c r="G12" s="166" t="n">
        <f aca="false">F12/F37</f>
        <v>0.0119506035079679</v>
      </c>
      <c r="H12" s="125" t="n">
        <v>122</v>
      </c>
      <c r="I12" s="144"/>
      <c r="J12" s="61"/>
      <c r="K12" s="161"/>
    </row>
    <row r="13" customFormat="false" ht="18" hidden="false" customHeight="true" outlineLevel="0" collapsed="false">
      <c r="A13" s="162" t="s">
        <v>115</v>
      </c>
      <c r="B13" s="163" t="n">
        <v>2315</v>
      </c>
      <c r="C13" s="164" t="n">
        <v>2046</v>
      </c>
      <c r="D13" s="63" t="n">
        <v>64</v>
      </c>
      <c r="E13" s="123" t="n">
        <v>143</v>
      </c>
      <c r="F13" s="165" t="n">
        <v>4568</v>
      </c>
      <c r="G13" s="166" t="n">
        <f aca="false">F13/F37</f>
        <v>0.0227554634532711</v>
      </c>
      <c r="H13" s="125" t="n">
        <v>829</v>
      </c>
      <c r="I13" s="144"/>
      <c r="J13" s="61"/>
      <c r="K13" s="161"/>
    </row>
    <row r="14" customFormat="false" ht="18" hidden="false" customHeight="true" outlineLevel="0" collapsed="false">
      <c r="A14" s="162" t="s">
        <v>131</v>
      </c>
      <c r="B14" s="163" t="n">
        <v>1842</v>
      </c>
      <c r="C14" s="164" t="n">
        <v>11471</v>
      </c>
      <c r="D14" s="63" t="n">
        <v>59</v>
      </c>
      <c r="E14" s="123" t="n">
        <v>273</v>
      </c>
      <c r="F14" s="165" t="n">
        <v>13645</v>
      </c>
      <c r="G14" s="166" t="n">
        <f aca="false">F14/F37</f>
        <v>0.0679724822285211</v>
      </c>
      <c r="H14" s="125" t="n">
        <v>2509</v>
      </c>
      <c r="I14" s="144"/>
      <c r="J14" s="61"/>
      <c r="K14" s="161"/>
    </row>
    <row r="15" customFormat="false" ht="18" hidden="false" customHeight="true" outlineLevel="0" collapsed="false">
      <c r="A15" s="162" t="s">
        <v>98</v>
      </c>
      <c r="B15" s="163" t="n">
        <v>1880</v>
      </c>
      <c r="C15" s="164" t="n">
        <v>106</v>
      </c>
      <c r="D15" s="63" t="n">
        <v>117</v>
      </c>
      <c r="E15" s="123" t="n">
        <v>48</v>
      </c>
      <c r="F15" s="165" t="n">
        <v>2151</v>
      </c>
      <c r="G15" s="166" t="n">
        <f aca="false">F15/F37</f>
        <v>0.0107151930577903</v>
      </c>
      <c r="H15" s="125" t="n">
        <v>177</v>
      </c>
      <c r="I15" s="144"/>
      <c r="J15" s="61"/>
      <c r="K15" s="161"/>
    </row>
    <row r="16" customFormat="false" ht="18" hidden="false" customHeight="true" outlineLevel="0" collapsed="false">
      <c r="A16" s="162" t="s">
        <v>90</v>
      </c>
      <c r="B16" s="163" t="n">
        <v>7829</v>
      </c>
      <c r="C16" s="164" t="n">
        <v>3096</v>
      </c>
      <c r="D16" s="63" t="n">
        <v>235</v>
      </c>
      <c r="E16" s="123" t="n">
        <v>213</v>
      </c>
      <c r="F16" s="165" t="n">
        <v>11373</v>
      </c>
      <c r="G16" s="166" t="n">
        <f aca="false">F16/F37</f>
        <v>0.0566545284268941</v>
      </c>
      <c r="H16" s="125" t="n">
        <v>175</v>
      </c>
      <c r="I16" s="144"/>
      <c r="J16" s="61"/>
      <c r="K16" s="161"/>
    </row>
    <row r="17" customFormat="false" ht="18" hidden="false" customHeight="true" outlineLevel="0" collapsed="false">
      <c r="A17" s="162" t="s">
        <v>92</v>
      </c>
      <c r="B17" s="163" t="n">
        <v>7591</v>
      </c>
      <c r="C17" s="164" t="n">
        <v>3394</v>
      </c>
      <c r="D17" s="63" t="n">
        <v>239</v>
      </c>
      <c r="E17" s="123" t="n">
        <v>160</v>
      </c>
      <c r="F17" s="165" t="n">
        <v>11384</v>
      </c>
      <c r="G17" s="166" t="n">
        <f aca="false">F17/F37</f>
        <v>0.056709324858152</v>
      </c>
      <c r="H17" s="125" t="n">
        <v>162</v>
      </c>
      <c r="I17" s="144"/>
      <c r="J17" s="61"/>
      <c r="K17" s="161"/>
    </row>
    <row r="18" customFormat="false" ht="18" hidden="false" customHeight="true" outlineLevel="0" collapsed="false">
      <c r="A18" s="162" t="s">
        <v>84</v>
      </c>
      <c r="B18" s="163" t="n">
        <v>4280</v>
      </c>
      <c r="C18" s="164" t="n">
        <v>2011</v>
      </c>
      <c r="D18" s="63" t="n">
        <v>133</v>
      </c>
      <c r="E18" s="123" t="n">
        <v>225</v>
      </c>
      <c r="F18" s="165" t="n">
        <v>6649</v>
      </c>
      <c r="G18" s="166" t="n">
        <f aca="false">F18/F37</f>
        <v>0.0331219519485113</v>
      </c>
      <c r="H18" s="125" t="n">
        <v>88</v>
      </c>
      <c r="I18" s="144"/>
      <c r="J18" s="61"/>
      <c r="K18" s="161"/>
      <c r="M18" s="167"/>
    </row>
    <row r="19" customFormat="false" ht="18" hidden="false" customHeight="true" outlineLevel="0" collapsed="false">
      <c r="A19" s="162" t="s">
        <v>76</v>
      </c>
      <c r="B19" s="163" t="n">
        <v>15475</v>
      </c>
      <c r="C19" s="164" t="n">
        <v>103</v>
      </c>
      <c r="D19" s="63" t="n">
        <v>1099</v>
      </c>
      <c r="E19" s="123" t="n">
        <v>443</v>
      </c>
      <c r="F19" s="165" t="n">
        <v>17120</v>
      </c>
      <c r="G19" s="166" t="n">
        <f aca="false">F19/F37</f>
        <v>0.0852831730122595</v>
      </c>
      <c r="H19" s="125" t="n">
        <v>402</v>
      </c>
      <c r="I19" s="144"/>
      <c r="J19" s="61"/>
      <c r="K19" s="161"/>
    </row>
    <row r="20" customFormat="false" ht="18" hidden="false" customHeight="true" outlineLevel="0" collapsed="false">
      <c r="A20" s="162" t="s">
        <v>78</v>
      </c>
      <c r="B20" s="163" t="n">
        <v>10292</v>
      </c>
      <c r="C20" s="164" t="n">
        <v>2019</v>
      </c>
      <c r="D20" s="63" t="n">
        <v>462</v>
      </c>
      <c r="E20" s="123" t="n">
        <v>368</v>
      </c>
      <c r="F20" s="165" t="n">
        <v>13141</v>
      </c>
      <c r="G20" s="166" t="n">
        <f aca="false">F20/F37</f>
        <v>0.0654618093781601</v>
      </c>
      <c r="H20" s="125" t="n">
        <v>159</v>
      </c>
      <c r="I20" s="144"/>
      <c r="J20" s="61"/>
      <c r="K20" s="161"/>
      <c r="M20" s="167"/>
    </row>
    <row r="21" customFormat="false" ht="18" hidden="false" customHeight="true" outlineLevel="0" collapsed="false">
      <c r="A21" s="162" t="s">
        <v>111</v>
      </c>
      <c r="B21" s="163" t="n">
        <v>107</v>
      </c>
      <c r="C21" s="164" t="n">
        <v>4468</v>
      </c>
      <c r="D21" s="63" t="n">
        <v>0</v>
      </c>
      <c r="E21" s="123" t="n">
        <v>0</v>
      </c>
      <c r="F21" s="165" t="n">
        <v>4575</v>
      </c>
      <c r="G21" s="166" t="n">
        <f aca="false">F21/F37</f>
        <v>0.0227903339095261</v>
      </c>
      <c r="H21" s="125" t="n">
        <v>922</v>
      </c>
      <c r="I21" s="144"/>
      <c r="J21" s="61"/>
      <c r="K21" s="161"/>
    </row>
    <row r="22" customFormat="false" ht="18" hidden="false" customHeight="true" outlineLevel="0" collapsed="false">
      <c r="A22" s="162" t="s">
        <v>104</v>
      </c>
      <c r="B22" s="163" t="n">
        <v>8945</v>
      </c>
      <c r="C22" s="164" t="n">
        <v>1537</v>
      </c>
      <c r="D22" s="63" t="n">
        <v>311</v>
      </c>
      <c r="E22" s="123" t="n">
        <v>177</v>
      </c>
      <c r="F22" s="165" t="n">
        <v>10970</v>
      </c>
      <c r="G22" s="166" t="n">
        <f aca="false">F22/F37</f>
        <v>0.0546469864453555</v>
      </c>
      <c r="H22" s="125" t="n">
        <v>167</v>
      </c>
      <c r="I22" s="144"/>
      <c r="J22" s="61"/>
      <c r="K22" s="161"/>
    </row>
    <row r="23" customFormat="false" ht="18" hidden="false" customHeight="true" outlineLevel="0" collapsed="false">
      <c r="A23" s="162" t="s">
        <v>82</v>
      </c>
      <c r="B23" s="163" t="n">
        <v>2467</v>
      </c>
      <c r="C23" s="164" t="n">
        <v>1253</v>
      </c>
      <c r="D23" s="63" t="n">
        <v>75</v>
      </c>
      <c r="E23" s="123" t="n">
        <v>8</v>
      </c>
      <c r="F23" s="165" t="n">
        <v>3803</v>
      </c>
      <c r="G23" s="166" t="n">
        <f aca="false">F23/F37</f>
        <v>0.0189446207339733</v>
      </c>
      <c r="H23" s="125" t="n">
        <v>116</v>
      </c>
      <c r="I23" s="144"/>
      <c r="J23" s="61"/>
      <c r="K23" s="161"/>
    </row>
    <row r="24" customFormat="false" ht="18" hidden="false" customHeight="true" outlineLevel="0" collapsed="false">
      <c r="A24" s="162" t="s">
        <v>68</v>
      </c>
      <c r="B24" s="163" t="n">
        <v>8437</v>
      </c>
      <c r="C24" s="164" t="n">
        <v>1789</v>
      </c>
      <c r="D24" s="63" t="n">
        <v>216</v>
      </c>
      <c r="E24" s="123" t="n">
        <v>194</v>
      </c>
      <c r="F24" s="165" t="n">
        <v>10636</v>
      </c>
      <c r="G24" s="166" t="n">
        <f aca="false">F24/F37</f>
        <v>0.0529831675326163</v>
      </c>
      <c r="H24" s="125" t="n">
        <v>125</v>
      </c>
      <c r="I24" s="144"/>
      <c r="J24" s="61"/>
      <c r="K24" s="161"/>
    </row>
    <row r="25" customFormat="false" ht="18" hidden="false" customHeight="true" outlineLevel="0" collapsed="false">
      <c r="A25" s="169" t="s">
        <v>123</v>
      </c>
      <c r="B25" s="163" t="n">
        <v>0</v>
      </c>
      <c r="C25" s="164" t="n">
        <v>111</v>
      </c>
      <c r="D25" s="63" t="n">
        <v>0</v>
      </c>
      <c r="E25" s="123" t="n">
        <v>0</v>
      </c>
      <c r="F25" s="165" t="n">
        <v>111</v>
      </c>
      <c r="G25" s="166" t="n">
        <f aca="false">F25/F37</f>
        <v>0.000552945806329486</v>
      </c>
      <c r="H25" s="125" t="n">
        <v>61</v>
      </c>
      <c r="I25" s="144"/>
      <c r="J25" s="61"/>
      <c r="K25" s="161"/>
    </row>
    <row r="26" customFormat="false" ht="18" hidden="false" customHeight="true" outlineLevel="0" collapsed="false">
      <c r="A26" s="162" t="s">
        <v>121</v>
      </c>
      <c r="B26" s="163" t="n">
        <v>784</v>
      </c>
      <c r="C26" s="164" t="n">
        <v>3765</v>
      </c>
      <c r="D26" s="63" t="n">
        <v>0</v>
      </c>
      <c r="E26" s="123" t="n">
        <v>0</v>
      </c>
      <c r="F26" s="165" t="n">
        <v>4549</v>
      </c>
      <c r="G26" s="166" t="n">
        <f aca="false">F26/F37</f>
        <v>0.0226608150720075</v>
      </c>
      <c r="H26" s="125" t="n">
        <v>16</v>
      </c>
      <c r="I26" s="144"/>
      <c r="J26" s="61"/>
      <c r="K26" s="161"/>
    </row>
    <row r="27" customFormat="false" ht="18" hidden="false" customHeight="true" outlineLevel="0" collapsed="false">
      <c r="A27" s="162" t="s">
        <v>125</v>
      </c>
      <c r="B27" s="163" t="n">
        <v>861</v>
      </c>
      <c r="C27" s="164" t="n">
        <v>350</v>
      </c>
      <c r="D27" s="63" t="n">
        <v>1</v>
      </c>
      <c r="E27" s="123" t="n">
        <v>25</v>
      </c>
      <c r="F27" s="165" t="n">
        <v>1237</v>
      </c>
      <c r="G27" s="166" t="n">
        <f aca="false">F27/F37</f>
        <v>0.0061621077696358</v>
      </c>
      <c r="H27" s="125" t="n">
        <v>71</v>
      </c>
      <c r="I27" s="144"/>
      <c r="J27" s="61"/>
      <c r="K27" s="161"/>
    </row>
    <row r="28" customFormat="false" ht="18" hidden="false" customHeight="true" outlineLevel="0" collapsed="false">
      <c r="A28" s="162" t="s">
        <v>117</v>
      </c>
      <c r="B28" s="163" t="n">
        <v>314</v>
      </c>
      <c r="C28" s="164" t="n">
        <v>484</v>
      </c>
      <c r="D28" s="63" t="n">
        <v>5</v>
      </c>
      <c r="E28" s="123" t="n">
        <v>14</v>
      </c>
      <c r="F28" s="165" t="n">
        <v>817</v>
      </c>
      <c r="G28" s="166" t="n">
        <f aca="false">F28/F37</f>
        <v>0.00406988039433505</v>
      </c>
      <c r="H28" s="125" t="n">
        <v>31</v>
      </c>
      <c r="I28" s="144"/>
      <c r="J28" s="61"/>
      <c r="K28" s="161"/>
    </row>
    <row r="29" customFormat="false" ht="18" hidden="false" customHeight="true" outlineLevel="0" collapsed="false">
      <c r="A29" s="162" t="s">
        <v>127</v>
      </c>
      <c r="B29" s="163" t="n">
        <v>417</v>
      </c>
      <c r="C29" s="164" t="n">
        <v>407</v>
      </c>
      <c r="D29" s="63" t="n">
        <v>0</v>
      </c>
      <c r="E29" s="123" t="n">
        <v>0</v>
      </c>
      <c r="F29" s="165" t="n">
        <v>824</v>
      </c>
      <c r="G29" s="166" t="n">
        <f aca="false">F29/F37</f>
        <v>0.00410475085059006</v>
      </c>
      <c r="H29" s="125" t="n">
        <v>56</v>
      </c>
      <c r="I29" s="144"/>
      <c r="J29" s="61"/>
      <c r="K29" s="161"/>
      <c r="N29" s="167"/>
    </row>
    <row r="30" customFormat="false" ht="18" hidden="false" customHeight="true" outlineLevel="0" collapsed="false">
      <c r="A30" s="162" t="s">
        <v>74</v>
      </c>
      <c r="B30" s="163" t="n">
        <v>6868</v>
      </c>
      <c r="C30" s="164" t="n">
        <v>2185</v>
      </c>
      <c r="D30" s="63" t="n">
        <v>222</v>
      </c>
      <c r="E30" s="123" t="n">
        <v>147</v>
      </c>
      <c r="F30" s="165" t="n">
        <v>9422</v>
      </c>
      <c r="G30" s="166" t="n">
        <f aca="false">F30/F37</f>
        <v>0.046935634119247</v>
      </c>
      <c r="H30" s="125" t="n">
        <v>112</v>
      </c>
      <c r="I30" s="144"/>
      <c r="J30" s="61"/>
      <c r="K30" s="161"/>
    </row>
    <row r="31" customFormat="false" ht="18" hidden="false" customHeight="true" outlineLevel="0" collapsed="false">
      <c r="A31" s="162" t="s">
        <v>80</v>
      </c>
      <c r="B31" s="163" t="n">
        <v>3140</v>
      </c>
      <c r="C31" s="164" t="n">
        <v>1143</v>
      </c>
      <c r="D31" s="63" t="n">
        <v>131</v>
      </c>
      <c r="E31" s="123" t="n">
        <v>82</v>
      </c>
      <c r="F31" s="165" t="n">
        <v>4496</v>
      </c>
      <c r="G31" s="166" t="n">
        <f aca="false">F31/F37</f>
        <v>0.0223967959032195</v>
      </c>
      <c r="H31" s="125" t="n">
        <v>130</v>
      </c>
      <c r="I31" s="144"/>
      <c r="J31" s="61"/>
      <c r="K31" s="161"/>
    </row>
    <row r="32" customFormat="false" ht="18" hidden="false" customHeight="true" outlineLevel="0" collapsed="false">
      <c r="A32" s="162" t="s">
        <v>100</v>
      </c>
      <c r="B32" s="163" t="n">
        <v>969</v>
      </c>
      <c r="C32" s="164" t="n">
        <v>0</v>
      </c>
      <c r="D32" s="63" t="n">
        <v>58</v>
      </c>
      <c r="E32" s="123" t="n">
        <v>44</v>
      </c>
      <c r="F32" s="165" t="n">
        <v>1071</v>
      </c>
      <c r="G32" s="166" t="n">
        <f aca="false">F32/F37</f>
        <v>0.00533517980701693</v>
      </c>
      <c r="H32" s="125" t="n">
        <v>107</v>
      </c>
      <c r="I32" s="144"/>
      <c r="J32" s="61"/>
      <c r="K32" s="161"/>
      <c r="L32" s="167"/>
    </row>
    <row r="33" customFormat="false" ht="18" hidden="false" customHeight="true" outlineLevel="0" collapsed="false">
      <c r="A33" s="162" t="s">
        <v>102</v>
      </c>
      <c r="B33" s="163" t="n">
        <v>589</v>
      </c>
      <c r="C33" s="164" t="n">
        <v>0</v>
      </c>
      <c r="D33" s="63" t="n">
        <v>61</v>
      </c>
      <c r="E33" s="123" t="n">
        <v>21</v>
      </c>
      <c r="F33" s="165" t="n">
        <v>671</v>
      </c>
      <c r="G33" s="166" t="n">
        <f aca="false">F33/F37</f>
        <v>0.0033425823067305</v>
      </c>
      <c r="H33" s="125" t="n">
        <v>78</v>
      </c>
      <c r="I33" s="144"/>
      <c r="J33" s="61"/>
      <c r="K33" s="161"/>
    </row>
    <row r="34" customFormat="false" ht="18" hidden="false" customHeight="true" outlineLevel="0" collapsed="false">
      <c r="A34" s="162" t="s">
        <v>66</v>
      </c>
      <c r="B34" s="163" t="n">
        <v>514</v>
      </c>
      <c r="C34" s="164" t="n">
        <v>0</v>
      </c>
      <c r="D34" s="63" t="n">
        <v>28</v>
      </c>
      <c r="E34" s="123" t="n">
        <v>44</v>
      </c>
      <c r="F34" s="165" t="n">
        <v>586</v>
      </c>
      <c r="G34" s="166" t="n">
        <f aca="false">F34/F37</f>
        <v>0.00291915533791963</v>
      </c>
      <c r="H34" s="125" t="n">
        <v>30</v>
      </c>
      <c r="I34" s="144"/>
      <c r="J34" s="61"/>
      <c r="K34" s="161"/>
      <c r="L34" s="167"/>
    </row>
    <row r="35" customFormat="false" ht="18" hidden="false" customHeight="true" outlineLevel="0" collapsed="false">
      <c r="A35" s="162" t="s">
        <v>113</v>
      </c>
      <c r="B35" s="163" t="n">
        <v>24</v>
      </c>
      <c r="C35" s="164" t="n">
        <v>9</v>
      </c>
      <c r="D35" s="63" t="n">
        <v>0</v>
      </c>
      <c r="E35" s="123" t="n">
        <v>0</v>
      </c>
      <c r="F35" s="165" t="n">
        <v>33</v>
      </c>
      <c r="G35" s="166" t="n">
        <f aca="false">F35/F37</f>
        <v>0.000164389293773631</v>
      </c>
      <c r="H35" s="125" t="n">
        <v>21</v>
      </c>
      <c r="I35" s="144"/>
      <c r="J35" s="144"/>
      <c r="K35" s="161"/>
    </row>
    <row r="36" customFormat="false" ht="15.75" hidden="false" customHeight="false" outlineLevel="0" collapsed="false">
      <c r="A36" s="170" t="s">
        <v>119</v>
      </c>
      <c r="B36" s="171" t="n">
        <v>1593</v>
      </c>
      <c r="C36" s="172" t="n">
        <v>1352</v>
      </c>
      <c r="D36" s="83" t="n">
        <v>0</v>
      </c>
      <c r="E36" s="128" t="n">
        <v>0</v>
      </c>
      <c r="F36" s="173" t="n">
        <v>2945</v>
      </c>
      <c r="G36" s="174" t="n">
        <f aca="false">F36/F37</f>
        <v>0.0146704990958589</v>
      </c>
      <c r="H36" s="131" t="n">
        <v>4</v>
      </c>
      <c r="I36" s="144"/>
      <c r="J36" s="61"/>
      <c r="K36" s="161"/>
    </row>
    <row r="37" customFormat="false" ht="18" hidden="false" customHeight="true" outlineLevel="0" collapsed="false">
      <c r="A37" s="49" t="s">
        <v>145</v>
      </c>
      <c r="B37" s="91" t="n">
        <v>133974</v>
      </c>
      <c r="C37" s="175" t="n">
        <v>56183</v>
      </c>
      <c r="D37" s="91" t="n">
        <v>5988</v>
      </c>
      <c r="E37" s="176" t="n">
        <v>4598</v>
      </c>
      <c r="F37" s="177" t="n">
        <f aca="false">SUM(F4:F36)</f>
        <v>200743</v>
      </c>
      <c r="G37" s="178" t="n">
        <f aca="false">SUM(G4:G36)</f>
        <v>1</v>
      </c>
      <c r="H37" s="177" t="n">
        <v>9919</v>
      </c>
      <c r="I37" s="144"/>
      <c r="J37" s="61"/>
      <c r="K37" s="161"/>
    </row>
    <row r="38" customFormat="false" ht="18" hidden="false" customHeight="true" outlineLevel="0" collapsed="false">
      <c r="A38" s="179"/>
      <c r="B38" s="180" t="n">
        <f aca="false">B37/F37</f>
        <v>0.667390643758437</v>
      </c>
      <c r="C38" s="181" t="n">
        <f aca="false">C37/F37</f>
        <v>0.279875263396482</v>
      </c>
      <c r="D38" s="182" t="n">
        <f aca="false">D37/F37</f>
        <v>0.0298291845792879</v>
      </c>
      <c r="E38" s="183" t="n">
        <f aca="false">E37/F37</f>
        <v>0.0229049082657926</v>
      </c>
      <c r="F38" s="184" t="n">
        <f aca="false">SUM(B38:E38)</f>
        <v>1</v>
      </c>
      <c r="G38" s="179"/>
      <c r="H38" s="179"/>
      <c r="I38" s="179"/>
      <c r="J38" s="179"/>
    </row>
    <row r="39" customFormat="false" ht="15" hidden="false" customHeight="false" outlineLevel="0" collapsed="false">
      <c r="H39" s="108" t="s">
        <v>147</v>
      </c>
      <c r="I39" s="108"/>
      <c r="J39" s="108"/>
    </row>
    <row r="41" customFormat="false" ht="15" hidden="false" customHeight="false" outlineLevel="0" collapsed="false">
      <c r="E41" s="185"/>
    </row>
    <row r="42" customFormat="false" ht="15" hidden="false" customHeight="false" outlineLevel="0" collapsed="false">
      <c r="F42" s="61"/>
    </row>
    <row r="46" customFormat="false" ht="15" hidden="false" customHeight="false" outlineLevel="0" collapsed="false">
      <c r="A46" s="186"/>
      <c r="B46" s="186"/>
    </row>
    <row r="47" customFormat="false" ht="15" hidden="false" customHeight="false" outlineLevel="0" collapsed="false">
      <c r="A47" s="186"/>
      <c r="B47" s="186"/>
    </row>
    <row r="48" customFormat="false" ht="15" hidden="false" customHeight="false" outlineLevel="0" collapsed="false">
      <c r="A48" s="186"/>
      <c r="B48" s="186"/>
    </row>
    <row r="49" customFormat="false" ht="15" hidden="false" customHeight="false" outlineLevel="0" collapsed="false">
      <c r="A49" s="186"/>
      <c r="B49" s="186"/>
    </row>
    <row r="50" customFormat="false" ht="15" hidden="false" customHeight="false" outlineLevel="0" collapsed="false">
      <c r="A50" s="186"/>
      <c r="B50" s="186"/>
    </row>
    <row r="51" customFormat="false" ht="15" hidden="false" customHeight="false" outlineLevel="0" collapsed="false">
      <c r="A51" s="186"/>
      <c r="B51" s="186"/>
    </row>
    <row r="52" customFormat="false" ht="15" hidden="false" customHeight="false" outlineLevel="0" collapsed="false">
      <c r="A52" s="186"/>
      <c r="B52" s="186"/>
    </row>
    <row r="53" customFormat="false" ht="15" hidden="false" customHeight="false" outlineLevel="0" collapsed="false">
      <c r="A53" s="186"/>
      <c r="B53" s="186"/>
    </row>
    <row r="54" customFormat="false" ht="15" hidden="false" customHeight="false" outlineLevel="0" collapsed="false">
      <c r="A54" s="186"/>
      <c r="B54" s="186"/>
    </row>
    <row r="55" customFormat="false" ht="15" hidden="false" customHeight="false" outlineLevel="0" collapsed="false">
      <c r="A55" s="186"/>
      <c r="B55" s="186"/>
    </row>
    <row r="56" customFormat="false" ht="15" hidden="false" customHeight="false" outlineLevel="0" collapsed="false">
      <c r="A56" s="186"/>
      <c r="B56" s="186"/>
    </row>
    <row r="57" customFormat="false" ht="15" hidden="false" customHeight="false" outlineLevel="0" collapsed="false">
      <c r="A57" s="186"/>
      <c r="B57" s="186"/>
    </row>
    <row r="58" customFormat="false" ht="15" hidden="false" customHeight="false" outlineLevel="0" collapsed="false">
      <c r="A58" s="186"/>
      <c r="B58" s="186"/>
    </row>
    <row r="59" customFormat="false" ht="15" hidden="false" customHeight="false" outlineLevel="0" collapsed="false">
      <c r="A59" s="186"/>
      <c r="B59" s="186"/>
    </row>
    <row r="60" customFormat="false" ht="15" hidden="false" customHeight="false" outlineLevel="0" collapsed="false">
      <c r="A60" s="186"/>
      <c r="B60" s="186"/>
    </row>
    <row r="61" customFormat="false" ht="15" hidden="false" customHeight="false" outlineLevel="0" collapsed="false">
      <c r="A61" s="186"/>
      <c r="B61" s="186"/>
    </row>
    <row r="62" customFormat="false" ht="15" hidden="false" customHeight="false" outlineLevel="0" collapsed="false">
      <c r="A62" s="186"/>
      <c r="B62" s="186"/>
    </row>
    <row r="63" customFormat="false" ht="15" hidden="false" customHeight="false" outlineLevel="0" collapsed="false">
      <c r="A63" s="186"/>
      <c r="B63" s="186"/>
    </row>
    <row r="64" customFormat="false" ht="15" hidden="false" customHeight="false" outlineLevel="0" collapsed="false">
      <c r="A64" s="186"/>
      <c r="B64" s="186"/>
    </row>
    <row r="65" customFormat="false" ht="15" hidden="false" customHeight="false" outlineLevel="0" collapsed="false">
      <c r="A65" s="186"/>
      <c r="B65" s="186"/>
    </row>
    <row r="66" customFormat="false" ht="15" hidden="false" customHeight="false" outlineLevel="0" collapsed="false">
      <c r="A66" s="186"/>
      <c r="B66" s="186"/>
    </row>
    <row r="67" customFormat="false" ht="15" hidden="false" customHeight="false" outlineLevel="0" collapsed="false">
      <c r="A67" s="186"/>
      <c r="B67" s="186"/>
    </row>
    <row r="68" customFormat="false" ht="15" hidden="false" customHeight="false" outlineLevel="0" collapsed="false">
      <c r="A68" s="187"/>
      <c r="B68" s="186"/>
    </row>
    <row r="69" customFormat="false" ht="15" hidden="false" customHeight="false" outlineLevel="0" collapsed="false">
      <c r="A69" s="186"/>
      <c r="B69" s="186"/>
    </row>
    <row r="70" customFormat="false" ht="15" hidden="false" customHeight="false" outlineLevel="0" collapsed="false">
      <c r="A70" s="186"/>
      <c r="B70" s="186"/>
    </row>
    <row r="71" customFormat="false" ht="15" hidden="false" customHeight="false" outlineLevel="0" collapsed="false">
      <c r="A71" s="186"/>
      <c r="B71" s="186"/>
    </row>
    <row r="72" customFormat="false" ht="15" hidden="false" customHeight="false" outlineLevel="0" collapsed="false">
      <c r="A72" s="186"/>
      <c r="B72" s="186"/>
    </row>
    <row r="73" customFormat="false" ht="15" hidden="false" customHeight="false" outlineLevel="0" collapsed="false">
      <c r="A73" s="186"/>
      <c r="B73" s="186"/>
    </row>
    <row r="74" customFormat="false" ht="15" hidden="false" customHeight="false" outlineLevel="0" collapsed="false">
      <c r="A74" s="186"/>
      <c r="B74" s="186"/>
    </row>
    <row r="75" customFormat="false" ht="15" hidden="false" customHeight="false" outlineLevel="0" collapsed="false">
      <c r="A75" s="186"/>
      <c r="B75" s="186"/>
    </row>
    <row r="76" customFormat="false" ht="15" hidden="false" customHeight="false" outlineLevel="0" collapsed="false">
      <c r="A76" s="186"/>
      <c r="B76" s="186"/>
    </row>
    <row r="77" customFormat="false" ht="15" hidden="false" customHeight="false" outlineLevel="0" collapsed="false">
      <c r="A77" s="186"/>
      <c r="B77" s="186"/>
    </row>
    <row r="78" customFormat="false" ht="15" hidden="false" customHeight="false" outlineLevel="0" collapsed="false">
      <c r="A78" s="186"/>
      <c r="B78" s="186"/>
    </row>
    <row r="79" customFormat="false" ht="15" hidden="false" customHeight="false" outlineLevel="0" collapsed="false">
      <c r="A79" s="186"/>
      <c r="B79" s="186"/>
    </row>
    <row r="80" customFormat="false" ht="15" hidden="false" customHeight="false" outlineLevel="0" collapsed="false">
      <c r="A80" s="186"/>
      <c r="B80" s="186"/>
    </row>
    <row r="81" customFormat="false" ht="15" hidden="false" customHeight="false" outlineLevel="0" collapsed="false">
      <c r="A81" s="186"/>
      <c r="B81" s="186"/>
    </row>
  </sheetData>
  <mergeCells count="6">
    <mergeCell ref="A1:H1"/>
    <mergeCell ref="B2:C2"/>
    <mergeCell ref="D2:E2"/>
    <mergeCell ref="F2:F3"/>
    <mergeCell ref="G2:G3"/>
    <mergeCell ref="H2:H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13"/>
    <col collapsed="false" customWidth="true" hidden="false" outlineLevel="0" max="10" min="2" style="0" width="9.56"/>
    <col collapsed="false" customWidth="true" hidden="false" outlineLevel="0" max="13" min="13" style="0" width="8.56"/>
  </cols>
  <sheetData>
    <row r="1" customFormat="false" ht="47.25" hidden="false" customHeight="true" outlineLevel="0" collapsed="false">
      <c r="A1" s="188" t="s">
        <v>171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5.75" hidden="false" customHeight="false" outlineLevel="0" collapsed="false">
      <c r="A2" s="110" t="s">
        <v>149</v>
      </c>
      <c r="B2" s="111" t="s">
        <v>137</v>
      </c>
      <c r="C2" s="111"/>
      <c r="D2" s="111"/>
      <c r="E2" s="111"/>
      <c r="F2" s="111" t="s">
        <v>144</v>
      </c>
      <c r="G2" s="111"/>
      <c r="H2" s="111"/>
      <c r="I2" s="111"/>
      <c r="J2" s="112" t="s">
        <v>150</v>
      </c>
    </row>
    <row r="3" customFormat="false" ht="15" hidden="false" customHeight="false" outlineLevel="0" collapsed="false">
      <c r="A3" s="113" t="s">
        <v>172</v>
      </c>
      <c r="B3" s="110" t="s">
        <v>152</v>
      </c>
      <c r="C3" s="110"/>
      <c r="D3" s="110" t="s">
        <v>142</v>
      </c>
      <c r="E3" s="110"/>
      <c r="F3" s="110" t="s">
        <v>152</v>
      </c>
      <c r="G3" s="110"/>
      <c r="H3" s="110" t="s">
        <v>142</v>
      </c>
      <c r="I3" s="110"/>
      <c r="J3" s="112"/>
    </row>
    <row r="4" customFormat="false" ht="30.75" hidden="false" customHeight="false" outlineLevel="0" collapsed="false">
      <c r="A4" s="114" t="s">
        <v>153</v>
      </c>
      <c r="B4" s="115" t="s">
        <v>154</v>
      </c>
      <c r="C4" s="116" t="s">
        <v>173</v>
      </c>
      <c r="D4" s="115" t="s">
        <v>154</v>
      </c>
      <c r="E4" s="116" t="s">
        <v>173</v>
      </c>
      <c r="F4" s="115" t="s">
        <v>154</v>
      </c>
      <c r="G4" s="116" t="s">
        <v>173</v>
      </c>
      <c r="H4" s="115" t="s">
        <v>154</v>
      </c>
      <c r="I4" s="116" t="s">
        <v>173</v>
      </c>
      <c r="J4" s="112"/>
    </row>
    <row r="5" customFormat="false" ht="15" hidden="false" customHeight="false" outlineLevel="0" collapsed="false">
      <c r="A5" s="117" t="s">
        <v>156</v>
      </c>
      <c r="B5" s="57" t="n">
        <v>1849</v>
      </c>
      <c r="C5" s="118" t="n">
        <v>1398</v>
      </c>
      <c r="D5" s="157" t="n">
        <v>116</v>
      </c>
      <c r="E5" s="189" t="n">
        <v>77</v>
      </c>
      <c r="F5" s="189" t="n">
        <v>0</v>
      </c>
      <c r="G5" s="189" t="n">
        <v>0</v>
      </c>
      <c r="H5" s="189" t="n">
        <v>0</v>
      </c>
      <c r="I5" s="118" t="n">
        <v>0</v>
      </c>
      <c r="J5" s="190" t="n">
        <f aca="false">+B5+D5+F5+H5</f>
        <v>1965</v>
      </c>
    </row>
    <row r="6" customFormat="false" ht="15" hidden="false" customHeight="false" outlineLevel="0" collapsed="false">
      <c r="A6" s="122" t="s">
        <v>157</v>
      </c>
      <c r="B6" s="63" t="n">
        <v>2758</v>
      </c>
      <c r="C6" s="123" t="n">
        <v>2398</v>
      </c>
      <c r="D6" s="163" t="n">
        <v>287</v>
      </c>
      <c r="E6" s="191" t="n">
        <v>178</v>
      </c>
      <c r="F6" s="191" t="n">
        <v>105</v>
      </c>
      <c r="G6" s="191" t="n">
        <v>41</v>
      </c>
      <c r="H6" s="191" t="n">
        <v>0</v>
      </c>
      <c r="I6" s="123" t="n">
        <v>0</v>
      </c>
      <c r="J6" s="192" t="n">
        <f aca="false">+B6+D6+F6+H6</f>
        <v>3150</v>
      </c>
    </row>
    <row r="7" customFormat="false" ht="15" hidden="false" customHeight="false" outlineLevel="0" collapsed="false">
      <c r="A7" s="122" t="s">
        <v>158</v>
      </c>
      <c r="B7" s="63" t="n">
        <v>29915</v>
      </c>
      <c r="C7" s="123" t="n">
        <v>21488</v>
      </c>
      <c r="D7" s="163" t="n">
        <v>833</v>
      </c>
      <c r="E7" s="191" t="n">
        <v>507</v>
      </c>
      <c r="F7" s="191" t="n">
        <v>11867</v>
      </c>
      <c r="G7" s="191" t="n">
        <v>2815</v>
      </c>
      <c r="H7" s="191" t="n">
        <v>49</v>
      </c>
      <c r="I7" s="123" t="n">
        <v>15</v>
      </c>
      <c r="J7" s="192" t="n">
        <f aca="false">+B7+D7+F7+H7</f>
        <v>42664</v>
      </c>
    </row>
    <row r="8" customFormat="false" ht="15" hidden="false" customHeight="false" outlineLevel="0" collapsed="false">
      <c r="A8" s="122" t="s">
        <v>159</v>
      </c>
      <c r="B8" s="63" t="n">
        <v>11546</v>
      </c>
      <c r="C8" s="123" t="n">
        <v>10011</v>
      </c>
      <c r="D8" s="163" t="n">
        <v>598</v>
      </c>
      <c r="E8" s="191" t="n">
        <v>456</v>
      </c>
      <c r="F8" s="191" t="n">
        <v>24</v>
      </c>
      <c r="G8" s="191" t="n">
        <v>17</v>
      </c>
      <c r="H8" s="191" t="n">
        <v>0</v>
      </c>
      <c r="I8" s="123" t="n">
        <v>0</v>
      </c>
      <c r="J8" s="192" t="n">
        <f aca="false">+B8+D8+F8+H8</f>
        <v>12168</v>
      </c>
    </row>
    <row r="9" customFormat="false" ht="15" hidden="false" customHeight="false" outlineLevel="0" collapsed="false">
      <c r="A9" s="122" t="s">
        <v>160</v>
      </c>
      <c r="B9" s="63" t="n">
        <v>1578</v>
      </c>
      <c r="C9" s="123" t="n">
        <v>1366</v>
      </c>
      <c r="D9" s="163" t="n">
        <v>92</v>
      </c>
      <c r="E9" s="191" t="n">
        <v>64</v>
      </c>
      <c r="F9" s="191" t="n">
        <v>0</v>
      </c>
      <c r="G9" s="191" t="n">
        <v>0</v>
      </c>
      <c r="H9" s="191" t="n">
        <v>0</v>
      </c>
      <c r="I9" s="123" t="n">
        <v>0</v>
      </c>
      <c r="J9" s="192" t="n">
        <f aca="false">+B9+D9+F9+H9</f>
        <v>1670</v>
      </c>
    </row>
    <row r="10" customFormat="false" ht="15" hidden="false" customHeight="false" outlineLevel="0" collapsed="false">
      <c r="A10" s="122" t="s">
        <v>161</v>
      </c>
      <c r="B10" s="63" t="n">
        <v>459</v>
      </c>
      <c r="C10" s="123" t="n">
        <v>296</v>
      </c>
      <c r="D10" s="163" t="n">
        <v>25</v>
      </c>
      <c r="E10" s="191" t="n">
        <v>12</v>
      </c>
      <c r="F10" s="191" t="n">
        <v>1391</v>
      </c>
      <c r="G10" s="191" t="n">
        <v>719</v>
      </c>
      <c r="H10" s="191" t="n">
        <v>0</v>
      </c>
      <c r="I10" s="123" t="n">
        <v>0</v>
      </c>
      <c r="J10" s="192" t="n">
        <f aca="false">+B10+D10+F10+H10</f>
        <v>1875</v>
      </c>
    </row>
    <row r="11" customFormat="false" ht="15.75" hidden="false" customHeight="false" outlineLevel="0" collapsed="false">
      <c r="A11" s="127" t="s">
        <v>162</v>
      </c>
      <c r="B11" s="83" t="n">
        <v>3010</v>
      </c>
      <c r="C11" s="128" t="n">
        <v>2015</v>
      </c>
      <c r="D11" s="171" t="n">
        <v>137</v>
      </c>
      <c r="E11" s="193" t="n">
        <v>57</v>
      </c>
      <c r="F11" s="193" t="n">
        <v>1294</v>
      </c>
      <c r="G11" s="193" t="n">
        <v>84</v>
      </c>
      <c r="H11" s="193" t="n">
        <v>19</v>
      </c>
      <c r="I11" s="128" t="n">
        <v>4</v>
      </c>
      <c r="J11" s="194" t="n">
        <f aca="false">+B11+D11+F11+H11</f>
        <v>4460</v>
      </c>
    </row>
    <row r="12" customFormat="false" ht="15.75" hidden="false" customHeight="false" outlineLevel="0" collapsed="false">
      <c r="A12" s="179"/>
      <c r="B12" s="195" t="n">
        <f aca="false">+SUM(B5:B11)</f>
        <v>51115</v>
      </c>
      <c r="C12" s="196" t="n">
        <f aca="false">+SUM(C5:C11)</f>
        <v>38972</v>
      </c>
      <c r="D12" s="195" t="n">
        <f aca="false">+SUM(D5:D11)</f>
        <v>2088</v>
      </c>
      <c r="E12" s="196" t="n">
        <f aca="false">+SUM(E5:E11)</f>
        <v>1351</v>
      </c>
      <c r="F12" s="195" t="n">
        <f aca="false">+SUM(F5:F11)</f>
        <v>14681</v>
      </c>
      <c r="G12" s="196" t="n">
        <f aca="false">+SUM(G5:G11)</f>
        <v>3676</v>
      </c>
      <c r="H12" s="197" t="n">
        <f aca="false">+SUM(H5:H11)</f>
        <v>68</v>
      </c>
      <c r="I12" s="198" t="n">
        <f aca="false">+SUM(I5:I11)</f>
        <v>19</v>
      </c>
      <c r="J12" s="199" t="n">
        <f aca="false">+SUM(J5:J11)</f>
        <v>67952</v>
      </c>
      <c r="L12" s="61"/>
    </row>
    <row r="13" customFormat="false" ht="15" hidden="false" customHeight="false" outlineLevel="0" collapsed="false">
      <c r="A13" s="179"/>
      <c r="B13" s="179"/>
      <c r="C13" s="179"/>
      <c r="D13" s="179"/>
      <c r="E13" s="179"/>
      <c r="F13" s="179"/>
      <c r="G13" s="179"/>
      <c r="H13" s="179"/>
      <c r="I13" s="200"/>
      <c r="J13" s="200"/>
      <c r="K13" s="61"/>
    </row>
    <row r="14" customFormat="false" ht="15.75" hidden="false" customHeight="false" outlineLevel="0" collapsed="false">
      <c r="A14" s="201" t="s">
        <v>163</v>
      </c>
      <c r="B14" s="179"/>
      <c r="C14" s="179"/>
      <c r="D14" s="202" t="n">
        <f aca="false">D12+B12</f>
        <v>53203</v>
      </c>
      <c r="E14" s="179"/>
      <c r="F14" s="179"/>
      <c r="G14" s="179"/>
      <c r="H14" s="179"/>
      <c r="I14" s="179"/>
      <c r="J14" s="179"/>
      <c r="K14" s="144"/>
    </row>
    <row r="15" customFormat="false" ht="15" hidden="false" customHeight="false" outlineLevel="0" collapsed="false">
      <c r="A15" s="203" t="s">
        <v>156</v>
      </c>
      <c r="B15" s="204" t="n">
        <f aca="false">+B5/SUM($J$5:$J$11)</f>
        <v>0.0272103838003296</v>
      </c>
      <c r="C15" s="205" t="n">
        <f aca="false">+C5/SUM($J$5:$J$11)</f>
        <v>0.0205733458912173</v>
      </c>
      <c r="D15" s="204" t="n">
        <f aca="false">+D5/SUM($J$5:$J$11)</f>
        <v>0.00170708735578055</v>
      </c>
      <c r="E15" s="205" t="n">
        <f aca="false">+E5/SUM($J$5:$J$11)</f>
        <v>0.00113315281375088</v>
      </c>
      <c r="F15" s="204" t="n">
        <f aca="false">+F5/SUM($J$5:$J$11)</f>
        <v>0</v>
      </c>
      <c r="G15" s="205" t="n">
        <f aca="false">+G5/SUM($J$5:$J$11)</f>
        <v>0</v>
      </c>
      <c r="H15" s="204" t="n">
        <f aca="false">+H5/SUM($J$5:$J$11)</f>
        <v>0</v>
      </c>
      <c r="I15" s="205" t="n">
        <f aca="false">+I5/SUM($J$5:$J$11)</f>
        <v>0</v>
      </c>
      <c r="J15" s="206" t="n">
        <f aca="false">+J5/SUM($J$5:$J$11)</f>
        <v>0.0289174711561102</v>
      </c>
    </row>
    <row r="16" customFormat="false" ht="15" hidden="false" customHeight="false" outlineLevel="0" collapsed="false">
      <c r="A16" s="207" t="s">
        <v>157</v>
      </c>
      <c r="B16" s="208" t="n">
        <f aca="false">+B6/SUM($J$5:$J$11)</f>
        <v>0.0405874735107134</v>
      </c>
      <c r="C16" s="209" t="n">
        <f aca="false">+C6/SUM($J$5:$J$11)</f>
        <v>0.0352896161996704</v>
      </c>
      <c r="D16" s="208" t="n">
        <f aca="false">+D6/SUM($J$5:$J$11)</f>
        <v>0.00422356957852602</v>
      </c>
      <c r="E16" s="209" t="n">
        <f aca="false">+E6/SUM($J$5:$J$11)</f>
        <v>0.00261949611490464</v>
      </c>
      <c r="F16" s="208" t="n">
        <f aca="false">+F6/SUM($J$5:$J$11)</f>
        <v>0.00154520838238757</v>
      </c>
      <c r="G16" s="209" t="n">
        <f aca="false">+G6/SUM($J$5:$J$11)</f>
        <v>0.000603367082646574</v>
      </c>
      <c r="H16" s="208" t="n">
        <f aca="false">+H6/SUM($J$5:$J$11)</f>
        <v>0</v>
      </c>
      <c r="I16" s="209" t="n">
        <f aca="false">+I6/SUM($J$5:$J$11)</f>
        <v>0</v>
      </c>
      <c r="J16" s="210" t="n">
        <f aca="false">+J6/SUM($J$5:$J$11)</f>
        <v>0.046356251471627</v>
      </c>
    </row>
    <row r="17" customFormat="false" ht="15" hidden="false" customHeight="false" outlineLevel="0" collapsed="false">
      <c r="A17" s="207" t="s">
        <v>158</v>
      </c>
      <c r="B17" s="208" t="n">
        <f aca="false">+B7/SUM($J$5:$J$11)</f>
        <v>0.440237226277372</v>
      </c>
      <c r="C17" s="209" t="n">
        <f aca="false">+C7/SUM($J$5:$J$11)</f>
        <v>0.316223216388039</v>
      </c>
      <c r="D17" s="208" t="n">
        <f aca="false">+D7/SUM($J$5:$J$11)</f>
        <v>0.0122586531669414</v>
      </c>
      <c r="E17" s="209" t="n">
        <f aca="false">+E7/SUM($J$5:$J$11)</f>
        <v>0.00746114904638568</v>
      </c>
      <c r="F17" s="208" t="n">
        <f aca="false">+F7/SUM($J$5:$J$11)</f>
        <v>0.174637979750412</v>
      </c>
      <c r="G17" s="209" t="n">
        <f aca="false">+G7/SUM($J$5:$J$11)</f>
        <v>0.0414263009182953</v>
      </c>
      <c r="H17" s="208" t="n">
        <f aca="false">+H7/SUM($J$5:$J$11)</f>
        <v>0.000721097245114198</v>
      </c>
      <c r="I17" s="209" t="n">
        <f aca="false">+I7/SUM($J$5:$J$11)</f>
        <v>0.000220744054626795</v>
      </c>
      <c r="J17" s="210" t="n">
        <f aca="false">+J7/SUM($J$5:$J$11)</f>
        <v>0.62785495643984</v>
      </c>
    </row>
    <row r="18" customFormat="false" ht="15" hidden="false" customHeight="false" outlineLevel="0" collapsed="false">
      <c r="A18" s="207" t="s">
        <v>159</v>
      </c>
      <c r="B18" s="208" t="n">
        <f aca="false">+B8/SUM($J$5:$J$11)</f>
        <v>0.169914056981399</v>
      </c>
      <c r="C18" s="209" t="n">
        <f aca="false">+C8/SUM($J$5:$J$11)</f>
        <v>0.147324582057923</v>
      </c>
      <c r="D18" s="208" t="n">
        <f aca="false">+D8/SUM($J$5:$J$11)</f>
        <v>0.00880032964445491</v>
      </c>
      <c r="E18" s="209" t="n">
        <f aca="false">+E8/SUM($J$5:$J$11)</f>
        <v>0.00671061926065458</v>
      </c>
      <c r="F18" s="208" t="n">
        <f aca="false">+F8/SUM($J$5:$J$11)</f>
        <v>0.000353190487402873</v>
      </c>
      <c r="G18" s="209" t="n">
        <f aca="false">+G8/SUM($J$5:$J$11)</f>
        <v>0.000250176595243701</v>
      </c>
      <c r="H18" s="208" t="n">
        <f aca="false">+H8/SUM($J$5:$J$11)</f>
        <v>0</v>
      </c>
      <c r="I18" s="209" t="n">
        <f aca="false">+I8/SUM($J$5:$J$11)</f>
        <v>0</v>
      </c>
      <c r="J18" s="210" t="n">
        <f aca="false">+J8/SUM($J$5:$J$11)</f>
        <v>0.179067577113256</v>
      </c>
    </row>
    <row r="19" customFormat="false" ht="15" hidden="false" customHeight="false" outlineLevel="0" collapsed="false">
      <c r="A19" s="207" t="s">
        <v>160</v>
      </c>
      <c r="B19" s="208" t="n">
        <f aca="false">+B9/SUM($J$5:$J$11)</f>
        <v>0.0232222745467389</v>
      </c>
      <c r="C19" s="209" t="n">
        <f aca="false">+C9/SUM($J$5:$J$11)</f>
        <v>0.0201024252413468</v>
      </c>
      <c r="D19" s="208" t="n">
        <f aca="false">+D9/SUM($J$5:$J$11)</f>
        <v>0.00135389686837768</v>
      </c>
      <c r="E19" s="209" t="n">
        <f aca="false">+E9/SUM($J$5:$J$11)</f>
        <v>0.000941841299740994</v>
      </c>
      <c r="F19" s="208" t="n">
        <f aca="false">+F9/SUM($J$5:$J$11)</f>
        <v>0</v>
      </c>
      <c r="G19" s="209" t="n">
        <f aca="false">+G9/SUM($J$5:$J$11)</f>
        <v>0</v>
      </c>
      <c r="H19" s="208" t="n">
        <f aca="false">+H9/SUM($J$5:$J$11)</f>
        <v>0</v>
      </c>
      <c r="I19" s="209" t="n">
        <f aca="false">+I9/SUM($J$5:$J$11)</f>
        <v>0</v>
      </c>
      <c r="J19" s="210" t="n">
        <f aca="false">+J9/SUM($J$5:$J$11)</f>
        <v>0.0245761714151166</v>
      </c>
    </row>
    <row r="20" customFormat="false" ht="15" hidden="false" customHeight="false" outlineLevel="0" collapsed="false">
      <c r="A20" s="207" t="s">
        <v>161</v>
      </c>
      <c r="B20" s="208" t="n">
        <f aca="false">+B10/SUM($J$5:$J$11)</f>
        <v>0.00675476807157994</v>
      </c>
      <c r="C20" s="209" t="n">
        <f aca="false">+C10/SUM($J$5:$J$11)</f>
        <v>0.0043560160113021</v>
      </c>
      <c r="D20" s="208" t="n">
        <f aca="false">+D10/SUM($J$5:$J$11)</f>
        <v>0.000367906757711326</v>
      </c>
      <c r="E20" s="209" t="n">
        <f aca="false">+E10/SUM($J$5:$J$11)</f>
        <v>0.000176595243701436</v>
      </c>
      <c r="F20" s="208" t="n">
        <f aca="false">+F10/SUM($J$5:$J$11)</f>
        <v>0.0204703319990582</v>
      </c>
      <c r="G20" s="209" t="n">
        <f aca="false">+G10/SUM($J$5:$J$11)</f>
        <v>0.0105809983517777</v>
      </c>
      <c r="H20" s="208" t="n">
        <f aca="false">+H10/SUM($J$5:$J$11)</f>
        <v>0</v>
      </c>
      <c r="I20" s="209" t="n">
        <f aca="false">+I10/SUM($J$5:$J$11)</f>
        <v>0</v>
      </c>
      <c r="J20" s="210" t="n">
        <f aca="false">+J10/SUM($J$5:$J$11)</f>
        <v>0.0275930068283494</v>
      </c>
    </row>
    <row r="21" customFormat="false" ht="15.75" hidden="false" customHeight="false" outlineLevel="0" collapsed="false">
      <c r="A21" s="211" t="s">
        <v>162</v>
      </c>
      <c r="B21" s="212" t="n">
        <f aca="false">+B11/SUM($J$5:$J$11)</f>
        <v>0.0442959736284436</v>
      </c>
      <c r="C21" s="213" t="n">
        <f aca="false">+C11/SUM($J$5:$J$11)</f>
        <v>0.0296532846715328</v>
      </c>
      <c r="D21" s="212" t="n">
        <f aca="false">+D11/SUM($J$5:$J$11)</f>
        <v>0.00201612903225806</v>
      </c>
      <c r="E21" s="213" t="n">
        <f aca="false">+E11/SUM($J$5:$J$11)</f>
        <v>0.000838827407581823</v>
      </c>
      <c r="F21" s="212" t="n">
        <f aca="false">+F11/SUM($J$5:$J$11)</f>
        <v>0.0190428537791382</v>
      </c>
      <c r="G21" s="213" t="n">
        <f aca="false">+G11/SUM($J$5:$J$11)</f>
        <v>0.00123616670591005</v>
      </c>
      <c r="H21" s="212" t="n">
        <f aca="false">+H11/SUM($J$5:$J$11)</f>
        <v>0.000279609135860608</v>
      </c>
      <c r="I21" s="213" t="n">
        <f aca="false">+I11/SUM($J$5:$J$11)</f>
        <v>5.88650812338121E-005</v>
      </c>
      <c r="J21" s="214" t="n">
        <f aca="false">+J11/SUM($J$5:$J$11)</f>
        <v>0.0656345655757005</v>
      </c>
    </row>
    <row r="22" customFormat="false" ht="15.75" hidden="false" customHeight="false" outlineLevel="0" collapsed="false">
      <c r="A22" s="179"/>
      <c r="B22" s="215" t="n">
        <f aca="false">+SUM(B15:B21)</f>
        <v>0.752222156816576</v>
      </c>
      <c r="C22" s="216" t="n">
        <f aca="false">+SUM(C15:C21)</f>
        <v>0.573522486461031</v>
      </c>
      <c r="D22" s="215" t="n">
        <f aca="false">+SUM(D15:D21)</f>
        <v>0.0307275724040499</v>
      </c>
      <c r="E22" s="216" t="n">
        <f aca="false">+SUM(E15:E21)</f>
        <v>0.01988168118672</v>
      </c>
      <c r="F22" s="215" t="n">
        <f aca="false">+SUM(F15:F21)</f>
        <v>0.216049564398399</v>
      </c>
      <c r="G22" s="216" t="n">
        <f aca="false">+SUM(G15:G21)</f>
        <v>0.0540970096538733</v>
      </c>
      <c r="H22" s="215" t="n">
        <f aca="false">+SUM(H15:H21)</f>
        <v>0.00100070638097481</v>
      </c>
      <c r="I22" s="216" t="n">
        <f aca="false">+SUM(I15:I21)</f>
        <v>0.000279609135860608</v>
      </c>
      <c r="J22" s="178" t="n">
        <f aca="false">+SUM(J15:J21)</f>
        <v>1</v>
      </c>
    </row>
    <row r="23" customFormat="false" ht="15" hidden="false" customHeight="false" outlineLevel="0" collapsed="false">
      <c r="J23" s="108" t="s">
        <v>147</v>
      </c>
    </row>
  </sheetData>
  <mergeCells count="8">
    <mergeCell ref="A1:J1"/>
    <mergeCell ref="B2:E2"/>
    <mergeCell ref="F2:I2"/>
    <mergeCell ref="J2:J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7" min="2" style="0" width="7.85"/>
    <col collapsed="false" customWidth="true" hidden="false" outlineLevel="0" max="8" min="8" style="0" width="8.56"/>
    <col collapsed="false" customWidth="true" hidden="false" outlineLevel="0" max="9" min="9" style="0" width="9.41"/>
    <col collapsed="false" customWidth="true" hidden="false" outlineLevel="0" max="11" min="11" style="0" width="51.14"/>
    <col collapsed="false" customWidth="true" hidden="false" outlineLevel="0" max="12" min="12" style="0" width="86.7"/>
    <col collapsed="false" customWidth="true" hidden="false" outlineLevel="0" max="17" min="13" style="0" width="12.7"/>
  </cols>
  <sheetData>
    <row r="1" customFormat="false" ht="54" hidden="false" customHeight="true" outlineLevel="0" collapsed="false">
      <c r="A1" s="146" t="s">
        <v>174</v>
      </c>
      <c r="B1" s="146"/>
      <c r="C1" s="146"/>
      <c r="D1" s="146"/>
      <c r="E1" s="146"/>
      <c r="F1" s="146"/>
      <c r="G1" s="146"/>
      <c r="H1" s="146"/>
      <c r="I1" s="146"/>
    </row>
    <row r="2" customFormat="false" ht="15" hidden="false" customHeight="true" outlineLevel="0" collapsed="false">
      <c r="A2" s="217" t="s">
        <v>165</v>
      </c>
      <c r="B2" s="218" t="s">
        <v>139</v>
      </c>
      <c r="C2" s="218"/>
      <c r="D2" s="217" t="s">
        <v>141</v>
      </c>
      <c r="E2" s="217"/>
      <c r="F2" s="219" t="s">
        <v>142</v>
      </c>
      <c r="G2" s="219"/>
      <c r="H2" s="220" t="s">
        <v>150</v>
      </c>
      <c r="I2" s="149" t="s">
        <v>175</v>
      </c>
    </row>
    <row r="3" customFormat="false" ht="15" hidden="false" customHeight="true" outlineLevel="0" collapsed="false">
      <c r="A3" s="152" t="s">
        <v>168</v>
      </c>
      <c r="B3" s="221" t="s">
        <v>169</v>
      </c>
      <c r="C3" s="222" t="s">
        <v>170</v>
      </c>
      <c r="D3" s="223" t="s">
        <v>169</v>
      </c>
      <c r="E3" s="224" t="s">
        <v>170</v>
      </c>
      <c r="F3" s="221" t="s">
        <v>169</v>
      </c>
      <c r="G3" s="224" t="s">
        <v>170</v>
      </c>
      <c r="H3" s="220"/>
      <c r="I3" s="149"/>
    </row>
    <row r="4" customFormat="false" ht="20.1" hidden="false" customHeight="true" outlineLevel="0" collapsed="false">
      <c r="A4" s="117" t="s">
        <v>107</v>
      </c>
      <c r="B4" s="57" t="n">
        <v>111</v>
      </c>
      <c r="C4" s="158" t="n">
        <v>0</v>
      </c>
      <c r="D4" s="57" t="n">
        <v>85</v>
      </c>
      <c r="E4" s="118" t="n">
        <v>0</v>
      </c>
      <c r="F4" s="157" t="n">
        <v>12</v>
      </c>
      <c r="G4" s="158" t="n">
        <v>4</v>
      </c>
      <c r="H4" s="190" t="n">
        <f aca="false">SUM(B4:G4)</f>
        <v>212</v>
      </c>
      <c r="I4" s="225" t="n">
        <f aca="false">H4/H34</f>
        <v>0.00311984930539204</v>
      </c>
      <c r="K4" s="186"/>
      <c r="L4" s="31"/>
    </row>
    <row r="5" customFormat="false" ht="20.1" hidden="false" customHeight="true" outlineLevel="0" collapsed="false">
      <c r="A5" s="122" t="s">
        <v>109</v>
      </c>
      <c r="B5" s="63" t="n">
        <v>15</v>
      </c>
      <c r="C5" s="164" t="n">
        <v>0</v>
      </c>
      <c r="D5" s="63" t="n">
        <v>0</v>
      </c>
      <c r="E5" s="123" t="n">
        <v>0</v>
      </c>
      <c r="F5" s="163" t="n">
        <v>0</v>
      </c>
      <c r="G5" s="164" t="n">
        <v>0</v>
      </c>
      <c r="H5" s="192" t="n">
        <f aca="false">SUM(B5:G5)</f>
        <v>15</v>
      </c>
      <c r="I5" s="226" t="n">
        <f aca="false">H5/H34</f>
        <v>0.000220744054626795</v>
      </c>
      <c r="K5" s="186"/>
      <c r="L5" s="31"/>
    </row>
    <row r="6" customFormat="false" ht="20.1" hidden="false" customHeight="true" outlineLevel="0" collapsed="false">
      <c r="A6" s="122" t="s">
        <v>111</v>
      </c>
      <c r="B6" s="63" t="n">
        <v>0</v>
      </c>
      <c r="C6" s="164" t="n">
        <v>1537</v>
      </c>
      <c r="D6" s="63" t="n">
        <v>0</v>
      </c>
      <c r="E6" s="123" t="n">
        <v>0</v>
      </c>
      <c r="F6" s="163" t="n">
        <v>0</v>
      </c>
      <c r="G6" s="164" t="n">
        <v>0</v>
      </c>
      <c r="H6" s="192" t="n">
        <f aca="false">SUM(B6:G6)</f>
        <v>1537</v>
      </c>
      <c r="I6" s="226" t="n">
        <f aca="false">H6/H34</f>
        <v>0.0226189074640923</v>
      </c>
      <c r="K6" s="186"/>
      <c r="L6" s="31"/>
    </row>
    <row r="7" customFormat="false" ht="20.1" hidden="false" customHeight="true" outlineLevel="0" collapsed="false">
      <c r="A7" s="122" t="s">
        <v>68</v>
      </c>
      <c r="B7" s="63" t="n">
        <v>1796</v>
      </c>
      <c r="C7" s="164" t="n">
        <v>271</v>
      </c>
      <c r="D7" s="63" t="n">
        <v>1717</v>
      </c>
      <c r="E7" s="123" t="n">
        <v>444</v>
      </c>
      <c r="F7" s="163" t="n">
        <v>70</v>
      </c>
      <c r="G7" s="164" t="n">
        <v>45</v>
      </c>
      <c r="H7" s="192" t="n">
        <f aca="false">SUM(B7:G7)</f>
        <v>4343</v>
      </c>
      <c r="I7" s="226" t="n">
        <f aca="false">H7/H34</f>
        <v>0.0639127619496115</v>
      </c>
      <c r="K7" s="186"/>
      <c r="L7" s="31"/>
    </row>
    <row r="8" customFormat="false" ht="15" hidden="false" customHeight="false" outlineLevel="0" collapsed="false">
      <c r="A8" s="227" t="s">
        <v>70</v>
      </c>
      <c r="B8" s="63" t="n">
        <v>463</v>
      </c>
      <c r="C8" s="164" t="n">
        <v>509</v>
      </c>
      <c r="D8" s="63" t="n">
        <v>485</v>
      </c>
      <c r="E8" s="123" t="n">
        <v>870</v>
      </c>
      <c r="F8" s="163" t="n">
        <v>37</v>
      </c>
      <c r="G8" s="164" t="n">
        <v>37</v>
      </c>
      <c r="H8" s="192" t="n">
        <f aca="false">SUM(B8:G8)</f>
        <v>2401</v>
      </c>
      <c r="I8" s="226" t="n">
        <f aca="false">H8/H34</f>
        <v>0.0353337650105957</v>
      </c>
      <c r="K8" s="186"/>
      <c r="L8" s="31"/>
    </row>
    <row r="9" customFormat="false" ht="20.1" hidden="false" customHeight="true" outlineLevel="0" collapsed="false">
      <c r="A9" s="122" t="s">
        <v>115</v>
      </c>
      <c r="B9" s="63" t="n">
        <v>440</v>
      </c>
      <c r="C9" s="164" t="n">
        <v>210</v>
      </c>
      <c r="D9" s="63" t="n">
        <v>365</v>
      </c>
      <c r="E9" s="123" t="n">
        <v>266</v>
      </c>
      <c r="F9" s="163" t="n">
        <v>15</v>
      </c>
      <c r="G9" s="164" t="n">
        <v>23</v>
      </c>
      <c r="H9" s="192" t="n">
        <f aca="false">SUM(B9:G9)</f>
        <v>1319</v>
      </c>
      <c r="I9" s="226" t="n">
        <f aca="false">H9/H34</f>
        <v>0.0194107605368495</v>
      </c>
      <c r="K9" s="186"/>
      <c r="L9" s="31"/>
    </row>
    <row r="10" customFormat="false" ht="20.1" hidden="false" customHeight="true" outlineLevel="0" collapsed="false">
      <c r="A10" s="122" t="s">
        <v>72</v>
      </c>
      <c r="B10" s="63" t="n">
        <v>1212</v>
      </c>
      <c r="C10" s="164" t="n">
        <v>474</v>
      </c>
      <c r="D10" s="63" t="n">
        <v>987</v>
      </c>
      <c r="E10" s="123" t="n">
        <v>507</v>
      </c>
      <c r="F10" s="163" t="n">
        <v>36</v>
      </c>
      <c r="G10" s="164" t="n">
        <v>38</v>
      </c>
      <c r="H10" s="192" t="n">
        <f aca="false">SUM(B10:G10)</f>
        <v>3254</v>
      </c>
      <c r="I10" s="226" t="n">
        <f aca="false">H10/H34</f>
        <v>0.0478867435837062</v>
      </c>
      <c r="K10" s="186"/>
      <c r="L10" s="31"/>
    </row>
    <row r="11" customFormat="false" ht="20.1" hidden="false" customHeight="true" outlineLevel="0" collapsed="false">
      <c r="A11" s="122" t="s">
        <v>74</v>
      </c>
      <c r="B11" s="63" t="n">
        <v>1039</v>
      </c>
      <c r="C11" s="164" t="n">
        <v>299</v>
      </c>
      <c r="D11" s="63" t="n">
        <v>1164</v>
      </c>
      <c r="E11" s="123" t="n">
        <v>549</v>
      </c>
      <c r="F11" s="163" t="n">
        <v>73</v>
      </c>
      <c r="G11" s="164" t="n">
        <v>40</v>
      </c>
      <c r="H11" s="192" t="n">
        <f aca="false">SUM(B11:G11)</f>
        <v>3164</v>
      </c>
      <c r="I11" s="226" t="n">
        <f aca="false">H11/H34</f>
        <v>0.0465622792559454</v>
      </c>
      <c r="K11" s="186"/>
      <c r="L11" s="31"/>
    </row>
    <row r="12" customFormat="false" ht="20.1" hidden="false" customHeight="true" outlineLevel="0" collapsed="false">
      <c r="A12" s="122" t="s">
        <v>76</v>
      </c>
      <c r="B12" s="63" t="n">
        <v>2088</v>
      </c>
      <c r="C12" s="164" t="n">
        <v>82</v>
      </c>
      <c r="D12" s="63" t="n">
        <v>2488</v>
      </c>
      <c r="E12" s="123" t="n">
        <v>22</v>
      </c>
      <c r="F12" s="163" t="n">
        <v>191</v>
      </c>
      <c r="G12" s="164" t="n">
        <v>56</v>
      </c>
      <c r="H12" s="192" t="n">
        <f aca="false">SUM(B12:G12)</f>
        <v>4927</v>
      </c>
      <c r="I12" s="226" t="n">
        <f aca="false">H12/H34</f>
        <v>0.0725070638097481</v>
      </c>
      <c r="K12" s="186"/>
      <c r="L12" s="31"/>
    </row>
    <row r="13" customFormat="false" ht="20.1" hidden="false" customHeight="true" outlineLevel="0" collapsed="false">
      <c r="A13" s="122" t="s">
        <v>117</v>
      </c>
      <c r="B13" s="63" t="n">
        <v>116</v>
      </c>
      <c r="C13" s="164" t="n">
        <v>115</v>
      </c>
      <c r="D13" s="63" t="n">
        <v>57</v>
      </c>
      <c r="E13" s="123" t="n">
        <v>103</v>
      </c>
      <c r="F13" s="163" t="n">
        <v>0</v>
      </c>
      <c r="G13" s="164" t="n">
        <v>0</v>
      </c>
      <c r="H13" s="192" t="n">
        <f aca="false">SUM(B13:G13)</f>
        <v>391</v>
      </c>
      <c r="I13" s="226" t="n">
        <f aca="false">H13/H34</f>
        <v>0.00575406169060513</v>
      </c>
      <c r="K13" s="186"/>
      <c r="L13" s="31"/>
    </row>
    <row r="14" customFormat="false" ht="20.1" hidden="false" customHeight="true" outlineLevel="0" collapsed="false">
      <c r="A14" s="122" t="s">
        <v>78</v>
      </c>
      <c r="B14" s="63" t="n">
        <v>2046</v>
      </c>
      <c r="C14" s="164" t="n">
        <v>453</v>
      </c>
      <c r="D14" s="63" t="n">
        <v>1871</v>
      </c>
      <c r="E14" s="123" t="n">
        <v>528</v>
      </c>
      <c r="F14" s="163" t="n">
        <v>135</v>
      </c>
      <c r="G14" s="164" t="n">
        <v>59</v>
      </c>
      <c r="H14" s="192" t="n">
        <f aca="false">SUM(B14:G14)</f>
        <v>5092</v>
      </c>
      <c r="I14" s="226" t="n">
        <f aca="false">H14/H34</f>
        <v>0.0749352484106428</v>
      </c>
      <c r="K14" s="186"/>
      <c r="L14" s="31"/>
    </row>
    <row r="15" customFormat="false" ht="20.1" hidden="false" customHeight="true" outlineLevel="0" collapsed="false">
      <c r="A15" s="122" t="s">
        <v>80</v>
      </c>
      <c r="B15" s="63" t="n">
        <v>459</v>
      </c>
      <c r="C15" s="164" t="n">
        <v>201</v>
      </c>
      <c r="D15" s="63" t="n">
        <v>473</v>
      </c>
      <c r="E15" s="123" t="n">
        <v>264</v>
      </c>
      <c r="F15" s="163" t="n">
        <v>51</v>
      </c>
      <c r="G15" s="164" t="n">
        <v>16</v>
      </c>
      <c r="H15" s="192" t="n">
        <f aca="false">SUM(B15:G15)</f>
        <v>1464</v>
      </c>
      <c r="I15" s="226" t="n">
        <f aca="false">H15/H34</f>
        <v>0.0215446197315752</v>
      </c>
      <c r="K15" s="186"/>
      <c r="L15" s="31"/>
    </row>
    <row r="16" customFormat="false" ht="20.1" hidden="false" customHeight="true" outlineLevel="0" collapsed="false">
      <c r="A16" s="122" t="s">
        <v>82</v>
      </c>
      <c r="B16" s="63" t="n">
        <v>689</v>
      </c>
      <c r="C16" s="164" t="n">
        <v>321</v>
      </c>
      <c r="D16" s="63" t="n">
        <v>293</v>
      </c>
      <c r="E16" s="123" t="n">
        <v>287</v>
      </c>
      <c r="F16" s="163" t="n">
        <v>21</v>
      </c>
      <c r="G16" s="164" t="n">
        <v>5</v>
      </c>
      <c r="H16" s="192" t="n">
        <f aca="false">SUM(B16:G16)</f>
        <v>1616</v>
      </c>
      <c r="I16" s="226" t="n">
        <f aca="false">H16/H34</f>
        <v>0.0237814928184601</v>
      </c>
      <c r="K16" s="186"/>
      <c r="L16" s="31"/>
    </row>
    <row r="17" customFormat="false" ht="20.1" hidden="false" customHeight="true" outlineLevel="0" collapsed="false">
      <c r="A17" s="122" t="s">
        <v>84</v>
      </c>
      <c r="B17" s="63" t="n">
        <v>864</v>
      </c>
      <c r="C17" s="164" t="n">
        <v>495</v>
      </c>
      <c r="D17" s="63" t="n">
        <v>640</v>
      </c>
      <c r="E17" s="123" t="n">
        <v>308</v>
      </c>
      <c r="F17" s="163" t="n">
        <v>60</v>
      </c>
      <c r="G17" s="164" t="n">
        <v>43</v>
      </c>
      <c r="H17" s="192" t="n">
        <f aca="false">SUM(B17:G17)</f>
        <v>2410</v>
      </c>
      <c r="I17" s="226" t="n">
        <f aca="false">H17/H34</f>
        <v>0.0354662114433718</v>
      </c>
      <c r="K17" s="186"/>
      <c r="L17" s="31"/>
    </row>
    <row r="18" customFormat="false" ht="20.1" hidden="false" customHeight="true" outlineLevel="0" collapsed="false">
      <c r="A18" s="122" t="s">
        <v>86</v>
      </c>
      <c r="B18" s="63" t="n">
        <v>237</v>
      </c>
      <c r="C18" s="164" t="n">
        <v>129</v>
      </c>
      <c r="D18" s="63" t="n">
        <v>206</v>
      </c>
      <c r="E18" s="123" t="n">
        <v>123</v>
      </c>
      <c r="F18" s="163" t="n">
        <v>3</v>
      </c>
      <c r="G18" s="164" t="n">
        <v>0</v>
      </c>
      <c r="H18" s="192" t="n">
        <f aca="false">SUM(B18:G18)</f>
        <v>698</v>
      </c>
      <c r="I18" s="226" t="n">
        <f aca="false">H18/H34</f>
        <v>0.0102719566753002</v>
      </c>
      <c r="K18" s="186"/>
      <c r="L18" s="31"/>
    </row>
    <row r="19" customFormat="false" ht="20.1" hidden="false" customHeight="true" outlineLevel="0" collapsed="false">
      <c r="A19" s="122" t="s">
        <v>88</v>
      </c>
      <c r="B19" s="63" t="n">
        <v>2530</v>
      </c>
      <c r="C19" s="164" t="n">
        <v>527</v>
      </c>
      <c r="D19" s="63" t="n">
        <v>3233</v>
      </c>
      <c r="E19" s="123" t="n">
        <v>708</v>
      </c>
      <c r="F19" s="163" t="n">
        <v>240</v>
      </c>
      <c r="G19" s="164" t="n">
        <v>202</v>
      </c>
      <c r="H19" s="192" t="n">
        <f aca="false">SUM(B19:G19)</f>
        <v>7440</v>
      </c>
      <c r="I19" s="226" t="n">
        <f aca="false">H19/H34</f>
        <v>0.109489051094891</v>
      </c>
      <c r="J19" s="61"/>
      <c r="K19" s="186"/>
      <c r="L19" s="31"/>
    </row>
    <row r="20" customFormat="false" ht="20.1" hidden="false" customHeight="true" outlineLevel="0" collapsed="false">
      <c r="A20" s="122" t="s">
        <v>90</v>
      </c>
      <c r="B20" s="63" t="n">
        <v>1399</v>
      </c>
      <c r="C20" s="164" t="n">
        <v>565</v>
      </c>
      <c r="D20" s="63" t="n">
        <v>1190</v>
      </c>
      <c r="E20" s="123" t="n">
        <v>618</v>
      </c>
      <c r="F20" s="163" t="n">
        <v>74</v>
      </c>
      <c r="G20" s="164" t="n">
        <v>41</v>
      </c>
      <c r="H20" s="192" t="n">
        <f aca="false">SUM(B20:G20)</f>
        <v>3887</v>
      </c>
      <c r="I20" s="226" t="n">
        <f aca="false">H20/H34</f>
        <v>0.0572021426889569</v>
      </c>
      <c r="K20" s="186"/>
      <c r="L20" s="31"/>
    </row>
    <row r="21" customFormat="false" ht="20.1" hidden="false" customHeight="true" outlineLevel="0" collapsed="false">
      <c r="A21" s="122" t="s">
        <v>92</v>
      </c>
      <c r="B21" s="63" t="n">
        <v>1002</v>
      </c>
      <c r="C21" s="164" t="n">
        <v>543</v>
      </c>
      <c r="D21" s="63" t="n">
        <v>1432</v>
      </c>
      <c r="E21" s="123" t="n">
        <v>813</v>
      </c>
      <c r="F21" s="163" t="n">
        <v>86</v>
      </c>
      <c r="G21" s="164" t="n">
        <v>34</v>
      </c>
      <c r="H21" s="192" t="n">
        <f aca="false">SUM(B21:G21)</f>
        <v>3910</v>
      </c>
      <c r="I21" s="226" t="n">
        <f aca="false">H21/H34</f>
        <v>0.0575406169060513</v>
      </c>
      <c r="K21" s="186"/>
      <c r="L21" s="31"/>
    </row>
    <row r="22" customFormat="false" ht="20.1" hidden="false" customHeight="true" outlineLevel="0" collapsed="false">
      <c r="A22" s="122" t="s">
        <v>94</v>
      </c>
      <c r="B22" s="63" t="n">
        <v>960</v>
      </c>
      <c r="C22" s="164" t="n">
        <v>156</v>
      </c>
      <c r="D22" s="63" t="n">
        <v>1050</v>
      </c>
      <c r="E22" s="123" t="n">
        <v>139</v>
      </c>
      <c r="F22" s="163" t="n">
        <v>53</v>
      </c>
      <c r="G22" s="164" t="n">
        <v>34</v>
      </c>
      <c r="H22" s="192" t="n">
        <f aca="false">SUM(B22:G22)</f>
        <v>2392</v>
      </c>
      <c r="I22" s="226" t="n">
        <f aca="false">H22/H34</f>
        <v>0.0352013185778196</v>
      </c>
      <c r="K22" s="186"/>
      <c r="L22" s="31"/>
    </row>
    <row r="23" customFormat="false" ht="20.1" hidden="false" customHeight="true" outlineLevel="0" collapsed="false">
      <c r="A23" s="122" t="s">
        <v>96</v>
      </c>
      <c r="B23" s="63" t="n">
        <v>921</v>
      </c>
      <c r="C23" s="164" t="n">
        <v>177</v>
      </c>
      <c r="D23" s="63" t="n">
        <v>545</v>
      </c>
      <c r="E23" s="123" t="n">
        <v>204</v>
      </c>
      <c r="F23" s="163" t="n">
        <v>22</v>
      </c>
      <c r="G23" s="164" t="n">
        <v>8</v>
      </c>
      <c r="H23" s="192" t="n">
        <f aca="false">SUM(B23:G23)</f>
        <v>1877</v>
      </c>
      <c r="I23" s="226" t="n">
        <f aca="false">H23/H34</f>
        <v>0.0276224393689663</v>
      </c>
      <c r="K23" s="186"/>
      <c r="L23" s="31"/>
    </row>
    <row r="24" customFormat="false" ht="20.1" hidden="false" customHeight="true" outlineLevel="0" collapsed="false">
      <c r="A24" s="122" t="s">
        <v>98</v>
      </c>
      <c r="B24" s="63" t="n">
        <v>35</v>
      </c>
      <c r="C24" s="164" t="n">
        <v>22</v>
      </c>
      <c r="D24" s="63" t="n">
        <v>239</v>
      </c>
      <c r="E24" s="123" t="n">
        <v>3</v>
      </c>
      <c r="F24" s="163" t="n">
        <v>17</v>
      </c>
      <c r="G24" s="164" t="n">
        <v>10</v>
      </c>
      <c r="H24" s="192" t="n">
        <f aca="false">SUM(B24:G24)</f>
        <v>326</v>
      </c>
      <c r="I24" s="226" t="n">
        <f aca="false">H24/H34</f>
        <v>0.00479750412055569</v>
      </c>
      <c r="K24" s="186"/>
      <c r="L24" s="31"/>
    </row>
    <row r="25" customFormat="false" ht="20.1" hidden="false" customHeight="true" outlineLevel="0" collapsed="false">
      <c r="A25" s="122" t="s">
        <v>119</v>
      </c>
      <c r="B25" s="63" t="n">
        <v>478</v>
      </c>
      <c r="C25" s="164" t="n">
        <v>365</v>
      </c>
      <c r="D25" s="63" t="n">
        <v>241</v>
      </c>
      <c r="E25" s="123" t="n">
        <v>307</v>
      </c>
      <c r="F25" s="163" t="n">
        <v>0</v>
      </c>
      <c r="G25" s="164" t="n">
        <v>0</v>
      </c>
      <c r="H25" s="192" t="n">
        <f aca="false">SUM(B25:G25)</f>
        <v>1391</v>
      </c>
      <c r="I25" s="226" t="n">
        <f aca="false">H25/H34</f>
        <v>0.0204703319990582</v>
      </c>
      <c r="K25" s="186"/>
      <c r="L25" s="31"/>
    </row>
    <row r="26" customFormat="false" ht="20.1" hidden="false" customHeight="true" outlineLevel="0" collapsed="false">
      <c r="A26" s="122" t="s">
        <v>121</v>
      </c>
      <c r="B26" s="63" t="n">
        <v>148</v>
      </c>
      <c r="C26" s="164" t="n">
        <v>901</v>
      </c>
      <c r="D26" s="63" t="n">
        <v>37</v>
      </c>
      <c r="E26" s="123" t="n">
        <v>390</v>
      </c>
      <c r="F26" s="163" t="n">
        <v>0</v>
      </c>
      <c r="G26" s="164" t="n">
        <v>0</v>
      </c>
      <c r="H26" s="192" t="n">
        <f aca="false">SUM(B26:G26)</f>
        <v>1476</v>
      </c>
      <c r="I26" s="226" t="n">
        <f aca="false">H26/H34</f>
        <v>0.0217212149752767</v>
      </c>
      <c r="K26" s="186"/>
      <c r="L26" s="31"/>
    </row>
    <row r="27" customFormat="false" ht="20.1" hidden="false" customHeight="true" outlineLevel="0" collapsed="false">
      <c r="A27" s="122" t="s">
        <v>125</v>
      </c>
      <c r="B27" s="63" t="n">
        <v>109</v>
      </c>
      <c r="C27" s="164" t="n">
        <v>41</v>
      </c>
      <c r="D27" s="63" t="n">
        <v>37</v>
      </c>
      <c r="E27" s="123" t="n">
        <v>41</v>
      </c>
      <c r="F27" s="163" t="n">
        <v>0</v>
      </c>
      <c r="G27" s="164" t="n">
        <v>0</v>
      </c>
      <c r="H27" s="192" t="n">
        <f aca="false">SUM(B27:G27)</f>
        <v>228</v>
      </c>
      <c r="I27" s="226" t="n">
        <f aca="false">H27/H34</f>
        <v>0.00335530963032729</v>
      </c>
      <c r="K27" s="186"/>
      <c r="L27" s="31"/>
    </row>
    <row r="28" customFormat="false" ht="20.1" hidden="false" customHeight="true" outlineLevel="0" collapsed="false">
      <c r="A28" s="122" t="s">
        <v>127</v>
      </c>
      <c r="B28" s="63" t="n">
        <v>120</v>
      </c>
      <c r="C28" s="164" t="n">
        <v>179</v>
      </c>
      <c r="D28" s="63" t="n">
        <v>26</v>
      </c>
      <c r="E28" s="123" t="n">
        <v>0</v>
      </c>
      <c r="F28" s="163" t="n">
        <v>0</v>
      </c>
      <c r="G28" s="164" t="n">
        <v>0</v>
      </c>
      <c r="H28" s="192" t="n">
        <f aca="false">SUM(B28:G28)</f>
        <v>325</v>
      </c>
      <c r="I28" s="226" t="n">
        <f aca="false">H28/H34</f>
        <v>0.00478278785024723</v>
      </c>
      <c r="K28" s="186"/>
      <c r="L28" s="31"/>
    </row>
    <row r="29" customFormat="false" ht="20.1" hidden="false" customHeight="true" outlineLevel="0" collapsed="false">
      <c r="A29" s="122" t="s">
        <v>100</v>
      </c>
      <c r="B29" s="63" t="n">
        <v>175</v>
      </c>
      <c r="C29" s="164" t="n">
        <v>0</v>
      </c>
      <c r="D29" s="63" t="n">
        <v>151</v>
      </c>
      <c r="E29" s="123" t="n">
        <v>0</v>
      </c>
      <c r="F29" s="163" t="n">
        <v>23</v>
      </c>
      <c r="G29" s="164" t="n">
        <v>14</v>
      </c>
      <c r="H29" s="192" t="n">
        <f aca="false">SUM(B29:G29)</f>
        <v>363</v>
      </c>
      <c r="I29" s="226" t="n">
        <f aca="false">H29/H34</f>
        <v>0.00534200612196845</v>
      </c>
      <c r="K29" s="186"/>
      <c r="L29" s="31"/>
    </row>
    <row r="30" customFormat="false" ht="20.1" hidden="false" customHeight="true" outlineLevel="0" collapsed="false">
      <c r="A30" s="122" t="s">
        <v>129</v>
      </c>
      <c r="B30" s="63" t="n">
        <v>140</v>
      </c>
      <c r="C30" s="164" t="n">
        <v>406</v>
      </c>
      <c r="D30" s="63" t="n">
        <v>100</v>
      </c>
      <c r="E30" s="123" t="n">
        <v>479</v>
      </c>
      <c r="F30" s="163" t="n">
        <v>0</v>
      </c>
      <c r="G30" s="164" t="n">
        <v>0</v>
      </c>
      <c r="H30" s="192" t="n">
        <f aca="false">SUM(B30:G30)</f>
        <v>1125</v>
      </c>
      <c r="I30" s="226" t="n">
        <f aca="false">H30/H34</f>
        <v>0.0165558040970097</v>
      </c>
      <c r="K30" s="186"/>
      <c r="L30" s="31"/>
    </row>
    <row r="31" customFormat="false" ht="20.1" hidden="false" customHeight="true" outlineLevel="0" collapsed="false">
      <c r="A31" s="122" t="s">
        <v>102</v>
      </c>
      <c r="B31" s="63" t="n">
        <v>82</v>
      </c>
      <c r="C31" s="164" t="n">
        <v>0</v>
      </c>
      <c r="D31" s="63" t="n">
        <v>89</v>
      </c>
      <c r="E31" s="123" t="n">
        <v>0</v>
      </c>
      <c r="F31" s="163" t="n">
        <v>5</v>
      </c>
      <c r="G31" s="164" t="n">
        <v>1</v>
      </c>
      <c r="H31" s="192" t="n">
        <f aca="false">SUM(B31:G31)</f>
        <v>177</v>
      </c>
      <c r="I31" s="226" t="n">
        <f aca="false">H31/H34</f>
        <v>0.00260477984459619</v>
      </c>
      <c r="K31" s="186"/>
      <c r="L31" s="31"/>
    </row>
    <row r="32" customFormat="false" ht="20.1" hidden="false" customHeight="true" outlineLevel="0" collapsed="false">
      <c r="A32" s="122" t="s">
        <v>131</v>
      </c>
      <c r="B32" s="63" t="n">
        <v>1198</v>
      </c>
      <c r="C32" s="164" t="n">
        <v>2388</v>
      </c>
      <c r="D32" s="63" t="n">
        <v>49</v>
      </c>
      <c r="E32" s="123" t="n">
        <v>3277</v>
      </c>
      <c r="F32" s="163" t="n">
        <v>4</v>
      </c>
      <c r="G32" s="164" t="n">
        <v>26</v>
      </c>
      <c r="H32" s="192" t="n">
        <f aca="false">SUM(B32:G32)</f>
        <v>6942</v>
      </c>
      <c r="I32" s="226" t="n">
        <f aca="false">H32/H34</f>
        <v>0.102160348481281</v>
      </c>
      <c r="K32" s="186"/>
      <c r="L32" s="31"/>
    </row>
    <row r="33" customFormat="false" ht="20.1" hidden="false" customHeight="true" outlineLevel="0" collapsed="false">
      <c r="A33" s="127" t="s">
        <v>104</v>
      </c>
      <c r="B33" s="83" t="n">
        <v>1457</v>
      </c>
      <c r="C33" s="172" t="n">
        <v>260</v>
      </c>
      <c r="D33" s="63" t="n">
        <v>1069</v>
      </c>
      <c r="E33" s="123" t="n">
        <v>272</v>
      </c>
      <c r="F33" s="163" t="n">
        <v>142</v>
      </c>
      <c r="G33" s="164" t="n">
        <v>50</v>
      </c>
      <c r="H33" s="194" t="n">
        <f aca="false">SUM(B33:G33)</f>
        <v>3250</v>
      </c>
      <c r="I33" s="228" t="n">
        <f aca="false">H33/H34</f>
        <v>0.0478278785024723</v>
      </c>
      <c r="K33" s="186"/>
      <c r="L33" s="31"/>
    </row>
    <row r="34" customFormat="false" ht="20.1" hidden="false" customHeight="true" outlineLevel="0" collapsed="false">
      <c r="A34" s="229" t="s">
        <v>145</v>
      </c>
      <c r="B34" s="230" t="n">
        <f aca="false">SUM(B4:B33)</f>
        <v>22329</v>
      </c>
      <c r="C34" s="231" t="n">
        <f aca="false">SUM(C4:C33)</f>
        <v>11626</v>
      </c>
      <c r="D34" s="230" t="n">
        <f aca="false">SUM(D4:D33)</f>
        <v>20319</v>
      </c>
      <c r="E34" s="231" t="n">
        <f aca="false">SUM(E4:E33)</f>
        <v>11522</v>
      </c>
      <c r="F34" s="232" t="n">
        <f aca="false">SUM(F4:F33)</f>
        <v>1370</v>
      </c>
      <c r="G34" s="233" t="n">
        <f aca="false">SUM(G4:G33)</f>
        <v>786</v>
      </c>
      <c r="H34" s="234" t="n">
        <f aca="false">SUM(B34:G34)</f>
        <v>67952</v>
      </c>
      <c r="I34" s="235" t="n">
        <f aca="false">SUM(I4:I33)</f>
        <v>1</v>
      </c>
      <c r="M34" s="161"/>
      <c r="N34" s="161"/>
      <c r="O34" s="161"/>
      <c r="P34" s="161"/>
      <c r="Q34" s="161"/>
      <c r="R34" s="161"/>
      <c r="S34" s="161"/>
    </row>
    <row r="35" customFormat="false" ht="20.1" hidden="false" customHeight="true" outlineLevel="0" collapsed="false">
      <c r="A35" s="179"/>
      <c r="B35" s="236" t="n">
        <f aca="false">B34/H34</f>
        <v>0.328599599717448</v>
      </c>
      <c r="C35" s="237" t="n">
        <f aca="false">C34/H34</f>
        <v>0.171091358606075</v>
      </c>
      <c r="D35" s="236" t="n">
        <f aca="false">D34/H34</f>
        <v>0.299019896397457</v>
      </c>
      <c r="E35" s="238" t="n">
        <f aca="false">E34/H34</f>
        <v>0.169560866493996</v>
      </c>
      <c r="F35" s="239" t="n">
        <f aca="false">F34/H34</f>
        <v>0.0201612903225806</v>
      </c>
      <c r="G35" s="237" t="n">
        <f aca="false">G34/H34</f>
        <v>0.0115669884624441</v>
      </c>
      <c r="H35" s="240" t="n">
        <f aca="false">SUM(B35:G35)</f>
        <v>1</v>
      </c>
      <c r="I35" s="241"/>
    </row>
    <row r="36" customFormat="false" ht="15" hidden="false" customHeight="false" outlineLevel="0" collapsed="false">
      <c r="I36" s="108" t="s">
        <v>147</v>
      </c>
    </row>
    <row r="38" customFormat="false" ht="15" hidden="false" customHeight="false" outlineLevel="0" collapsed="false">
      <c r="K38" s="186"/>
    </row>
    <row r="39" customFormat="false" ht="15" hidden="false" customHeight="false" outlineLevel="0" collapsed="false">
      <c r="K39" s="186"/>
    </row>
    <row r="40" customFormat="false" ht="15" hidden="false" customHeight="false" outlineLevel="0" collapsed="false">
      <c r="K40" s="186"/>
    </row>
    <row r="41" customFormat="false" ht="15" hidden="false" customHeight="false" outlineLevel="0" collapsed="false">
      <c r="B41" s="242"/>
      <c r="C41" s="242"/>
      <c r="D41" s="242"/>
      <c r="E41" s="242"/>
      <c r="F41" s="242"/>
      <c r="G41" s="242"/>
      <c r="H41" s="242"/>
    </row>
  </sheetData>
  <mergeCells count="6">
    <mergeCell ref="A1:I1"/>
    <mergeCell ref="B2:C2"/>
    <mergeCell ref="D2:E2"/>
    <mergeCell ref="F2:G2"/>
    <mergeCell ref="H2:H3"/>
    <mergeCell ref="I2:I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34.71"/>
    <col collapsed="false" customWidth="false" hidden="false" outlineLevel="0" max="2" min="2" style="243" width="9.14"/>
    <col collapsed="false" customWidth="true" hidden="false" outlineLevel="0" max="3" min="3" style="243" width="11.28"/>
    <col collapsed="false" customWidth="true" hidden="false" outlineLevel="0" max="4" min="4" style="243" width="10.28"/>
    <col collapsed="false" customWidth="true" hidden="false" outlineLevel="0" max="6" min="5" style="243" width="8.28"/>
    <col collapsed="false" customWidth="true" hidden="false" outlineLevel="0" max="7" min="7" style="243" width="9.99"/>
    <col collapsed="false" customWidth="true" hidden="false" outlineLevel="0" max="10" min="8" style="243" width="8.28"/>
    <col collapsed="false" customWidth="true" hidden="false" outlineLevel="0" max="11" min="11" style="243" width="10.41"/>
    <col collapsed="false" customWidth="false" hidden="false" outlineLevel="0" max="257" min="12" style="243" width="9.14"/>
  </cols>
  <sheetData>
    <row r="1" customFormat="false" ht="64.5" hidden="false" customHeight="true" outlineLevel="0" collapsed="false">
      <c r="A1" s="244" t="s">
        <v>176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</row>
    <row r="2" customFormat="false" ht="77.25" hidden="false" customHeight="true" outlineLevel="0" collapsed="false">
      <c r="A2" s="245"/>
      <c r="B2" s="246" t="s">
        <v>177</v>
      </c>
      <c r="C2" s="247" t="s">
        <v>178</v>
      </c>
      <c r="D2" s="248" t="s">
        <v>179</v>
      </c>
      <c r="E2" s="246" t="s">
        <v>180</v>
      </c>
      <c r="F2" s="247" t="s">
        <v>181</v>
      </c>
      <c r="G2" s="248" t="s">
        <v>182</v>
      </c>
      <c r="H2" s="249" t="s">
        <v>183</v>
      </c>
      <c r="I2" s="247" t="s">
        <v>184</v>
      </c>
      <c r="J2" s="247" t="s">
        <v>185</v>
      </c>
      <c r="K2" s="248" t="s">
        <v>186</v>
      </c>
      <c r="L2" s="250"/>
      <c r="M2" s="250"/>
      <c r="N2" s="251"/>
    </row>
    <row r="3" customFormat="false" ht="30" hidden="false" customHeight="false" outlineLevel="0" collapsed="false">
      <c r="A3" s="252" t="s">
        <v>187</v>
      </c>
      <c r="B3" s="253" t="n">
        <v>2721</v>
      </c>
      <c r="C3" s="254" t="n">
        <v>2436</v>
      </c>
      <c r="D3" s="255" t="n">
        <f aca="false">B3/C3</f>
        <v>1.11699507389163</v>
      </c>
      <c r="E3" s="253" t="n">
        <v>2193</v>
      </c>
      <c r="F3" s="254" t="n">
        <v>2033</v>
      </c>
      <c r="G3" s="255" t="n">
        <f aca="false">F3/C3</f>
        <v>0.834564860426929</v>
      </c>
      <c r="H3" s="256" t="n">
        <v>1590</v>
      </c>
      <c r="I3" s="254" t="n">
        <v>1587</v>
      </c>
      <c r="J3" s="257" t="n">
        <f aca="false">I3/F3</f>
        <v>0.780619773733399</v>
      </c>
      <c r="K3" s="255" t="n">
        <f aca="false">I3/C3</f>
        <v>0.651477832512315</v>
      </c>
      <c r="L3" s="258"/>
      <c r="M3" s="259"/>
    </row>
    <row r="4" customFormat="false" ht="15" hidden="false" customHeight="false" outlineLevel="0" collapsed="false">
      <c r="A4" s="260" t="s">
        <v>188</v>
      </c>
      <c r="B4" s="261" t="n">
        <v>7134</v>
      </c>
      <c r="C4" s="262" t="n">
        <v>5197</v>
      </c>
      <c r="D4" s="263" t="n">
        <f aca="false">B4/C4</f>
        <v>1.37271502790071</v>
      </c>
      <c r="E4" s="261" t="n">
        <v>5116</v>
      </c>
      <c r="F4" s="262" t="n">
        <v>4354</v>
      </c>
      <c r="G4" s="263" t="n">
        <f aca="false">F4/C4</f>
        <v>0.837791033288436</v>
      </c>
      <c r="H4" s="264" t="n">
        <v>2603</v>
      </c>
      <c r="I4" s="262" t="n">
        <v>2602</v>
      </c>
      <c r="J4" s="265" t="n">
        <f aca="false">I4/F4</f>
        <v>0.59761139182361</v>
      </c>
      <c r="K4" s="263" t="n">
        <f aca="false">I4/C4</f>
        <v>0.500673465460843</v>
      </c>
      <c r="L4" s="258"/>
      <c r="M4" s="259"/>
    </row>
    <row r="5" customFormat="false" ht="30" hidden="false" customHeight="false" outlineLevel="0" collapsed="false">
      <c r="A5" s="260" t="s">
        <v>189</v>
      </c>
      <c r="B5" s="261" t="n">
        <v>67806</v>
      </c>
      <c r="C5" s="262" t="n">
        <v>37380</v>
      </c>
      <c r="D5" s="263" t="n">
        <f aca="false">B5/C5</f>
        <v>1.8139646869984</v>
      </c>
      <c r="E5" s="261" t="n">
        <v>38740</v>
      </c>
      <c r="F5" s="262" t="n">
        <v>29427</v>
      </c>
      <c r="G5" s="263" t="n">
        <f aca="false">F5/C5</f>
        <v>0.787239165329053</v>
      </c>
      <c r="H5" s="264" t="n">
        <v>25001</v>
      </c>
      <c r="I5" s="262" t="n">
        <v>24770</v>
      </c>
      <c r="J5" s="265" t="n">
        <f aca="false">I5/F5</f>
        <v>0.841743976620111</v>
      </c>
      <c r="K5" s="263" t="n">
        <f aca="false">I5/C5</f>
        <v>0.662653825575174</v>
      </c>
      <c r="M5" s="266"/>
    </row>
    <row r="6" customFormat="false" ht="15" hidden="false" customHeight="false" outlineLevel="0" collapsed="false">
      <c r="A6" s="260" t="s">
        <v>190</v>
      </c>
      <c r="B6" s="261" t="n">
        <v>20560</v>
      </c>
      <c r="C6" s="262" t="n">
        <v>15020</v>
      </c>
      <c r="D6" s="263" t="n">
        <f aca="false">B6/C6</f>
        <v>1.36884154460719</v>
      </c>
      <c r="E6" s="261" t="n">
        <v>16782</v>
      </c>
      <c r="F6" s="262" t="n">
        <v>13290</v>
      </c>
      <c r="G6" s="263" t="n">
        <f aca="false">F6/C6</f>
        <v>0.884820239680426</v>
      </c>
      <c r="H6" s="264" t="n">
        <v>10687</v>
      </c>
      <c r="I6" s="262" t="n">
        <v>10641</v>
      </c>
      <c r="J6" s="265" t="n">
        <f aca="false">I6/F6</f>
        <v>0.800677200902935</v>
      </c>
      <c r="K6" s="263" t="n">
        <f aca="false">I6/C6</f>
        <v>0.708455392809587</v>
      </c>
      <c r="M6" s="266"/>
    </row>
    <row r="7" customFormat="false" ht="15" hidden="false" customHeight="false" outlineLevel="0" collapsed="false">
      <c r="A7" s="260" t="s">
        <v>191</v>
      </c>
      <c r="B7" s="261" t="n">
        <v>3595</v>
      </c>
      <c r="C7" s="262" t="n">
        <v>2885</v>
      </c>
      <c r="D7" s="263" t="n">
        <f aca="false">B7/C7</f>
        <v>1.24610051993068</v>
      </c>
      <c r="E7" s="261" t="n">
        <v>1121</v>
      </c>
      <c r="F7" s="262" t="n">
        <v>1063</v>
      </c>
      <c r="G7" s="263" t="n">
        <f aca="false">F7/C7</f>
        <v>0.368457538994801</v>
      </c>
      <c r="H7" s="264" t="n">
        <v>853</v>
      </c>
      <c r="I7" s="262" t="n">
        <v>850</v>
      </c>
      <c r="J7" s="265" t="n">
        <f aca="false">I7/F7</f>
        <v>0.799623706491063</v>
      </c>
      <c r="K7" s="263" t="n">
        <f aca="false">I7/C7</f>
        <v>0.294627383015598</v>
      </c>
      <c r="M7" s="266"/>
    </row>
    <row r="8" customFormat="false" ht="30" hidden="false" customHeight="false" outlineLevel="0" collapsed="false">
      <c r="A8" s="260" t="s">
        <v>192</v>
      </c>
      <c r="B8" s="261" t="n">
        <v>3209</v>
      </c>
      <c r="C8" s="262" t="n">
        <v>2992</v>
      </c>
      <c r="D8" s="263" t="n">
        <f aca="false">B8/C8</f>
        <v>1.07252673796791</v>
      </c>
      <c r="E8" s="261" t="n">
        <v>1244</v>
      </c>
      <c r="F8" s="262" t="n">
        <v>1205</v>
      </c>
      <c r="G8" s="263" t="n">
        <f aca="false">F8/C8</f>
        <v>0.40274064171123</v>
      </c>
      <c r="H8" s="264" t="n">
        <v>1021</v>
      </c>
      <c r="I8" s="262" t="n">
        <v>1019</v>
      </c>
      <c r="J8" s="265" t="n">
        <f aca="false">I8/F8</f>
        <v>0.845643153526971</v>
      </c>
      <c r="K8" s="263" t="n">
        <f aca="false">I8/C8</f>
        <v>0.34057486631016</v>
      </c>
      <c r="M8" s="266"/>
    </row>
    <row r="9" customFormat="false" ht="15.75" hidden="false" customHeight="false" outlineLevel="0" collapsed="false">
      <c r="A9" s="267" t="s">
        <v>193</v>
      </c>
      <c r="B9" s="268" t="n">
        <v>12781</v>
      </c>
      <c r="C9" s="269" t="n">
        <v>7533</v>
      </c>
      <c r="D9" s="270" t="n">
        <f aca="false">B9/C9</f>
        <v>1.69666799415903</v>
      </c>
      <c r="E9" s="268" t="n">
        <v>4579</v>
      </c>
      <c r="F9" s="269" t="n">
        <v>3840</v>
      </c>
      <c r="G9" s="270" t="n">
        <f aca="false">F9/C9</f>
        <v>0.509757068896854</v>
      </c>
      <c r="H9" s="271" t="n">
        <v>3239</v>
      </c>
      <c r="I9" s="269" t="n">
        <v>3200</v>
      </c>
      <c r="J9" s="272" t="n">
        <f aca="false">I9/F9</f>
        <v>0.833333333333333</v>
      </c>
      <c r="K9" s="270" t="n">
        <f aca="false">I9/C9</f>
        <v>0.424797557414045</v>
      </c>
      <c r="L9" s="258"/>
      <c r="M9" s="259"/>
    </row>
    <row r="10" customFormat="false" ht="15.75" hidden="false" customHeight="false" outlineLevel="0" collapsed="false">
      <c r="A10" s="273" t="s">
        <v>194</v>
      </c>
      <c r="B10" s="274" t="n">
        <v>117806</v>
      </c>
      <c r="C10" s="275" t="n">
        <v>60043</v>
      </c>
      <c r="D10" s="276" t="n">
        <f aca="false">B10/C10</f>
        <v>1.96202721383009</v>
      </c>
      <c r="E10" s="274" t="n">
        <v>69775</v>
      </c>
      <c r="F10" s="275" t="n">
        <v>50203</v>
      </c>
      <c r="G10" s="276" t="n">
        <f aca="false">F10/C10</f>
        <v>0.836117449161434</v>
      </c>
      <c r="H10" s="277" t="n">
        <v>44994</v>
      </c>
      <c r="I10" s="275" t="n">
        <v>44458</v>
      </c>
      <c r="J10" s="278" t="n">
        <f aca="false">I10/F10</f>
        <v>0.885564607692767</v>
      </c>
      <c r="K10" s="276" t="n">
        <f aca="false">I10/C10</f>
        <v>0.740436020851723</v>
      </c>
      <c r="L10" s="258"/>
      <c r="M10" s="259"/>
    </row>
    <row r="11" customFormat="false" ht="15" hidden="false" customHeight="false" outlineLevel="0" collapsed="false">
      <c r="K11" s="279" t="s">
        <v>195</v>
      </c>
    </row>
    <row r="12" customFormat="false" ht="15" hidden="false" customHeight="false" outlineLevel="0" collapsed="false">
      <c r="B12" s="280"/>
      <c r="C12" s="280"/>
      <c r="D12" s="280"/>
      <c r="E12" s="280"/>
      <c r="F12" s="280"/>
      <c r="G12" s="280"/>
      <c r="H12" s="280"/>
      <c r="I12" s="280"/>
    </row>
  </sheetData>
  <mergeCells count="1">
    <mergeCell ref="A1:K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8:29:15Z</dcterms:created>
  <dc:creator>Jozef Jurkovič</dc:creator>
  <dc:description/>
  <dc:language>en-US</dc:language>
  <cp:lastModifiedBy>Páleníková Emília</cp:lastModifiedBy>
  <cp:lastPrinted>2013-08-13T09:26:45Z</cp:lastPrinted>
  <dcterms:modified xsi:type="dcterms:W3CDTF">2013-08-13T09:49:56Z</dcterms:modified>
  <cp:revision>0</cp:revision>
  <dc:subject/>
  <dc:title/>
</cp:coreProperties>
</file>