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7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n"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n"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n">
        <v>0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5" t="n">
        <v>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6"/>
      <c r="E36" s="56"/>
      <c r="F36" s="5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6"/>
      <c r="E37" s="56"/>
      <c r="F37" s="5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6"/>
      <c r="E38" s="56"/>
      <c r="F38" s="5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7" t="s">
        <v>17</v>
      </c>
      <c r="B39" s="58"/>
      <c r="C39" s="0"/>
      <c r="D39" s="56"/>
      <c r="E39" s="56"/>
      <c r="F39" s="5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7" t="s">
        <v>18</v>
      </c>
      <c r="B40" s="58"/>
      <c r="C40" s="59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/>
      <c r="B41" s="5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Odbor OPĽZ</cp:lastModifiedBy>
  <cp:lastPrinted>2019-06-28T10:53:12Z</cp:lastPrinted>
  <dcterms:modified xsi:type="dcterms:W3CDTF">2021-01-22T11:52:42Z</dcterms:modified>
  <cp:revision>0</cp:revision>
  <dc:subject/>
  <dc:title/>
</cp:coreProperties>
</file>