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0</xdr:rowOff>
    </xdr:from>
    <xdr:to>
      <xdr:col>9</xdr:col>
      <xdr:colOff>634680</xdr:colOff>
      <xdr:row>1</xdr:row>
      <xdr:rowOff>1814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283840" y="0"/>
          <a:ext cx="66312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1" customFormat="true" ht="58.5" hidden="false" customHeight="true" outlineLevel="0" collapsed="false">
      <c r="M1" s="2"/>
      <c r="N1" s="2"/>
      <c r="O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s="1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2:L2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
verzia 3.0&amp;RPríloha č. 9c
1/2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ručka pre Prijímateľa OP ĽZ
verzia 3.0&amp;RPríloha č. 9c
2/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Kuštek Daniel</cp:lastModifiedBy>
  <cp:lastPrinted>2016-03-17T12:40:20Z</cp:lastPrinted>
  <dcterms:modified xsi:type="dcterms:W3CDTF">2016-11-10T11:52:06Z</dcterms:modified>
  <cp:revision>0</cp:revision>
  <dc:subject/>
  <dc:title/>
</cp:coreProperties>
</file>