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dovanie ZP_ZZP_na projekt" sheetId="1" state="visible" r:id="rId2"/>
  </sheets>
  <definedNames>
    <definedName function="false" hidden="false" localSheetId="0" name="_xlnm.Print_Area" vbProcedure="false">'sledovanie ZP_ZZP_na projekt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Tabuľka č.1: Identifikácia  údajov projektu a prijímateľa NFP</t>
  </si>
  <si>
    <t xml:space="preserve">Názov projektu:</t>
  </si>
  <si>
    <t xml:space="preserve">Starostlivosť o telesne postihnutých - ošetrovateľstvo</t>
  </si>
  <si>
    <t xml:space="preserve">Číslo ITMS projektu:</t>
  </si>
  <si>
    <t xml:space="preserve">Názov a adresa prijímateľa:</t>
  </si>
  <si>
    <t xml:space="preserve">Slovenský zväz telesne postihnutých, Štefanovičova 5, Bratislava</t>
  </si>
  <si>
    <t xml:space="preserve">Zdroj EÚ v %:</t>
  </si>
  <si>
    <t xml:space="preserve">Zdroj ŠR v %:</t>
  </si>
  <si>
    <t xml:space="preserve">Vlastné zdroje prijímateľa:</t>
  </si>
  <si>
    <t xml:space="preserve">Zdroj EÚ v % (poskytnutie ZP):</t>
  </si>
  <si>
    <t xml:space="preserve">Zdroj ŠR v % (poskytnutie ZP):</t>
  </si>
  <si>
    <t xml:space="preserve">Termín realizácie projektu od - do</t>
  </si>
  <si>
    <t xml:space="preserve">01.04.2008 - 28.02.2010</t>
  </si>
  <si>
    <t xml:space="preserve">Počet mesiacov realizácie projektu celkovo:</t>
  </si>
  <si>
    <t xml:space="preserve">Počet mesiacov realizácie projektu v 1. roku realizácie projektu:</t>
  </si>
  <si>
    <t xml:space="preserve">Počet mesiacov realizácie projektu v 2. roku realizácie projektu:</t>
  </si>
  <si>
    <t xml:space="preserve">Počet mesiacov realizácie projektu v 3. roku realizácie projektu:</t>
  </si>
  <si>
    <t xml:space="preserve">Výška schváleného nenávratného finančného príspevku na projekt:</t>
  </si>
  <si>
    <t xml:space="preserve">z toho rozpočet 1. rok:</t>
  </si>
  <si>
    <t xml:space="preserve">z toho rozpočet 2. rok:</t>
  </si>
  <si>
    <t xml:space="preserve">z toho rozpočet 3. rok:</t>
  </si>
  <si>
    <t xml:space="preserve">Maximálna výška zálohovej platby:</t>
  </si>
  <si>
    <t xml:space="preserve">Tabuľka č. 2: Etapa poskytnutia zálohovej platby (ZP) v rámci projektu</t>
  </si>
  <si>
    <t xml:space="preserve">Číslo ITMS poskytnutej ZP</t>
  </si>
  <si>
    <t xml:space="preserve">
Výška poskytnutej ZP
</t>
  </si>
  <si>
    <t xml:space="preserve">Zdroj EÚ</t>
  </si>
  <si>
    <t xml:space="preserve">Zdroj ŠR</t>
  </si>
  <si>
    <t xml:space="preserve">Dátum poskytnutia ZP</t>
  </si>
  <si>
    <t xml:space="preserve">(A)</t>
  </si>
  <si>
    <t xml:space="preserve">(B = C + D)</t>
  </si>
  <si>
    <t xml:space="preserve">(C)</t>
  </si>
  <si>
    <t xml:space="preserve">(D)</t>
  </si>
  <si>
    <t xml:space="preserve">(E)</t>
  </si>
  <si>
    <t xml:space="preserve">Spolu</t>
  </si>
  <si>
    <t xml:space="preserve">x</t>
  </si>
  <si>
    <t xml:space="preserve">Tabuľka č. 3: Etapa zúčtovania zálohovej platby (ZZP) v rámci projektu</t>
  </si>
  <si>
    <t xml:space="preserve">Výška predloženej ŽP (ZZP) </t>
  </si>
  <si>
    <t xml:space="preserve">Výška schválenej ŽP (ZZP)</t>
  </si>
  <si>
    <t xml:space="preserve">Číslo ITMS ŽP (ZZP)</t>
  </si>
  <si>
    <t xml:space="preserve">Dátum predloženia ŽP (ZZP) na RO/SORO</t>
  </si>
  <si>
    <t xml:space="preserve">Vlastné zdroje</t>
  </si>
  <si>
    <t xml:space="preserve">Dátum schválenia
SŽP</t>
  </si>
  <si>
    <t xml:space="preserve">Zostatok nezúčtovanej ZP</t>
  </si>
  <si>
    <t xml:space="preserve">% zúčtovanej ZP</t>
  </si>
  <si>
    <t xml:space="preserve"> (1)</t>
  </si>
  <si>
    <t xml:space="preserve"> (2)</t>
  </si>
  <si>
    <t xml:space="preserve"> (3 = 4+5+6)</t>
  </si>
  <si>
    <t xml:space="preserve"> (4)</t>
  </si>
  <si>
    <t xml:space="preserve">(5)</t>
  </si>
  <si>
    <t xml:space="preserve">(6)</t>
  </si>
  <si>
    <t xml:space="preserve">(7)</t>
  </si>
  <si>
    <t xml:space="preserve">(8 = 9+10+11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 ....</t>
  </si>
  <si>
    <t xml:space="preserve">Spolu </t>
  </si>
  <si>
    <t xml:space="preserve">Tabuľka č. 4: Sledovanie poskytnutých a zúčtovaných ZP v rámci projektu podľa rokov</t>
  </si>
  <si>
    <t xml:space="preserve">Číslo ITMS projektu </t>
  </si>
  <si>
    <t xml:space="preserve">Výška 
poskytnutých
ZP</t>
  </si>
  <si>
    <t xml:space="preserve">Výška zúčtovaných
 ZP</t>
  </si>
  <si>
    <t xml:space="preserve">Poskytnutá zálohová platba 
zúčtovaná v roku "n" 
(rok 2007)</t>
  </si>
  <si>
    <t xml:space="preserve">Poskytnutá zálohová platba 
zúčtovaná v roku "n+1" 
(rok 2008)</t>
  </si>
  <si>
    <t xml:space="preserve">Poskytnutá zálohová platba 
zúčtovaná v roku "n+2" 
(rok 2009)</t>
  </si>
  <si>
    <t xml:space="preserve">Poskytnutá zálohová platba 
zúčtovaná v roku "n+3" 
(rok 2010)</t>
  </si>
  <si>
    <t xml:space="preserve">Záloha poskytnutá v roku "n"
a nezúčtovaná k sledovanému obdobiu 
(za rok: "n", "n+1", "n+2", "n+3" ...)</t>
  </si>
  <si>
    <t xml:space="preserve"> EÚ + ŠR</t>
  </si>
  <si>
    <t xml:space="preserve">EÚ</t>
  </si>
  <si>
    <t xml:space="preserve">ŠR</t>
  </si>
  <si>
    <t xml:space="preserve">Zálohová platba poskytnutá v roku "n" 
(rok 2007)</t>
  </si>
  <si>
    <t xml:space="preserve">Zálohová platba  poskytnutá v roku "n+1"
(rok 2008)</t>
  </si>
  <si>
    <t xml:space="preserve">Zálohová platba  poskytnutá v roku "n+2"
(rok 2009)</t>
  </si>
  <si>
    <t xml:space="preserve">Zálohová platba  poskytnutá v roku "n+3"
(rok 2010)</t>
  </si>
  <si>
    <t xml:space="preserve">Poznámka:
Tabuľky sú vedené v SKK.
Vyplnené údaje v tabuľkách sú vzorovým návodom pre ich vyplnenie a údaje sú navzájom prepojené.
RO/SORO je povinný sledovať poskytnuté a zúčtované zálohové platby individuálne v rámci projektu za sledované obdobie rokov "n" počas celého programového obdobia 2007-2013 v uvedenej štruktúre údajov, pričom forma sledovania môže byť RO/SORO zmenená.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0"/>
    <numFmt numFmtId="168" formatCode="[$-409]m/d/yyyy"/>
    <numFmt numFmtId="169" formatCode="0.00"/>
    <numFmt numFmtId="170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11.56"/>
    <col collapsed="false" customWidth="true" hidden="false" outlineLevel="0" max="6" min="5" style="0" width="12.42"/>
    <col collapsed="false" customWidth="true" hidden="false" outlineLevel="0" max="13" min="7" style="0" width="11.7"/>
    <col collapsed="false" customWidth="true" hidden="false" outlineLevel="0" max="14" min="14" style="0" width="17.28"/>
    <col collapsed="false" customWidth="true" hidden="false" outlineLevel="0" max="17" min="15" style="0" width="11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3</v>
      </c>
      <c r="B3" s="4"/>
      <c r="C3" s="5" t="n">
        <v>11210300315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 t="s">
        <v>6</v>
      </c>
      <c r="B5" s="4"/>
      <c r="C5" s="6" t="n">
        <v>0.8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4" t="s">
        <v>7</v>
      </c>
      <c r="B6" s="4"/>
      <c r="C6" s="8" t="n">
        <v>0.1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4" t="s">
        <v>8</v>
      </c>
      <c r="B7" s="10"/>
      <c r="C7" s="11" t="n">
        <v>0.05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4" t="s">
        <v>9</v>
      </c>
      <c r="B8" s="4"/>
      <c r="C8" s="12" t="n">
        <v>0.889473684210526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4" t="s">
        <v>10</v>
      </c>
      <c r="B9" s="4"/>
      <c r="C9" s="13" t="n">
        <v>0.110526315789474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24.75" hidden="false" customHeight="true" outlineLevel="0" collapsed="false">
      <c r="A10" s="14" t="s">
        <v>11</v>
      </c>
      <c r="B10" s="14"/>
      <c r="C10" s="15" t="s">
        <v>12</v>
      </c>
      <c r="D10" s="16"/>
      <c r="E10" s="17"/>
      <c r="F10" s="17"/>
      <c r="G10" s="17"/>
      <c r="H10" s="17"/>
      <c r="I10" s="17"/>
      <c r="J10" s="17"/>
      <c r="K10" s="17"/>
      <c r="L10" s="17"/>
    </row>
    <row r="11" customFormat="false" ht="24.75" hidden="false" customHeight="true" outlineLevel="0" collapsed="false">
      <c r="A11" s="14" t="s">
        <v>13</v>
      </c>
      <c r="B11" s="14"/>
      <c r="C11" s="15" t="n">
        <v>23</v>
      </c>
      <c r="D11" s="16"/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A12" s="18" t="s">
        <v>14</v>
      </c>
      <c r="B12" s="18"/>
      <c r="C12" s="19" t="n">
        <v>9</v>
      </c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4.75" hidden="false" customHeight="true" outlineLevel="0" collapsed="false">
      <c r="A13" s="18" t="s">
        <v>15</v>
      </c>
      <c r="B13" s="18"/>
      <c r="C13" s="19" t="n">
        <v>12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24.75" hidden="false" customHeight="true" outlineLevel="0" collapsed="false">
      <c r="A14" s="18" t="s">
        <v>16</v>
      </c>
      <c r="B14" s="18"/>
      <c r="C14" s="19" t="n">
        <v>2</v>
      </c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25.5" hidden="false" customHeight="true" outlineLevel="0" collapsed="false">
      <c r="A15" s="14" t="s">
        <v>17</v>
      </c>
      <c r="B15" s="14"/>
      <c r="C15" s="21" t="n">
        <v>5500000</v>
      </c>
      <c r="D15" s="22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true" outlineLevel="0" collapsed="false">
      <c r="A16" s="18" t="s">
        <v>18</v>
      </c>
      <c r="B16" s="18"/>
      <c r="C16" s="21" t="n">
        <v>2000000</v>
      </c>
      <c r="D16" s="22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true" outlineLevel="0" collapsed="false">
      <c r="A17" s="18" t="s">
        <v>19</v>
      </c>
      <c r="B17" s="18"/>
      <c r="C17" s="21" t="n">
        <v>2000000</v>
      </c>
      <c r="D17" s="22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true" outlineLevel="0" collapsed="false">
      <c r="A18" s="18" t="s">
        <v>20</v>
      </c>
      <c r="B18" s="18"/>
      <c r="C18" s="21" t="n">
        <v>1500000</v>
      </c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25.5" hidden="false" customHeight="true" outlineLevel="0" collapsed="false">
      <c r="A19" s="24" t="s">
        <v>21</v>
      </c>
      <c r="B19" s="24"/>
      <c r="C19" s="25" t="n">
        <f aca="false">0.5*($C$16+(12-$C$12)*1/12*C17)</f>
        <v>1250000</v>
      </c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G20" s="26"/>
    </row>
    <row r="21" customFormat="false" ht="12.75" hidden="false" customHeight="false" outlineLevel="0" collapsed="false">
      <c r="A21" s="27" t="s">
        <v>22</v>
      </c>
      <c r="B21" s="27"/>
      <c r="C21" s="27"/>
      <c r="D21" s="27"/>
      <c r="E21" s="27"/>
      <c r="G21" s="26"/>
    </row>
    <row r="22" customFormat="false" ht="13.5" hidden="false" customHeight="false" outlineLevel="0" collapsed="false">
      <c r="E22" s="28"/>
      <c r="G22" s="26"/>
    </row>
    <row r="23" customFormat="false" ht="51" hidden="false" customHeight="false" outlineLevel="0" collapsed="false">
      <c r="A23" s="29" t="s">
        <v>23</v>
      </c>
      <c r="B23" s="30" t="s">
        <v>24</v>
      </c>
      <c r="C23" s="31" t="s">
        <v>25</v>
      </c>
      <c r="D23" s="32" t="s">
        <v>26</v>
      </c>
      <c r="E23" s="30" t="s">
        <v>27</v>
      </c>
    </row>
    <row r="24" customFormat="false" ht="12.75" hidden="false" customHeight="false" outlineLevel="0" collapsed="false">
      <c r="A24" s="33" t="s">
        <v>28</v>
      </c>
      <c r="B24" s="34" t="s">
        <v>29</v>
      </c>
      <c r="C24" s="35" t="s">
        <v>30</v>
      </c>
      <c r="D24" s="36" t="s">
        <v>31</v>
      </c>
      <c r="E24" s="34" t="s">
        <v>32</v>
      </c>
    </row>
    <row r="25" customFormat="false" ht="12.75" hidden="false" customHeight="false" outlineLevel="0" collapsed="false">
      <c r="A25" s="37" t="n">
        <v>11210300315101</v>
      </c>
      <c r="B25" s="38" t="n">
        <v>950000</v>
      </c>
      <c r="C25" s="39" t="n">
        <f aca="false">B25*$C$8</f>
        <v>845000</v>
      </c>
      <c r="D25" s="40" t="n">
        <f aca="false">B25*$C$9</f>
        <v>105000</v>
      </c>
      <c r="E25" s="41" t="n">
        <v>39551</v>
      </c>
      <c r="I25" s="42"/>
    </row>
    <row r="26" customFormat="false" ht="12.75" hidden="false" customHeight="false" outlineLevel="0" collapsed="false">
      <c r="A26" s="37" t="n">
        <v>11210300315102</v>
      </c>
      <c r="B26" s="38" t="n">
        <v>427890</v>
      </c>
      <c r="C26" s="39" t="n">
        <f aca="false">B26*$C$8</f>
        <v>380596.894736842</v>
      </c>
      <c r="D26" s="40" t="n">
        <f aca="false">B26*$C$9</f>
        <v>47293.105263158</v>
      </c>
      <c r="E26" s="41" t="n">
        <v>39620</v>
      </c>
      <c r="I26" s="42"/>
    </row>
    <row r="27" customFormat="false" ht="12.75" hidden="false" customHeight="false" outlineLevel="0" collapsed="false">
      <c r="A27" s="37" t="n">
        <v>11210300315103</v>
      </c>
      <c r="B27" s="38" t="n">
        <f aca="false">C19-L41</f>
        <v>889000</v>
      </c>
      <c r="C27" s="39" t="n">
        <f aca="false">B27*$C$8</f>
        <v>790742.105263158</v>
      </c>
      <c r="D27" s="40" t="n">
        <f aca="false">B27*$C$9</f>
        <v>98257.8947368424</v>
      </c>
      <c r="E27" s="41" t="n">
        <v>39925</v>
      </c>
    </row>
    <row r="28" customFormat="false" ht="12.75" hidden="false" customHeight="false" outlineLevel="0" collapsed="false">
      <c r="A28" s="37"/>
      <c r="B28" s="38"/>
      <c r="C28" s="39"/>
      <c r="D28" s="40"/>
      <c r="E28" s="41"/>
    </row>
    <row r="29" customFormat="false" ht="12.75" hidden="false" customHeight="false" outlineLevel="0" collapsed="false">
      <c r="A29" s="37"/>
      <c r="B29" s="38"/>
      <c r="C29" s="39"/>
      <c r="D29" s="40"/>
      <c r="E29" s="41"/>
    </row>
    <row r="30" customFormat="false" ht="13.5" hidden="false" customHeight="false" outlineLevel="0" collapsed="false">
      <c r="A30" s="43" t="s">
        <v>33</v>
      </c>
      <c r="B30" s="44" t="n">
        <f aca="false">SUM(B25:B29)</f>
        <v>2266890</v>
      </c>
      <c r="C30" s="45" t="n">
        <f aca="false">SUM(C25:C29)</f>
        <v>2016339</v>
      </c>
      <c r="D30" s="46" t="n">
        <f aca="false">SUM(D25:D29)</f>
        <v>250551.000000001</v>
      </c>
      <c r="E30" s="47" t="s">
        <v>34</v>
      </c>
    </row>
    <row r="32" customFormat="false" ht="12.75" hidden="false" customHeight="false" outlineLevel="0" collapsed="false">
      <c r="A32" s="27" t="s">
        <v>3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3.5" hidden="false" customHeight="false" outlineLevel="0" collapsed="false">
      <c r="A33" s="48"/>
      <c r="B33" s="48"/>
      <c r="C33" s="48"/>
    </row>
    <row r="34" customFormat="false" ht="13.5" hidden="false" customHeight="false" outlineLevel="0" collapsed="false">
      <c r="C34" s="49" t="s">
        <v>36</v>
      </c>
      <c r="D34" s="49"/>
      <c r="E34" s="49"/>
      <c r="F34" s="49"/>
      <c r="H34" s="49" t="s">
        <v>37</v>
      </c>
      <c r="I34" s="49"/>
      <c r="J34" s="49"/>
      <c r="K34" s="49"/>
    </row>
    <row r="35" customFormat="false" ht="38.25" hidden="false" customHeight="true" outlineLevel="0" collapsed="false">
      <c r="A35" s="50" t="s">
        <v>38</v>
      </c>
      <c r="B35" s="32" t="s">
        <v>39</v>
      </c>
      <c r="C35" s="51" t="s">
        <v>33</v>
      </c>
      <c r="D35" s="52" t="s">
        <v>26</v>
      </c>
      <c r="E35" s="53" t="s">
        <v>25</v>
      </c>
      <c r="F35" s="54" t="s">
        <v>40</v>
      </c>
      <c r="G35" s="55" t="s">
        <v>41</v>
      </c>
      <c r="H35" s="51" t="s">
        <v>33</v>
      </c>
      <c r="I35" s="52" t="s">
        <v>26</v>
      </c>
      <c r="J35" s="53" t="s">
        <v>25</v>
      </c>
      <c r="K35" s="54" t="s">
        <v>40</v>
      </c>
      <c r="L35" s="56" t="s">
        <v>42</v>
      </c>
      <c r="M35" s="56"/>
      <c r="N35" s="32" t="s">
        <v>43</v>
      </c>
    </row>
    <row r="36" customFormat="false" ht="12.75" hidden="false" customHeight="false" outlineLevel="0" collapsed="false">
      <c r="A36" s="57" t="s">
        <v>44</v>
      </c>
      <c r="B36" s="58" t="s">
        <v>45</v>
      </c>
      <c r="C36" s="57" t="s">
        <v>46</v>
      </c>
      <c r="D36" s="59" t="s">
        <v>47</v>
      </c>
      <c r="E36" s="60" t="s">
        <v>48</v>
      </c>
      <c r="F36" s="58" t="s">
        <v>49</v>
      </c>
      <c r="G36" s="61" t="s">
        <v>50</v>
      </c>
      <c r="H36" s="57" t="s">
        <v>51</v>
      </c>
      <c r="I36" s="59" t="s">
        <v>52</v>
      </c>
      <c r="J36" s="59" t="s">
        <v>53</v>
      </c>
      <c r="K36" s="61" t="s">
        <v>54</v>
      </c>
      <c r="L36" s="62" t="s">
        <v>55</v>
      </c>
      <c r="M36" s="62"/>
      <c r="N36" s="58" t="s">
        <v>56</v>
      </c>
    </row>
    <row r="37" customFormat="false" ht="12.75" hidden="false" customHeight="false" outlineLevel="0" collapsed="false">
      <c r="A37" s="63" t="n">
        <v>11210300315201</v>
      </c>
      <c r="B37" s="64" t="n">
        <v>39581</v>
      </c>
      <c r="C37" s="65" t="n">
        <v>430000</v>
      </c>
      <c r="D37" s="66" t="n">
        <f aca="false">C37*$C$6</f>
        <v>43000</v>
      </c>
      <c r="E37" s="67" t="n">
        <f aca="false">C37*$C$5</f>
        <v>365500</v>
      </c>
      <c r="F37" s="68" t="n">
        <f aca="false">C37*0.05</f>
        <v>21500</v>
      </c>
      <c r="G37" s="69" t="n">
        <v>39619</v>
      </c>
      <c r="H37" s="65" t="n">
        <v>427890</v>
      </c>
      <c r="I37" s="66" t="n">
        <f aca="false">H37*$C$6</f>
        <v>42789</v>
      </c>
      <c r="J37" s="66" t="n">
        <f aca="false">H37*$C$5</f>
        <v>363706.5</v>
      </c>
      <c r="K37" s="70" t="n">
        <f aca="false">H37*0.05</f>
        <v>21394.5</v>
      </c>
      <c r="L37" s="71" t="n">
        <f aca="false">$B$25-I37-J37</f>
        <v>543504.5</v>
      </c>
      <c r="M37" s="71"/>
      <c r="N37" s="40" t="n">
        <f aca="false">L37/$C$19*100</f>
        <v>43.48036</v>
      </c>
    </row>
    <row r="38" customFormat="false" ht="12.75" hidden="false" customHeight="false" outlineLevel="0" collapsed="false">
      <c r="A38" s="63" t="n">
        <v>11210300315202</v>
      </c>
      <c r="B38" s="64" t="n">
        <v>39681</v>
      </c>
      <c r="C38" s="65" t="n">
        <v>200000</v>
      </c>
      <c r="D38" s="66" t="n">
        <f aca="false">C38*$C$6</f>
        <v>20000</v>
      </c>
      <c r="E38" s="67" t="n">
        <f aca="false">C38*$C$5</f>
        <v>170000</v>
      </c>
      <c r="F38" s="68" t="n">
        <f aca="false">C38*0.05</f>
        <v>10000</v>
      </c>
      <c r="G38" s="69" t="n">
        <v>39721</v>
      </c>
      <c r="H38" s="65" t="n">
        <v>200000</v>
      </c>
      <c r="I38" s="66" t="n">
        <f aca="false">H38*$C$6</f>
        <v>20000</v>
      </c>
      <c r="J38" s="66" t="n">
        <f aca="false">H38*$C$5</f>
        <v>170000</v>
      </c>
      <c r="K38" s="70" t="n">
        <f aca="false">H38*0.05</f>
        <v>10000</v>
      </c>
      <c r="L38" s="72" t="n">
        <f aca="false">$B$25-I38-J38</f>
        <v>760000</v>
      </c>
      <c r="M38" s="72"/>
      <c r="N38" s="40" t="n">
        <f aca="false">L38/$C$19*100</f>
        <v>60.8</v>
      </c>
    </row>
    <row r="39" customFormat="false" ht="12.75" hidden="false" customHeight="false" outlineLevel="0" collapsed="false">
      <c r="A39" s="63" t="n">
        <v>11210300315203</v>
      </c>
      <c r="B39" s="64" t="n">
        <v>39742</v>
      </c>
      <c r="C39" s="65" t="n">
        <v>150000</v>
      </c>
      <c r="D39" s="66" t="n">
        <f aca="false">C39*$C$6</f>
        <v>15000</v>
      </c>
      <c r="E39" s="67" t="n">
        <f aca="false">C39*$C$5</f>
        <v>127500</v>
      </c>
      <c r="F39" s="68" t="n">
        <f aca="false">C39*0.05</f>
        <v>7500</v>
      </c>
      <c r="G39" s="69" t="n">
        <v>39782</v>
      </c>
      <c r="H39" s="65" t="n">
        <v>150000</v>
      </c>
      <c r="I39" s="66" t="n">
        <f aca="false">H39*$C$6</f>
        <v>15000</v>
      </c>
      <c r="J39" s="66" t="n">
        <f aca="false">H39*$C$5</f>
        <v>127500</v>
      </c>
      <c r="K39" s="70" t="n">
        <f aca="false">H39*0.05</f>
        <v>7500</v>
      </c>
      <c r="L39" s="72" t="n">
        <f aca="false">L38-I39-J39</f>
        <v>617500</v>
      </c>
      <c r="M39" s="72"/>
      <c r="N39" s="40" t="n">
        <f aca="false">L39/$C$19*100</f>
        <v>49.4</v>
      </c>
    </row>
    <row r="40" customFormat="false" ht="12.75" hidden="false" customHeight="false" outlineLevel="0" collapsed="false">
      <c r="A40" s="63" t="n">
        <v>11210300315204</v>
      </c>
      <c r="B40" s="64" t="n">
        <v>39803</v>
      </c>
      <c r="C40" s="65" t="n">
        <v>80000</v>
      </c>
      <c r="D40" s="66" t="n">
        <f aca="false">C40*$C$6</f>
        <v>8000</v>
      </c>
      <c r="E40" s="67" t="n">
        <f aca="false">C40*$C$5</f>
        <v>68000</v>
      </c>
      <c r="F40" s="68" t="n">
        <f aca="false">C40*0.05</f>
        <v>4000</v>
      </c>
      <c r="G40" s="69" t="n">
        <v>39857</v>
      </c>
      <c r="H40" s="65" t="n">
        <v>80000</v>
      </c>
      <c r="I40" s="66" t="n">
        <f aca="false">H40*$C$6</f>
        <v>8000</v>
      </c>
      <c r="J40" s="66" t="n">
        <f aca="false">H40*$C$5</f>
        <v>68000</v>
      </c>
      <c r="K40" s="70" t="n">
        <f aca="false">H40*0.05</f>
        <v>4000</v>
      </c>
      <c r="L40" s="72" t="n">
        <f aca="false">L39-I40-J40</f>
        <v>541500</v>
      </c>
      <c r="M40" s="72"/>
      <c r="N40" s="40" t="n">
        <f aca="false">L40/$C$19*100</f>
        <v>43.32</v>
      </c>
    </row>
    <row r="41" customFormat="false" ht="12.75" hidden="false" customHeight="false" outlineLevel="0" collapsed="false">
      <c r="A41" s="63" t="n">
        <v>11210300315205</v>
      </c>
      <c r="B41" s="64" t="n">
        <v>39865</v>
      </c>
      <c r="C41" s="65" t="n">
        <v>190000</v>
      </c>
      <c r="D41" s="66" t="n">
        <f aca="false">C41*$C$6</f>
        <v>19000</v>
      </c>
      <c r="E41" s="67" t="n">
        <f aca="false">C41*$C$5</f>
        <v>161500</v>
      </c>
      <c r="F41" s="68" t="n">
        <f aca="false">C41*0.05</f>
        <v>9500</v>
      </c>
      <c r="G41" s="69" t="n">
        <v>39904</v>
      </c>
      <c r="H41" s="65" t="n">
        <v>190000</v>
      </c>
      <c r="I41" s="66" t="n">
        <f aca="false">H41*$C$6</f>
        <v>19000</v>
      </c>
      <c r="J41" s="66" t="n">
        <f aca="false">H41*$C$5</f>
        <v>161500</v>
      </c>
      <c r="K41" s="70" t="n">
        <f aca="false">H41*0.05</f>
        <v>9500</v>
      </c>
      <c r="L41" s="72" t="n">
        <f aca="false">L40-I41-J41</f>
        <v>361000</v>
      </c>
      <c r="M41" s="72"/>
      <c r="N41" s="40" t="n">
        <f aca="false">L41/$C$19*100</f>
        <v>28.88</v>
      </c>
    </row>
    <row r="42" customFormat="false" ht="12.75" hidden="false" customHeight="false" outlineLevel="0" collapsed="false">
      <c r="A42" s="63" t="n">
        <v>11210300315206</v>
      </c>
      <c r="B42" s="64" t="n">
        <v>39986</v>
      </c>
      <c r="C42" s="65" t="s">
        <v>57</v>
      </c>
      <c r="D42" s="66"/>
      <c r="E42" s="67"/>
      <c r="F42" s="68"/>
      <c r="G42" s="69"/>
      <c r="H42" s="65"/>
      <c r="I42" s="66"/>
      <c r="J42" s="66"/>
      <c r="K42" s="70"/>
      <c r="L42" s="71"/>
      <c r="M42" s="71"/>
      <c r="N42" s="40"/>
    </row>
    <row r="43" customFormat="false" ht="12.75" hidden="false" customHeight="false" outlineLevel="0" collapsed="false">
      <c r="A43" s="63"/>
      <c r="B43" s="73"/>
      <c r="C43" s="65"/>
      <c r="D43" s="66"/>
      <c r="E43" s="67"/>
      <c r="F43" s="68"/>
      <c r="G43" s="69"/>
      <c r="H43" s="65"/>
      <c r="I43" s="66"/>
      <c r="J43" s="66"/>
      <c r="K43" s="70"/>
      <c r="L43" s="71"/>
      <c r="M43" s="71"/>
      <c r="N43" s="40"/>
    </row>
    <row r="44" customFormat="false" ht="12.75" hidden="false" customHeight="false" outlineLevel="0" collapsed="false">
      <c r="A44" s="63"/>
      <c r="B44" s="73"/>
      <c r="C44" s="65"/>
      <c r="D44" s="66"/>
      <c r="E44" s="67"/>
      <c r="F44" s="68"/>
      <c r="G44" s="69"/>
      <c r="H44" s="65"/>
      <c r="I44" s="66"/>
      <c r="J44" s="66"/>
      <c r="K44" s="70"/>
      <c r="L44" s="71"/>
      <c r="M44" s="71"/>
      <c r="N44" s="40"/>
    </row>
    <row r="45" customFormat="false" ht="12.75" hidden="false" customHeight="false" outlineLevel="0" collapsed="false">
      <c r="A45" s="63"/>
      <c r="B45" s="73"/>
      <c r="C45" s="65"/>
      <c r="D45" s="66"/>
      <c r="E45" s="67"/>
      <c r="F45" s="68"/>
      <c r="G45" s="69"/>
      <c r="H45" s="65"/>
      <c r="I45" s="66"/>
      <c r="J45" s="66"/>
      <c r="K45" s="70"/>
      <c r="L45" s="71"/>
      <c r="M45" s="71"/>
      <c r="N45" s="40"/>
    </row>
    <row r="46" customFormat="false" ht="12.75" hidden="false" customHeight="false" outlineLevel="0" collapsed="false">
      <c r="A46" s="63"/>
      <c r="B46" s="73"/>
      <c r="C46" s="65"/>
      <c r="D46" s="66"/>
      <c r="E46" s="67"/>
      <c r="F46" s="68"/>
      <c r="G46" s="69"/>
      <c r="H46" s="65"/>
      <c r="I46" s="66"/>
      <c r="J46" s="66"/>
      <c r="K46" s="70"/>
      <c r="L46" s="71"/>
      <c r="M46" s="71"/>
      <c r="N46" s="40"/>
    </row>
    <row r="47" customFormat="false" ht="12.75" hidden="false" customHeight="false" outlineLevel="0" collapsed="false">
      <c r="A47" s="63"/>
      <c r="B47" s="73"/>
      <c r="C47" s="65"/>
      <c r="D47" s="66"/>
      <c r="E47" s="67"/>
      <c r="F47" s="68"/>
      <c r="G47" s="69"/>
      <c r="H47" s="65"/>
      <c r="I47" s="66"/>
      <c r="J47" s="66"/>
      <c r="K47" s="70"/>
      <c r="L47" s="71"/>
      <c r="M47" s="71"/>
      <c r="N47" s="40"/>
    </row>
    <row r="48" customFormat="false" ht="12.75" hidden="false" customHeight="false" outlineLevel="0" collapsed="false">
      <c r="A48" s="63"/>
      <c r="B48" s="73"/>
      <c r="C48" s="65"/>
      <c r="D48" s="66"/>
      <c r="E48" s="67"/>
      <c r="F48" s="68"/>
      <c r="G48" s="69"/>
      <c r="H48" s="65"/>
      <c r="I48" s="66"/>
      <c r="J48" s="66"/>
      <c r="K48" s="70"/>
      <c r="L48" s="71"/>
      <c r="M48" s="71"/>
      <c r="N48" s="40"/>
    </row>
    <row r="49" customFormat="false" ht="12.75" hidden="false" customHeight="false" outlineLevel="0" collapsed="false">
      <c r="A49" s="63"/>
      <c r="B49" s="73"/>
      <c r="C49" s="65"/>
      <c r="D49" s="66"/>
      <c r="E49" s="67"/>
      <c r="F49" s="68"/>
      <c r="G49" s="69"/>
      <c r="H49" s="65"/>
      <c r="I49" s="66"/>
      <c r="J49" s="66"/>
      <c r="K49" s="70"/>
      <c r="L49" s="71"/>
      <c r="M49" s="71"/>
      <c r="N49" s="40"/>
    </row>
    <row r="50" customFormat="false" ht="13.5" hidden="false" customHeight="false" outlineLevel="0" collapsed="false">
      <c r="A50" s="74" t="s">
        <v>58</v>
      </c>
      <c r="B50" s="75" t="s">
        <v>34</v>
      </c>
      <c r="C50" s="76" t="n">
        <f aca="false">SUM(C37:C49)</f>
        <v>1050000</v>
      </c>
      <c r="D50" s="77" t="n">
        <f aca="false">SUM(D37:D49)</f>
        <v>105000</v>
      </c>
      <c r="E50" s="78" t="n">
        <f aca="false">SUM(E37:E49)</f>
        <v>892500</v>
      </c>
      <c r="F50" s="79"/>
      <c r="G50" s="80" t="s">
        <v>34</v>
      </c>
      <c r="H50" s="76" t="n">
        <f aca="false">SUM(H37:H49)</f>
        <v>1047890</v>
      </c>
      <c r="I50" s="77" t="n">
        <f aca="false">SUM(I37:I49)</f>
        <v>104789</v>
      </c>
      <c r="J50" s="77" t="n">
        <f aca="false">SUM(J37:J49)</f>
        <v>890706.5</v>
      </c>
      <c r="K50" s="81"/>
      <c r="L50" s="82" t="s">
        <v>34</v>
      </c>
      <c r="M50" s="82"/>
      <c r="N50" s="75" t="s">
        <v>34</v>
      </c>
    </row>
    <row r="51" customFormat="false" ht="42.75" hidden="false" customHeight="true" outlineLevel="0" collapsed="false">
      <c r="E51" s="83"/>
      <c r="F51" s="83"/>
      <c r="G51" s="83"/>
      <c r="H51" s="83"/>
      <c r="I51" s="83"/>
      <c r="J51" s="83"/>
      <c r="K51" s="83"/>
    </row>
    <row r="52" customFormat="false" ht="12.75" hidden="false" customHeight="false" outlineLevel="0" collapsed="false">
      <c r="A52" s="27" t="s">
        <v>5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3.5" hidden="false" customHeight="false" outlineLevel="0" collapsed="false"/>
    <row r="54" s="89" customFormat="true" ht="58.5" hidden="false" customHeight="true" outlineLevel="0" collapsed="false">
      <c r="A54" s="84" t="s">
        <v>60</v>
      </c>
      <c r="B54" s="85" t="s">
        <v>61</v>
      </c>
      <c r="C54" s="85" t="s">
        <v>62</v>
      </c>
      <c r="D54" s="86" t="s">
        <v>63</v>
      </c>
      <c r="E54" s="86"/>
      <c r="F54" s="86"/>
      <c r="G54" s="87" t="s">
        <v>64</v>
      </c>
      <c r="H54" s="87"/>
      <c r="I54" s="87"/>
      <c r="J54" s="87" t="s">
        <v>65</v>
      </c>
      <c r="K54" s="87"/>
      <c r="L54" s="87"/>
      <c r="M54" s="88" t="s">
        <v>66</v>
      </c>
      <c r="N54" s="88"/>
      <c r="O54" s="88"/>
      <c r="P54" s="85" t="s">
        <v>67</v>
      </c>
      <c r="Q54" s="85"/>
      <c r="R54" s="85"/>
    </row>
    <row r="55" customFormat="false" ht="17.25" hidden="false" customHeight="true" outlineLevel="0" collapsed="false">
      <c r="A55" s="90"/>
      <c r="B55" s="85"/>
      <c r="C55" s="85"/>
      <c r="D55" s="91" t="s">
        <v>68</v>
      </c>
      <c r="E55" s="92" t="s">
        <v>69</v>
      </c>
      <c r="F55" s="93" t="s">
        <v>70</v>
      </c>
      <c r="G55" s="94" t="s">
        <v>68</v>
      </c>
      <c r="H55" s="92" t="s">
        <v>69</v>
      </c>
      <c r="I55" s="93" t="s">
        <v>70</v>
      </c>
      <c r="J55" s="94" t="s">
        <v>68</v>
      </c>
      <c r="K55" s="92" t="s">
        <v>69</v>
      </c>
      <c r="L55" s="93" t="s">
        <v>70</v>
      </c>
      <c r="M55" s="94" t="s">
        <v>68</v>
      </c>
      <c r="N55" s="92" t="s">
        <v>69</v>
      </c>
      <c r="O55" s="93" t="s">
        <v>70</v>
      </c>
      <c r="P55" s="94" t="s">
        <v>68</v>
      </c>
      <c r="Q55" s="92" t="s">
        <v>69</v>
      </c>
      <c r="R55" s="93" t="s">
        <v>70</v>
      </c>
    </row>
    <row r="56" customFormat="false" ht="38.25" hidden="false" customHeight="false" outlineLevel="0" collapsed="false">
      <c r="A56" s="95" t="s">
        <v>71</v>
      </c>
      <c r="B56" s="96"/>
      <c r="C56" s="96"/>
      <c r="D56" s="97"/>
      <c r="E56" s="98"/>
      <c r="F56" s="99"/>
      <c r="G56" s="97"/>
      <c r="H56" s="98"/>
      <c r="I56" s="99"/>
      <c r="J56" s="97"/>
      <c r="K56" s="98"/>
      <c r="L56" s="99"/>
      <c r="M56" s="97"/>
      <c r="N56" s="98"/>
      <c r="O56" s="99"/>
      <c r="P56" s="97"/>
      <c r="Q56" s="98"/>
      <c r="R56" s="99"/>
    </row>
    <row r="57" customFormat="false" ht="38.25" hidden="false" customHeight="false" outlineLevel="0" collapsed="false">
      <c r="A57" s="100" t="s">
        <v>72</v>
      </c>
      <c r="B57" s="101"/>
      <c r="C57" s="101"/>
      <c r="D57" s="102"/>
      <c r="E57" s="103"/>
      <c r="F57" s="104"/>
      <c r="G57" s="102"/>
      <c r="H57" s="103"/>
      <c r="I57" s="104"/>
      <c r="J57" s="102"/>
      <c r="K57" s="103"/>
      <c r="L57" s="104"/>
      <c r="M57" s="102"/>
      <c r="N57" s="103"/>
      <c r="O57" s="104"/>
      <c r="P57" s="102"/>
      <c r="Q57" s="103"/>
      <c r="R57" s="104"/>
    </row>
    <row r="58" customFormat="false" ht="38.25" hidden="false" customHeight="false" outlineLevel="0" collapsed="false">
      <c r="A58" s="100" t="s">
        <v>73</v>
      </c>
      <c r="B58" s="101"/>
      <c r="C58" s="101"/>
      <c r="D58" s="102"/>
      <c r="E58" s="103"/>
      <c r="F58" s="104"/>
      <c r="G58" s="102"/>
      <c r="H58" s="103"/>
      <c r="I58" s="104"/>
      <c r="J58" s="102"/>
      <c r="K58" s="103"/>
      <c r="L58" s="104"/>
      <c r="M58" s="102"/>
      <c r="N58" s="103"/>
      <c r="O58" s="104"/>
      <c r="P58" s="102"/>
      <c r="Q58" s="103"/>
      <c r="R58" s="104"/>
    </row>
    <row r="59" customFormat="false" ht="39" hidden="false" customHeight="false" outlineLevel="0" collapsed="false">
      <c r="A59" s="105" t="s">
        <v>74</v>
      </c>
      <c r="B59" s="106"/>
      <c r="C59" s="106"/>
      <c r="D59" s="107"/>
      <c r="E59" s="108"/>
      <c r="F59" s="109"/>
      <c r="G59" s="107"/>
      <c r="H59" s="108"/>
      <c r="I59" s="109"/>
      <c r="J59" s="107"/>
      <c r="K59" s="108"/>
      <c r="L59" s="109"/>
      <c r="M59" s="107"/>
      <c r="N59" s="108"/>
      <c r="O59" s="109"/>
      <c r="P59" s="107"/>
      <c r="Q59" s="108"/>
      <c r="R59" s="109"/>
    </row>
    <row r="62" customFormat="false" ht="66" hidden="false" customHeight="true" outlineLevel="0" collapsed="false">
      <c r="A62" s="110" t="s">
        <v>75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</row>
  </sheetData>
  <mergeCells count="51">
    <mergeCell ref="A1:L1"/>
    <mergeCell ref="A2:B2"/>
    <mergeCell ref="C2:L2"/>
    <mergeCell ref="A3:B3"/>
    <mergeCell ref="C3:L3"/>
    <mergeCell ref="A4:B4"/>
    <mergeCell ref="C4:L4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E21"/>
    <mergeCell ref="A32:N32"/>
    <mergeCell ref="C34:F34"/>
    <mergeCell ref="H34:K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E51:G51"/>
    <mergeCell ref="A52:N52"/>
    <mergeCell ref="B54:B55"/>
    <mergeCell ref="C54:C55"/>
    <mergeCell ref="D54:F54"/>
    <mergeCell ref="G54:I54"/>
    <mergeCell ref="J54:L54"/>
    <mergeCell ref="M54:O54"/>
    <mergeCell ref="P54:R54"/>
    <mergeCell ref="A62:R6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17</oddHeader>
    <oddFooter>&amp;R&amp;P/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5:31:38Z</dcterms:created>
  <dc:creator>cisecka</dc:creator>
  <dc:description/>
  <dc:language>en-US</dc:language>
  <cp:lastModifiedBy>MFSR</cp:lastModifiedBy>
  <cp:lastPrinted>2008-03-06T15:26:12Z</cp:lastPrinted>
  <dcterms:modified xsi:type="dcterms:W3CDTF">2008-03-19T08:19:22Z</dcterms:modified>
  <cp:revision>0</cp:revision>
  <dc:subject/>
  <dc:title/>
</cp:coreProperties>
</file>