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100 " sheetId="1" state="visible" r:id="rId2"/>
    <sheet name="200" sheetId="2" state="visible" r:id="rId3"/>
    <sheet name="300" sheetId="3" state="visible" r:id="rId4"/>
    <sheet name="400" sheetId="4" state="visible" r:id="rId5"/>
    <sheet name="500" sheetId="5" state="visible" r:id="rId6"/>
    <sheet name="600" sheetId="6" state="visible" r:id="rId7"/>
    <sheet name="700" sheetId="7" state="visible" r:id="rId8"/>
    <sheet name="800" sheetId="8" state="visible" r:id="rId9"/>
    <sheet name="PROSPECH_KRA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59">
  <si>
    <t xml:space="preserve">Školská neúspešnosť žiakov ZŠ v Bratislavskom kraji</t>
  </si>
  <si>
    <t xml:space="preserve">ROK</t>
  </si>
  <si>
    <t xml:space="preserve">Ročník</t>
  </si>
  <si>
    <t xml:space="preserve">Spolu</t>
  </si>
  <si>
    <t xml:space="preserve">Počet žiakov v ZŠ celko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997/1998</t>
  </si>
  <si>
    <t xml:space="preserve">z toho *</t>
  </si>
  <si>
    <t xml:space="preserve">1998/1999</t>
  </si>
  <si>
    <t xml:space="preserve">1999/2000</t>
  </si>
  <si>
    <t xml:space="preserve">2000/2001</t>
  </si>
  <si>
    <t xml:space="preserve">2001/2002</t>
  </si>
  <si>
    <t xml:space="preserve">Školská neúspešnosť žiakov ZŠ v Trnavskom kraji</t>
  </si>
  <si>
    <t xml:space="preserve">Školská neúspešnosť žiakov ZŠ v Trenčianskom kraji</t>
  </si>
  <si>
    <t xml:space="preserve">Školská neúspešnosť žiakov ZŠ v Nitrianskom kraji</t>
  </si>
  <si>
    <t xml:space="preserve">Školská neúspešnosť žiakov ZŠ v Žilinskom kraji</t>
  </si>
  <si>
    <t xml:space="preserve">Školská neúspešnosť žiakov ZŠ v Banskobystrickom kraji</t>
  </si>
  <si>
    <t xml:space="preserve">Školská neúspešnosť žiakov ZŠ v Prešovskom kraji</t>
  </si>
  <si>
    <t xml:space="preserve">Školská neúspešnosť žiakov ZŠ v Košickom kraji</t>
  </si>
  <si>
    <t xml:space="preserve">Školská neúspešnosť žiakov ZŠ v SR podľa krajov</t>
  </si>
  <si>
    <t xml:space="preserve">Spracované na základe výkazu Škol (MŠ SR) 3a - 01</t>
  </si>
  <si>
    <t xml:space="preserve">KRAJ</t>
  </si>
  <si>
    <t xml:space="preserve">1N</t>
  </si>
  <si>
    <t xml:space="preserve">2N</t>
  </si>
  <si>
    <t xml:space="preserve">3N</t>
  </si>
  <si>
    <t xml:space="preserve">4N</t>
  </si>
  <si>
    <t xml:space="preserve">5N</t>
  </si>
  <si>
    <t xml:space="preserve">6N</t>
  </si>
  <si>
    <t xml:space="preserve">7N</t>
  </si>
  <si>
    <t xml:space="preserve">8N</t>
  </si>
  <si>
    <t xml:space="preserve">9N</t>
  </si>
  <si>
    <t xml:space="preserve">1az9N</t>
  </si>
  <si>
    <t xml:space="preserve">1S</t>
  </si>
  <si>
    <t xml:space="preserve">2S</t>
  </si>
  <si>
    <t xml:space="preserve">3S</t>
  </si>
  <si>
    <t xml:space="preserve">4S</t>
  </si>
  <si>
    <t xml:space="preserve">5S</t>
  </si>
  <si>
    <t xml:space="preserve">6S</t>
  </si>
  <si>
    <t xml:space="preserve">7S</t>
  </si>
  <si>
    <t xml:space="preserve">8S</t>
  </si>
  <si>
    <t xml:space="preserve">9S</t>
  </si>
  <si>
    <t xml:space="preserve">1az9S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* Vysvetlivky: Číslo = číslo ročníka, N - neprospeli, S - zo sociálne znevýhodneného prostr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 CE"/>
      <family val="2"/>
      <charset val="238"/>
    </font>
    <font>
      <b val="true"/>
      <sz val="12"/>
      <color rgb="FF000000"/>
      <name val="MS Sans Serif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MS Sans Serif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  <font>
      <b val="true"/>
      <sz val="10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5"/>
      <color rgb="FF000000"/>
      <name val="MS Sans Serif"/>
      <family val="2"/>
      <charset val="238"/>
    </font>
    <font>
      <b val="true"/>
      <sz val="12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F5F5F5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Školská neúspešnosť žiakov ZŠ v Bratislav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 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100 '!$C$21:$C$25</c:f>
              <c:numCache>
                <c:formatCode>General</c:formatCode>
                <c:ptCount val="5"/>
                <c:pt idx="0">
                  <c:v>921</c:v>
                </c:pt>
                <c:pt idx="1">
                  <c:v>783</c:v>
                </c:pt>
                <c:pt idx="2">
                  <c:v>845</c:v>
                </c:pt>
                <c:pt idx="3">
                  <c:v>744</c:v>
                </c:pt>
                <c:pt idx="4">
                  <c:v>758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 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100 '!$D$21:$D$25</c:f>
              <c:numCache>
                <c:formatCode>General</c:formatCode>
                <c:ptCount val="5"/>
                <c:pt idx="0">
                  <c:v>317</c:v>
                </c:pt>
                <c:pt idx="1">
                  <c:v>259</c:v>
                </c:pt>
                <c:pt idx="2">
                  <c:v>319</c:v>
                </c:pt>
                <c:pt idx="3">
                  <c:v>271</c:v>
                </c:pt>
                <c:pt idx="4">
                  <c:v>284</c:v>
                </c:pt>
              </c:numCache>
            </c:numRef>
          </c:val>
        </c:ser>
        <c:gapWidth val="340"/>
        <c:shape val="box"/>
        <c:axId val="61370808"/>
        <c:axId val="8538698"/>
        <c:axId val="0"/>
      </c:bar3DChart>
      <c:catAx>
        <c:axId val="6137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8698"/>
        <c:crossesAt val="0"/>
        <c:auto val="1"/>
        <c:lblAlgn val="ctr"/>
        <c:lblOffset val="100"/>
        <c:noMultiLvlLbl val="0"/>
      </c:catAx>
      <c:valAx>
        <c:axId val="85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7080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Trnav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200'!$C$21:$C$25</c:f>
              <c:numCache>
                <c:formatCode>General</c:formatCode>
                <c:ptCount val="5"/>
                <c:pt idx="0">
                  <c:v>1138</c:v>
                </c:pt>
                <c:pt idx="1">
                  <c:v>1151</c:v>
                </c:pt>
                <c:pt idx="2">
                  <c:v>1181</c:v>
                </c:pt>
                <c:pt idx="3">
                  <c:v>1146</c:v>
                </c:pt>
                <c:pt idx="4">
                  <c:v>1085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200'!$D$21:$D$25</c:f>
              <c:numCache>
                <c:formatCode>General</c:formatCode>
                <c:ptCount val="5"/>
                <c:pt idx="0">
                  <c:v>530</c:v>
                </c:pt>
                <c:pt idx="1">
                  <c:v>492</c:v>
                </c:pt>
                <c:pt idx="2">
                  <c:v>504</c:v>
                </c:pt>
                <c:pt idx="3">
                  <c:v>523</c:v>
                </c:pt>
                <c:pt idx="4">
                  <c:v>457</c:v>
                </c:pt>
              </c:numCache>
            </c:numRef>
          </c:val>
        </c:ser>
        <c:gapWidth val="340"/>
        <c:shape val="box"/>
        <c:axId val="22968847"/>
        <c:axId val="97511073"/>
        <c:axId val="0"/>
      </c:bar3DChart>
      <c:catAx>
        <c:axId val="2296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11073"/>
        <c:crossesAt val="0"/>
        <c:auto val="1"/>
        <c:lblAlgn val="ctr"/>
        <c:lblOffset val="100"/>
        <c:noMultiLvlLbl val="0"/>
      </c:catAx>
      <c:valAx>
        <c:axId val="975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6884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Trenčian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300'!$C$21:$C$25</c:f>
              <c:numCache>
                <c:formatCode>General</c:formatCode>
                <c:ptCount val="5"/>
                <c:pt idx="0">
                  <c:v>914</c:v>
                </c:pt>
                <c:pt idx="1">
                  <c:v>912</c:v>
                </c:pt>
                <c:pt idx="2">
                  <c:v>1012</c:v>
                </c:pt>
                <c:pt idx="3">
                  <c:v>864</c:v>
                </c:pt>
                <c:pt idx="4">
                  <c:v>926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300'!$D$21:$D$25</c:f>
              <c:numCache>
                <c:formatCode>General</c:formatCode>
                <c:ptCount val="5"/>
                <c:pt idx="0">
                  <c:v>249</c:v>
                </c:pt>
                <c:pt idx="1">
                  <c:v>236</c:v>
                </c:pt>
                <c:pt idx="2">
                  <c:v>293</c:v>
                </c:pt>
                <c:pt idx="3">
                  <c:v>267</c:v>
                </c:pt>
                <c:pt idx="4">
                  <c:v>306</c:v>
                </c:pt>
              </c:numCache>
            </c:numRef>
          </c:val>
        </c:ser>
        <c:gapWidth val="340"/>
        <c:shape val="box"/>
        <c:axId val="22729121"/>
        <c:axId val="27429563"/>
        <c:axId val="0"/>
      </c:bar3DChart>
      <c:catAx>
        <c:axId val="2272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29563"/>
        <c:crossesAt val="0"/>
        <c:auto val="1"/>
        <c:lblAlgn val="ctr"/>
        <c:lblOffset val="100"/>
        <c:noMultiLvlLbl val="0"/>
      </c:catAx>
      <c:valAx>
        <c:axId val="274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912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Nitrian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400'!$C$21:$C$25</c:f>
              <c:numCache>
                <c:formatCode>General</c:formatCode>
                <c:ptCount val="5"/>
                <c:pt idx="0">
                  <c:v>1335</c:v>
                </c:pt>
                <c:pt idx="1">
                  <c:v>1405</c:v>
                </c:pt>
                <c:pt idx="2">
                  <c:v>1356</c:v>
                </c:pt>
                <c:pt idx="3">
                  <c:v>1258</c:v>
                </c:pt>
                <c:pt idx="4">
                  <c:v>1263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400'!$D$21:$D$25</c:f>
              <c:numCache>
                <c:formatCode>General</c:formatCode>
                <c:ptCount val="5"/>
                <c:pt idx="0">
                  <c:v>657</c:v>
                </c:pt>
                <c:pt idx="1">
                  <c:v>605</c:v>
                </c:pt>
                <c:pt idx="2">
                  <c:v>651</c:v>
                </c:pt>
                <c:pt idx="3">
                  <c:v>638</c:v>
                </c:pt>
                <c:pt idx="4">
                  <c:v>595</c:v>
                </c:pt>
              </c:numCache>
            </c:numRef>
          </c:val>
        </c:ser>
        <c:gapWidth val="340"/>
        <c:shape val="box"/>
        <c:axId val="83618687"/>
        <c:axId val="59752699"/>
        <c:axId val="0"/>
      </c:bar3DChart>
      <c:catAx>
        <c:axId val="8361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52699"/>
        <c:crossesAt val="0"/>
        <c:auto val="1"/>
        <c:lblAlgn val="ctr"/>
        <c:lblOffset val="100"/>
        <c:noMultiLvlLbl val="0"/>
      </c:catAx>
      <c:valAx>
        <c:axId val="597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1868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Žilin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500'!$C$21:$C$25</c:f>
              <c:numCache>
                <c:formatCode>General</c:formatCode>
                <c:ptCount val="5"/>
                <c:pt idx="0">
                  <c:v>1114</c:v>
                </c:pt>
                <c:pt idx="1">
                  <c:v>1158</c:v>
                </c:pt>
                <c:pt idx="2">
                  <c:v>1255</c:v>
                </c:pt>
                <c:pt idx="3">
                  <c:v>1174</c:v>
                </c:pt>
                <c:pt idx="4">
                  <c:v>1252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500'!$D$21:$D$25</c:f>
              <c:numCache>
                <c:formatCode>General</c:formatCode>
                <c:ptCount val="5"/>
                <c:pt idx="0">
                  <c:v>472</c:v>
                </c:pt>
                <c:pt idx="1">
                  <c:v>520</c:v>
                </c:pt>
                <c:pt idx="2">
                  <c:v>484</c:v>
                </c:pt>
                <c:pt idx="3">
                  <c:v>477</c:v>
                </c:pt>
                <c:pt idx="4">
                  <c:v>444</c:v>
                </c:pt>
              </c:numCache>
            </c:numRef>
          </c:val>
        </c:ser>
        <c:gapWidth val="340"/>
        <c:shape val="box"/>
        <c:axId val="34198984"/>
        <c:axId val="10686120"/>
        <c:axId val="0"/>
      </c:bar3DChart>
      <c:catAx>
        <c:axId val="3419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6120"/>
        <c:crossesAt val="0"/>
        <c:auto val="1"/>
        <c:lblAlgn val="ctr"/>
        <c:lblOffset val="100"/>
        <c:noMultiLvlLbl val="0"/>
      </c:catAx>
      <c:valAx>
        <c:axId val="106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9898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Banskobystric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600'!$C$21:$C$25</c:f>
              <c:numCache>
                <c:formatCode>General</c:formatCode>
                <c:ptCount val="5"/>
                <c:pt idx="0">
                  <c:v>2481</c:v>
                </c:pt>
                <c:pt idx="1">
                  <c:v>2684</c:v>
                </c:pt>
                <c:pt idx="2">
                  <c:v>2715</c:v>
                </c:pt>
                <c:pt idx="3">
                  <c:v>2641</c:v>
                </c:pt>
                <c:pt idx="4">
                  <c:v>2458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600'!$D$21:$D$25</c:f>
              <c:numCache>
                <c:formatCode>General</c:formatCode>
                <c:ptCount val="5"/>
                <c:pt idx="0">
                  <c:v>1344</c:v>
                </c:pt>
                <c:pt idx="1">
                  <c:v>1722</c:v>
                </c:pt>
                <c:pt idx="2">
                  <c:v>1250</c:v>
                </c:pt>
                <c:pt idx="3">
                  <c:v>1327</c:v>
                </c:pt>
                <c:pt idx="4">
                  <c:v>1249</c:v>
                </c:pt>
              </c:numCache>
            </c:numRef>
          </c:val>
        </c:ser>
        <c:gapWidth val="340"/>
        <c:shape val="box"/>
        <c:axId val="31736868"/>
        <c:axId val="43383596"/>
        <c:axId val="0"/>
      </c:bar3DChart>
      <c:catAx>
        <c:axId val="3173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83596"/>
        <c:crossesAt val="0"/>
        <c:auto val="1"/>
        <c:lblAlgn val="ctr"/>
        <c:lblOffset val="100"/>
        <c:noMultiLvlLbl val="0"/>
      </c:catAx>
      <c:valAx>
        <c:axId val="433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3686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Prešovs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700'!$C$21:$C$25</c:f>
              <c:numCache>
                <c:formatCode>General</c:formatCode>
                <c:ptCount val="5"/>
                <c:pt idx="0">
                  <c:v>3671</c:v>
                </c:pt>
                <c:pt idx="1">
                  <c:v>3552</c:v>
                </c:pt>
                <c:pt idx="2">
                  <c:v>3633</c:v>
                </c:pt>
                <c:pt idx="3">
                  <c:v>3673</c:v>
                </c:pt>
                <c:pt idx="4">
                  <c:v>3908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700'!$D$21:$D$25</c:f>
              <c:numCache>
                <c:formatCode>General</c:formatCode>
                <c:ptCount val="5"/>
                <c:pt idx="0">
                  <c:v>2380</c:v>
                </c:pt>
                <c:pt idx="1">
                  <c:v>2284</c:v>
                </c:pt>
                <c:pt idx="2">
                  <c:v>2360</c:v>
                </c:pt>
                <c:pt idx="3">
                  <c:v>2603</c:v>
                </c:pt>
                <c:pt idx="4">
                  <c:v>2753</c:v>
                </c:pt>
              </c:numCache>
            </c:numRef>
          </c:val>
        </c:ser>
        <c:gapWidth val="340"/>
        <c:shape val="box"/>
        <c:axId val="86073077"/>
        <c:axId val="5643637"/>
        <c:axId val="0"/>
      </c:bar3DChart>
      <c:catAx>
        <c:axId val="8607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3637"/>
        <c:crossesAt val="0"/>
        <c:auto val="1"/>
        <c:lblAlgn val="ctr"/>
        <c:lblOffset val="100"/>
        <c:noMultiLvlLbl val="0"/>
      </c:catAx>
      <c:valAx>
        <c:axId val="56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7307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Školská neúspešnosť žiakov ZŠ v Košickom kraj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5f5f5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5f5f5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800'!$C$21:$C$25</c:f>
              <c:numCache>
                <c:formatCode>General</c:formatCode>
                <c:ptCount val="5"/>
                <c:pt idx="0">
                  <c:v>3815</c:v>
                </c:pt>
                <c:pt idx="1">
                  <c:v>3954</c:v>
                </c:pt>
                <c:pt idx="2">
                  <c:v>4206</c:v>
                </c:pt>
                <c:pt idx="3">
                  <c:v>4424</c:v>
                </c:pt>
                <c:pt idx="4">
                  <c:v>4174</c:v>
                </c:pt>
              </c:numCache>
            </c:numRef>
          </c:val>
        </c:ser>
        <c:ser>
          <c:idx val="1"/>
          <c:order val="1"/>
          <c:tx>
            <c:strRef>
              <c:f>"zo sociálne znevýhodneného prostredia"</c:f>
              <c:strCache>
                <c:ptCount val="1"/>
                <c:pt idx="0">
                  <c:v>zo sociálne znevýhodneného prostred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0'!$B$21:$B$25</c:f>
              <c:strCache>
                <c:ptCount val="5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</c:strCache>
            </c:strRef>
          </c:cat>
          <c:val>
            <c:numRef>
              <c:f>'800'!$D$21:$D$25</c:f>
              <c:numCache>
                <c:formatCode>General</c:formatCode>
                <c:ptCount val="5"/>
                <c:pt idx="0">
                  <c:v>2817</c:v>
                </c:pt>
                <c:pt idx="1">
                  <c:v>2926</c:v>
                </c:pt>
                <c:pt idx="2">
                  <c:v>3087</c:v>
                </c:pt>
                <c:pt idx="3">
                  <c:v>3291</c:v>
                </c:pt>
                <c:pt idx="4">
                  <c:v>2978</c:v>
                </c:pt>
              </c:numCache>
            </c:numRef>
          </c:val>
        </c:ser>
        <c:gapWidth val="340"/>
        <c:shape val="box"/>
        <c:axId val="2290840"/>
        <c:axId val="57379438"/>
        <c:axId val="0"/>
      </c:bar3DChart>
      <c:catAx>
        <c:axId val="229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školský 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79438"/>
        <c:crossesAt val="0"/>
        <c:auto val="1"/>
        <c:lblAlgn val="ctr"/>
        <c:lblOffset val="100"/>
        <c:noMultiLvlLbl val="0"/>
      </c:catAx>
      <c:valAx>
        <c:axId val="573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počet žiako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084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52280</xdr:rowOff>
    </xdr:from>
    <xdr:to>
      <xdr:col>12</xdr:col>
      <xdr:colOff>848880</xdr:colOff>
      <xdr:row>33</xdr:row>
      <xdr:rowOff>76680</xdr:rowOff>
    </xdr:to>
    <xdr:graphicFrame>
      <xdr:nvGraphicFramePr>
        <xdr:cNvPr id="0" name="Chart 1"/>
        <xdr:cNvGraphicFramePr/>
      </xdr:nvGraphicFramePr>
      <xdr:xfrm>
        <a:off x="516240" y="4747320"/>
        <a:ext cx="551484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8</xdr:row>
      <xdr:rowOff>162360</xdr:rowOff>
    </xdr:from>
    <xdr:to>
      <xdr:col>12</xdr:col>
      <xdr:colOff>796680</xdr:colOff>
      <xdr:row>33</xdr:row>
      <xdr:rowOff>171360</xdr:rowOff>
    </xdr:to>
    <xdr:graphicFrame>
      <xdr:nvGraphicFramePr>
        <xdr:cNvPr id="1" name="Chart 3"/>
        <xdr:cNvGraphicFramePr/>
      </xdr:nvGraphicFramePr>
      <xdr:xfrm>
        <a:off x="681480" y="4757400"/>
        <a:ext cx="544212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8</xdr:row>
      <xdr:rowOff>123480</xdr:rowOff>
    </xdr:from>
    <xdr:to>
      <xdr:col>13</xdr:col>
      <xdr:colOff>720</xdr:colOff>
      <xdr:row>33</xdr:row>
      <xdr:rowOff>114480</xdr:rowOff>
    </xdr:to>
    <xdr:graphicFrame>
      <xdr:nvGraphicFramePr>
        <xdr:cNvPr id="2" name="Chart 1"/>
        <xdr:cNvGraphicFramePr/>
      </xdr:nvGraphicFramePr>
      <xdr:xfrm>
        <a:off x="681480" y="4718520"/>
        <a:ext cx="55040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8</xdr:row>
      <xdr:rowOff>143280</xdr:rowOff>
    </xdr:from>
    <xdr:to>
      <xdr:col>12</xdr:col>
      <xdr:colOff>837720</xdr:colOff>
      <xdr:row>33</xdr:row>
      <xdr:rowOff>143640</xdr:rowOff>
    </xdr:to>
    <xdr:graphicFrame>
      <xdr:nvGraphicFramePr>
        <xdr:cNvPr id="3" name="Chart 1"/>
        <xdr:cNvGraphicFramePr/>
      </xdr:nvGraphicFramePr>
      <xdr:xfrm>
        <a:off x="692280" y="4738320"/>
        <a:ext cx="54723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8</xdr:row>
      <xdr:rowOff>123480</xdr:rowOff>
    </xdr:from>
    <xdr:to>
      <xdr:col>12</xdr:col>
      <xdr:colOff>827640</xdr:colOff>
      <xdr:row>33</xdr:row>
      <xdr:rowOff>152640</xdr:rowOff>
    </xdr:to>
    <xdr:graphicFrame>
      <xdr:nvGraphicFramePr>
        <xdr:cNvPr id="4" name="Chart 1"/>
        <xdr:cNvGraphicFramePr/>
      </xdr:nvGraphicFramePr>
      <xdr:xfrm>
        <a:off x="692280" y="4718520"/>
        <a:ext cx="54622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76680</xdr:rowOff>
    </xdr:from>
    <xdr:to>
      <xdr:col>12</xdr:col>
      <xdr:colOff>817920</xdr:colOff>
      <xdr:row>33</xdr:row>
      <xdr:rowOff>171360</xdr:rowOff>
    </xdr:to>
    <xdr:graphicFrame>
      <xdr:nvGraphicFramePr>
        <xdr:cNvPr id="5" name="Chart 1"/>
        <xdr:cNvGraphicFramePr/>
      </xdr:nvGraphicFramePr>
      <xdr:xfrm>
        <a:off x="671040" y="4671720"/>
        <a:ext cx="5473800" cy="39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76680</xdr:rowOff>
    </xdr:from>
    <xdr:to>
      <xdr:col>12</xdr:col>
      <xdr:colOff>837720</xdr:colOff>
      <xdr:row>33</xdr:row>
      <xdr:rowOff>85680</xdr:rowOff>
    </xdr:to>
    <xdr:graphicFrame>
      <xdr:nvGraphicFramePr>
        <xdr:cNvPr id="6" name="Chart 1"/>
        <xdr:cNvGraphicFramePr/>
      </xdr:nvGraphicFramePr>
      <xdr:xfrm>
        <a:off x="671040" y="4671720"/>
        <a:ext cx="54936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8</xdr:row>
      <xdr:rowOff>76680</xdr:rowOff>
    </xdr:from>
    <xdr:to>
      <xdr:col>12</xdr:col>
      <xdr:colOff>827640</xdr:colOff>
      <xdr:row>33</xdr:row>
      <xdr:rowOff>104760</xdr:rowOff>
    </xdr:to>
    <xdr:graphicFrame>
      <xdr:nvGraphicFramePr>
        <xdr:cNvPr id="7" name="Chart 1"/>
        <xdr:cNvGraphicFramePr/>
      </xdr:nvGraphicFramePr>
      <xdr:xfrm>
        <a:off x="681480" y="4671720"/>
        <a:ext cx="5473080" cy="38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M41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false" hidden="false" outlineLevel="0" max="257" min="14" style="1" width="9.13"/>
  </cols>
  <sheetData>
    <row r="2" customFormat="false" ht="20.1" hidden="false" customHeight="true" outlineLevel="0" collapsed="false">
      <c r="B2" s="2" t="s">
        <v>0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</row>
    <row r="6" customFormat="false" ht="20.1" hidden="false" customHeight="true" outlineLevel="0" collapsed="false">
      <c r="B6" s="10" t="s">
        <v>14</v>
      </c>
      <c r="C6" s="11" t="n">
        <v>148</v>
      </c>
      <c r="D6" s="12" t="n">
        <v>56</v>
      </c>
      <c r="E6" s="12" t="n">
        <v>45</v>
      </c>
      <c r="F6" s="12" t="n">
        <v>56</v>
      </c>
      <c r="G6" s="12" t="n">
        <v>170</v>
      </c>
      <c r="H6" s="12" t="n">
        <v>146</v>
      </c>
      <c r="I6" s="12" t="n">
        <v>164</v>
      </c>
      <c r="J6" s="12" t="n">
        <v>127</v>
      </c>
      <c r="K6" s="12" t="n">
        <v>9</v>
      </c>
      <c r="L6" s="12" t="n">
        <v>921</v>
      </c>
      <c r="M6" s="13" t="n">
        <v>63983</v>
      </c>
    </row>
    <row r="7" customFormat="false" ht="20.1" hidden="false" customHeight="true" outlineLevel="0" collapsed="false">
      <c r="B7" s="14" t="s">
        <v>15</v>
      </c>
      <c r="C7" s="15" t="n">
        <v>85</v>
      </c>
      <c r="D7" s="16" t="n">
        <v>26</v>
      </c>
      <c r="E7" s="16" t="n">
        <v>22</v>
      </c>
      <c r="F7" s="16" t="n">
        <v>14</v>
      </c>
      <c r="G7" s="16" t="n">
        <v>69</v>
      </c>
      <c r="H7" s="16" t="n">
        <v>40</v>
      </c>
      <c r="I7" s="16" t="n">
        <v>32</v>
      </c>
      <c r="J7" s="16" t="n">
        <v>24</v>
      </c>
      <c r="K7" s="16" t="n">
        <v>5</v>
      </c>
      <c r="L7" s="16" t="n">
        <v>317</v>
      </c>
      <c r="M7" s="17"/>
    </row>
    <row r="8" customFormat="false" ht="20.1" hidden="false" customHeight="true" outlineLevel="0" collapsed="false">
      <c r="B8" s="18" t="s">
        <v>16</v>
      </c>
      <c r="C8" s="19" t="n">
        <v>133</v>
      </c>
      <c r="D8" s="20" t="n">
        <v>37</v>
      </c>
      <c r="E8" s="20" t="n">
        <v>40</v>
      </c>
      <c r="F8" s="20" t="n">
        <v>46</v>
      </c>
      <c r="G8" s="20" t="n">
        <v>124</v>
      </c>
      <c r="H8" s="20" t="n">
        <v>135</v>
      </c>
      <c r="I8" s="20" t="n">
        <v>128</v>
      </c>
      <c r="J8" s="20" t="n">
        <v>127</v>
      </c>
      <c r="K8" s="20" t="n">
        <v>13</v>
      </c>
      <c r="L8" s="20" t="n">
        <v>783</v>
      </c>
      <c r="M8" s="21" t="n">
        <v>62958</v>
      </c>
    </row>
    <row r="9" customFormat="false" ht="20.1" hidden="false" customHeight="true" outlineLevel="0" collapsed="false">
      <c r="B9" s="22" t="s">
        <v>15</v>
      </c>
      <c r="C9" s="23" t="n">
        <v>57</v>
      </c>
      <c r="D9" s="24" t="n">
        <v>22</v>
      </c>
      <c r="E9" s="24" t="n">
        <v>18</v>
      </c>
      <c r="F9" s="24" t="n">
        <v>17</v>
      </c>
      <c r="G9" s="24" t="n">
        <v>45</v>
      </c>
      <c r="H9" s="24" t="n">
        <v>33</v>
      </c>
      <c r="I9" s="24" t="n">
        <v>38</v>
      </c>
      <c r="J9" s="24" t="n">
        <v>24</v>
      </c>
      <c r="K9" s="24" t="n">
        <v>5</v>
      </c>
      <c r="L9" s="24" t="n">
        <v>259</v>
      </c>
      <c r="M9" s="25"/>
    </row>
    <row r="10" customFormat="false" ht="20.1" hidden="false" customHeight="true" outlineLevel="0" collapsed="false">
      <c r="B10" s="10" t="s">
        <v>17</v>
      </c>
      <c r="C10" s="11" t="n">
        <v>106</v>
      </c>
      <c r="D10" s="12" t="n">
        <v>39</v>
      </c>
      <c r="E10" s="12" t="n">
        <v>35</v>
      </c>
      <c r="F10" s="12" t="n">
        <v>41</v>
      </c>
      <c r="G10" s="12" t="n">
        <v>137</v>
      </c>
      <c r="H10" s="12" t="n">
        <v>134</v>
      </c>
      <c r="I10" s="12" t="n">
        <v>157</v>
      </c>
      <c r="J10" s="12" t="n">
        <v>171</v>
      </c>
      <c r="K10" s="12" t="n">
        <v>25</v>
      </c>
      <c r="L10" s="12" t="n">
        <v>845</v>
      </c>
      <c r="M10" s="13" t="n">
        <v>64056</v>
      </c>
    </row>
    <row r="11" customFormat="false" ht="20.1" hidden="false" customHeight="true" outlineLevel="0" collapsed="false">
      <c r="B11" s="14" t="s">
        <v>15</v>
      </c>
      <c r="C11" s="15" t="n">
        <v>51</v>
      </c>
      <c r="D11" s="16" t="n">
        <v>18</v>
      </c>
      <c r="E11" s="16" t="n">
        <v>14</v>
      </c>
      <c r="F11" s="16" t="n">
        <v>13</v>
      </c>
      <c r="G11" s="16" t="n">
        <v>55</v>
      </c>
      <c r="H11" s="16" t="n">
        <v>54</v>
      </c>
      <c r="I11" s="16" t="n">
        <v>54</v>
      </c>
      <c r="J11" s="16" t="n">
        <v>43</v>
      </c>
      <c r="K11" s="16" t="n">
        <v>16</v>
      </c>
      <c r="L11" s="16" t="n">
        <v>319</v>
      </c>
      <c r="M11" s="17"/>
    </row>
    <row r="12" customFormat="false" ht="20.1" hidden="false" customHeight="true" outlineLevel="0" collapsed="false">
      <c r="B12" s="26" t="s">
        <v>18</v>
      </c>
      <c r="C12" s="27" t="n">
        <v>115</v>
      </c>
      <c r="D12" s="28" t="n">
        <v>40</v>
      </c>
      <c r="E12" s="28" t="n">
        <v>35</v>
      </c>
      <c r="F12" s="28" t="n">
        <v>41</v>
      </c>
      <c r="G12" s="28" t="n">
        <v>98</v>
      </c>
      <c r="H12" s="28" t="n">
        <v>111</v>
      </c>
      <c r="I12" s="28" t="n">
        <v>120</v>
      </c>
      <c r="J12" s="28" t="n">
        <v>148</v>
      </c>
      <c r="K12" s="28" t="n">
        <v>36</v>
      </c>
      <c r="L12" s="28" t="n">
        <v>744</v>
      </c>
      <c r="M12" s="29" t="n">
        <v>60879</v>
      </c>
    </row>
    <row r="13" customFormat="false" ht="20.1" hidden="false" customHeight="true" outlineLevel="0" collapsed="false">
      <c r="B13" s="30" t="s">
        <v>15</v>
      </c>
      <c r="C13" s="31" t="n">
        <v>57</v>
      </c>
      <c r="D13" s="32" t="n">
        <v>17</v>
      </c>
      <c r="E13" s="32" t="n">
        <v>14</v>
      </c>
      <c r="F13" s="32" t="n">
        <v>17</v>
      </c>
      <c r="G13" s="32" t="n">
        <v>46</v>
      </c>
      <c r="H13" s="32" t="n">
        <v>48</v>
      </c>
      <c r="I13" s="32" t="n">
        <v>33</v>
      </c>
      <c r="J13" s="32" t="n">
        <v>30</v>
      </c>
      <c r="K13" s="32" t="n">
        <v>9</v>
      </c>
      <c r="L13" s="32" t="n">
        <v>271</v>
      </c>
      <c r="M13" s="33"/>
    </row>
    <row r="14" customFormat="false" ht="20.1" hidden="false" customHeight="true" outlineLevel="0" collapsed="false">
      <c r="B14" s="34" t="s">
        <v>19</v>
      </c>
      <c r="C14" s="35" t="n">
        <v>121</v>
      </c>
      <c r="D14" s="36" t="n">
        <v>40</v>
      </c>
      <c r="E14" s="36" t="n">
        <v>29</v>
      </c>
      <c r="F14" s="36" t="n">
        <v>41</v>
      </c>
      <c r="G14" s="36" t="n">
        <v>120</v>
      </c>
      <c r="H14" s="36" t="n">
        <v>127</v>
      </c>
      <c r="I14" s="36" t="n">
        <v>128</v>
      </c>
      <c r="J14" s="36" t="n">
        <v>126</v>
      </c>
      <c r="K14" s="36" t="n">
        <v>26</v>
      </c>
      <c r="L14" s="36" t="n">
        <v>758</v>
      </c>
      <c r="M14" s="37" t="n">
        <v>61957</v>
      </c>
    </row>
    <row r="15" customFormat="false" ht="20.1" hidden="false" customHeight="true" outlineLevel="0" collapsed="false">
      <c r="B15" s="38" t="s">
        <v>15</v>
      </c>
      <c r="C15" s="15" t="n">
        <v>57</v>
      </c>
      <c r="D15" s="16" t="n">
        <v>19</v>
      </c>
      <c r="E15" s="16" t="n">
        <v>11</v>
      </c>
      <c r="F15" s="16" t="n">
        <v>17</v>
      </c>
      <c r="G15" s="16" t="n">
        <v>48</v>
      </c>
      <c r="H15" s="16" t="n">
        <v>52</v>
      </c>
      <c r="I15" s="16" t="n">
        <v>37</v>
      </c>
      <c r="J15" s="16" t="n">
        <v>34</v>
      </c>
      <c r="K15" s="16" t="n">
        <v>9</v>
      </c>
      <c r="L15" s="16" t="n">
        <v>284</v>
      </c>
      <c r="M15" s="39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1" customFormat="false" ht="20.1" hidden="false" customHeight="true" outlineLevel="0" collapsed="false">
      <c r="B21" s="1" t="s">
        <v>14</v>
      </c>
      <c r="C21" s="1" t="n">
        <v>921</v>
      </c>
      <c r="D21" s="1" t="n">
        <v>317</v>
      </c>
    </row>
    <row r="22" customFormat="false" ht="20.1" hidden="false" customHeight="true" outlineLevel="0" collapsed="false">
      <c r="B22" s="1" t="s">
        <v>16</v>
      </c>
      <c r="C22" s="1" t="n">
        <v>783</v>
      </c>
      <c r="D22" s="1" t="n">
        <v>259</v>
      </c>
    </row>
    <row r="23" customFormat="false" ht="20.1" hidden="false" customHeight="true" outlineLevel="0" collapsed="false">
      <c r="B23" s="1" t="s">
        <v>17</v>
      </c>
      <c r="C23" s="1" t="n">
        <v>845</v>
      </c>
      <c r="D23" s="1" t="n">
        <v>319</v>
      </c>
    </row>
    <row r="24" customFormat="false" ht="20.1" hidden="false" customHeight="true" outlineLevel="0" collapsed="false">
      <c r="B24" s="1" t="s">
        <v>18</v>
      </c>
      <c r="C24" s="1" t="n">
        <v>744</v>
      </c>
      <c r="D24" s="1" t="n">
        <v>271</v>
      </c>
    </row>
    <row r="25" customFormat="false" ht="20.1" hidden="false" customHeight="true" outlineLevel="0" collapsed="false">
      <c r="B25" s="1" t="s">
        <v>19</v>
      </c>
      <c r="C25" s="1" t="n">
        <v>758</v>
      </c>
      <c r="D25" s="1" t="n">
        <v>284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M4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0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231</v>
      </c>
      <c r="D6" s="12" t="n">
        <v>50</v>
      </c>
      <c r="E6" s="12" t="n">
        <v>76</v>
      </c>
      <c r="F6" s="12" t="n">
        <v>81</v>
      </c>
      <c r="G6" s="12" t="n">
        <v>217</v>
      </c>
      <c r="H6" s="12" t="n">
        <v>184</v>
      </c>
      <c r="I6" s="12" t="n">
        <v>207</v>
      </c>
      <c r="J6" s="12" t="n">
        <v>87</v>
      </c>
      <c r="K6" s="12" t="n">
        <v>5</v>
      </c>
      <c r="L6" s="12" t="n">
        <v>1138</v>
      </c>
      <c r="M6" s="13" t="n">
        <v>62767</v>
      </c>
      <c r="N6" s="40"/>
    </row>
    <row r="7" customFormat="false" ht="20.1" hidden="false" customHeight="true" outlineLevel="0" collapsed="false">
      <c r="B7" s="14" t="s">
        <v>15</v>
      </c>
      <c r="C7" s="15" t="n">
        <v>126</v>
      </c>
      <c r="D7" s="16" t="n">
        <v>30</v>
      </c>
      <c r="E7" s="16" t="n">
        <v>33</v>
      </c>
      <c r="F7" s="16" t="n">
        <v>35</v>
      </c>
      <c r="G7" s="16" t="n">
        <v>122</v>
      </c>
      <c r="H7" s="16" t="n">
        <v>95</v>
      </c>
      <c r="I7" s="16" t="n">
        <v>64</v>
      </c>
      <c r="J7" s="16" t="n">
        <v>24</v>
      </c>
      <c r="K7" s="16" t="n">
        <v>1</v>
      </c>
      <c r="L7" s="16" t="n">
        <v>530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87</v>
      </c>
      <c r="D8" s="20" t="n">
        <v>49</v>
      </c>
      <c r="E8" s="20" t="n">
        <v>67</v>
      </c>
      <c r="F8" s="20" t="n">
        <v>75</v>
      </c>
      <c r="G8" s="20" t="n">
        <v>213</v>
      </c>
      <c r="H8" s="20" t="n">
        <v>204</v>
      </c>
      <c r="I8" s="20" t="n">
        <v>232</v>
      </c>
      <c r="J8" s="20" t="n">
        <v>114</v>
      </c>
      <c r="K8" s="20" t="n">
        <v>10</v>
      </c>
      <c r="L8" s="20" t="n">
        <v>1151</v>
      </c>
      <c r="M8" s="21" t="n">
        <v>62210</v>
      </c>
      <c r="N8" s="40"/>
    </row>
    <row r="9" customFormat="false" ht="20.1" hidden="false" customHeight="true" outlineLevel="0" collapsed="false">
      <c r="B9" s="22" t="s">
        <v>15</v>
      </c>
      <c r="C9" s="23" t="n">
        <v>94</v>
      </c>
      <c r="D9" s="24" t="n">
        <v>22</v>
      </c>
      <c r="E9" s="24" t="n">
        <v>43</v>
      </c>
      <c r="F9" s="24" t="n">
        <v>43</v>
      </c>
      <c r="G9" s="24" t="n">
        <v>101</v>
      </c>
      <c r="H9" s="24" t="n">
        <v>90</v>
      </c>
      <c r="I9" s="24" t="n">
        <v>76</v>
      </c>
      <c r="J9" s="24" t="n">
        <v>19</v>
      </c>
      <c r="K9" s="24" t="n">
        <v>4</v>
      </c>
      <c r="L9" s="24" t="n">
        <v>492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92</v>
      </c>
      <c r="D10" s="12" t="n">
        <v>51</v>
      </c>
      <c r="E10" s="12" t="n">
        <v>41</v>
      </c>
      <c r="F10" s="12" t="n">
        <v>63</v>
      </c>
      <c r="G10" s="12" t="n">
        <v>231</v>
      </c>
      <c r="H10" s="12" t="n">
        <v>217</v>
      </c>
      <c r="I10" s="12" t="n">
        <v>215</v>
      </c>
      <c r="J10" s="12" t="n">
        <v>152</v>
      </c>
      <c r="K10" s="12" t="n">
        <v>19</v>
      </c>
      <c r="L10" s="12" t="n">
        <v>1181</v>
      </c>
      <c r="M10" s="13" t="n">
        <v>65384</v>
      </c>
      <c r="N10" s="40"/>
    </row>
    <row r="11" customFormat="false" ht="20.1" hidden="false" customHeight="true" outlineLevel="0" collapsed="false">
      <c r="B11" s="14" t="s">
        <v>15</v>
      </c>
      <c r="C11" s="15" t="n">
        <v>105</v>
      </c>
      <c r="D11" s="16" t="n">
        <v>32</v>
      </c>
      <c r="E11" s="16" t="n">
        <v>28</v>
      </c>
      <c r="F11" s="16" t="n">
        <v>32</v>
      </c>
      <c r="G11" s="16" t="n">
        <v>105</v>
      </c>
      <c r="H11" s="16" t="n">
        <v>88</v>
      </c>
      <c r="I11" s="16" t="n">
        <v>64</v>
      </c>
      <c r="J11" s="16" t="n">
        <v>43</v>
      </c>
      <c r="K11" s="16" t="n">
        <v>6</v>
      </c>
      <c r="L11" s="16" t="n">
        <v>504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177</v>
      </c>
      <c r="D12" s="28" t="n">
        <v>44</v>
      </c>
      <c r="E12" s="28" t="n">
        <v>41</v>
      </c>
      <c r="F12" s="28" t="n">
        <v>60</v>
      </c>
      <c r="G12" s="28" t="n">
        <v>213</v>
      </c>
      <c r="H12" s="28" t="n">
        <v>230</v>
      </c>
      <c r="I12" s="28" t="n">
        <v>194</v>
      </c>
      <c r="J12" s="28" t="n">
        <v>167</v>
      </c>
      <c r="K12" s="28" t="n">
        <v>20</v>
      </c>
      <c r="L12" s="28" t="n">
        <v>1146</v>
      </c>
      <c r="M12" s="29" t="n">
        <v>63401</v>
      </c>
      <c r="N12" s="40"/>
    </row>
    <row r="13" customFormat="false" ht="20.1" hidden="false" customHeight="true" outlineLevel="0" collapsed="false">
      <c r="B13" s="30" t="s">
        <v>15</v>
      </c>
      <c r="C13" s="31" t="n">
        <v>85</v>
      </c>
      <c r="D13" s="32" t="n">
        <v>25</v>
      </c>
      <c r="E13" s="32" t="n">
        <v>19</v>
      </c>
      <c r="F13" s="32" t="n">
        <v>25</v>
      </c>
      <c r="G13" s="32" t="n">
        <v>111</v>
      </c>
      <c r="H13" s="32" t="n">
        <v>129</v>
      </c>
      <c r="I13" s="32" t="n">
        <v>78</v>
      </c>
      <c r="J13" s="32" t="n">
        <v>46</v>
      </c>
      <c r="K13" s="32" t="n">
        <v>5</v>
      </c>
      <c r="L13" s="32" t="n">
        <v>523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136</v>
      </c>
      <c r="D14" s="36" t="n">
        <v>64</v>
      </c>
      <c r="E14" s="36" t="n">
        <v>35</v>
      </c>
      <c r="F14" s="36" t="n">
        <v>55</v>
      </c>
      <c r="G14" s="36" t="n">
        <v>185</v>
      </c>
      <c r="H14" s="36" t="n">
        <v>206</v>
      </c>
      <c r="I14" s="36" t="n">
        <v>175</v>
      </c>
      <c r="J14" s="36" t="n">
        <v>191</v>
      </c>
      <c r="K14" s="36" t="n">
        <v>38</v>
      </c>
      <c r="L14" s="36" t="n">
        <v>1085</v>
      </c>
      <c r="M14" s="37" t="n">
        <v>63121</v>
      </c>
      <c r="N14" s="40"/>
    </row>
    <row r="15" customFormat="false" ht="20.1" hidden="false" customHeight="true" outlineLevel="0" collapsed="false">
      <c r="B15" s="38" t="s">
        <v>15</v>
      </c>
      <c r="C15" s="15" t="n">
        <v>60</v>
      </c>
      <c r="D15" s="16" t="n">
        <v>25</v>
      </c>
      <c r="E15" s="16" t="n">
        <v>15</v>
      </c>
      <c r="F15" s="16" t="n">
        <v>25</v>
      </c>
      <c r="G15" s="16" t="n">
        <v>93</v>
      </c>
      <c r="H15" s="16" t="n">
        <v>97</v>
      </c>
      <c r="I15" s="16" t="n">
        <v>75</v>
      </c>
      <c r="J15" s="16" t="n">
        <v>52</v>
      </c>
      <c r="K15" s="16" t="n">
        <v>15</v>
      </c>
      <c r="L15" s="16" t="n">
        <v>457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1138</v>
      </c>
      <c r="D21" s="1" t="n">
        <v>530</v>
      </c>
    </row>
    <row r="22" customFormat="false" ht="20.1" hidden="false" customHeight="true" outlineLevel="0" collapsed="false">
      <c r="B22" s="1" t="s">
        <v>16</v>
      </c>
      <c r="C22" s="1" t="n">
        <v>1151</v>
      </c>
      <c r="D22" s="1" t="n">
        <v>492</v>
      </c>
    </row>
    <row r="23" customFormat="false" ht="20.1" hidden="false" customHeight="true" outlineLevel="0" collapsed="false">
      <c r="B23" s="1" t="s">
        <v>17</v>
      </c>
      <c r="C23" s="1" t="n">
        <v>1181</v>
      </c>
      <c r="D23" s="1" t="n">
        <v>504</v>
      </c>
    </row>
    <row r="24" customFormat="false" ht="20.1" hidden="false" customHeight="true" outlineLevel="0" collapsed="false">
      <c r="B24" s="1" t="s">
        <v>18</v>
      </c>
      <c r="C24" s="1" t="n">
        <v>1146</v>
      </c>
      <c r="D24" s="1" t="n">
        <v>523</v>
      </c>
    </row>
    <row r="25" customFormat="false" ht="20.1" hidden="false" customHeight="true" outlineLevel="0" collapsed="false">
      <c r="B25" s="1" t="s">
        <v>19</v>
      </c>
      <c r="C25" s="1" t="n">
        <v>1085</v>
      </c>
      <c r="D25" s="1" t="n">
        <v>457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1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94</v>
      </c>
      <c r="D6" s="12" t="n">
        <v>48</v>
      </c>
      <c r="E6" s="12" t="n">
        <v>42</v>
      </c>
      <c r="F6" s="12" t="n">
        <v>67</v>
      </c>
      <c r="G6" s="12" t="n">
        <v>148</v>
      </c>
      <c r="H6" s="12" t="n">
        <v>175</v>
      </c>
      <c r="I6" s="12" t="n">
        <v>200</v>
      </c>
      <c r="J6" s="12" t="n">
        <v>125</v>
      </c>
      <c r="K6" s="12" t="n">
        <v>15</v>
      </c>
      <c r="L6" s="12" t="n">
        <v>914</v>
      </c>
      <c r="M6" s="13" t="n">
        <v>73568</v>
      </c>
      <c r="N6" s="40"/>
    </row>
    <row r="7" customFormat="false" ht="20.1" hidden="false" customHeight="true" outlineLevel="0" collapsed="false">
      <c r="B7" s="14" t="s">
        <v>15</v>
      </c>
      <c r="C7" s="15" t="n">
        <v>30</v>
      </c>
      <c r="D7" s="16" t="n">
        <v>16</v>
      </c>
      <c r="E7" s="16" t="n">
        <v>15</v>
      </c>
      <c r="F7" s="16" t="n">
        <v>26</v>
      </c>
      <c r="G7" s="16" t="n">
        <v>48</v>
      </c>
      <c r="H7" s="16" t="n">
        <v>51</v>
      </c>
      <c r="I7" s="16" t="n">
        <v>35</v>
      </c>
      <c r="J7" s="16" t="n">
        <v>27</v>
      </c>
      <c r="K7" s="16" t="n">
        <v>1</v>
      </c>
      <c r="L7" s="16" t="n">
        <v>249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14</v>
      </c>
      <c r="D8" s="20" t="n">
        <v>37</v>
      </c>
      <c r="E8" s="20" t="n">
        <v>31</v>
      </c>
      <c r="F8" s="20" t="n">
        <v>35</v>
      </c>
      <c r="G8" s="20" t="n">
        <v>139</v>
      </c>
      <c r="H8" s="20" t="n">
        <v>171</v>
      </c>
      <c r="I8" s="20" t="n">
        <v>227</v>
      </c>
      <c r="J8" s="20" t="n">
        <v>147</v>
      </c>
      <c r="K8" s="20" t="n">
        <v>11</v>
      </c>
      <c r="L8" s="20" t="n">
        <v>912</v>
      </c>
      <c r="M8" s="21" t="n">
        <v>74083</v>
      </c>
      <c r="N8" s="40"/>
    </row>
    <row r="9" customFormat="false" ht="20.1" hidden="false" customHeight="true" outlineLevel="0" collapsed="false">
      <c r="B9" s="22" t="s">
        <v>15</v>
      </c>
      <c r="C9" s="23" t="n">
        <v>47</v>
      </c>
      <c r="D9" s="24" t="n">
        <v>18</v>
      </c>
      <c r="E9" s="24" t="n">
        <v>6</v>
      </c>
      <c r="F9" s="24" t="n">
        <v>10</v>
      </c>
      <c r="G9" s="24" t="n">
        <v>40</v>
      </c>
      <c r="H9" s="24" t="n">
        <v>39</v>
      </c>
      <c r="I9" s="24" t="n">
        <v>47</v>
      </c>
      <c r="J9" s="24" t="n">
        <v>28</v>
      </c>
      <c r="K9" s="24" t="n">
        <v>1</v>
      </c>
      <c r="L9" s="24" t="n">
        <v>236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00</v>
      </c>
      <c r="D10" s="12" t="n">
        <v>25</v>
      </c>
      <c r="E10" s="12" t="n">
        <v>30</v>
      </c>
      <c r="F10" s="12" t="n">
        <v>41</v>
      </c>
      <c r="G10" s="12" t="n">
        <v>165</v>
      </c>
      <c r="H10" s="12" t="n">
        <v>179</v>
      </c>
      <c r="I10" s="12" t="n">
        <v>233</v>
      </c>
      <c r="J10" s="12" t="n">
        <v>212</v>
      </c>
      <c r="K10" s="12" t="n">
        <v>27</v>
      </c>
      <c r="L10" s="12" t="n">
        <v>1012</v>
      </c>
      <c r="M10" s="13" t="n">
        <v>76217</v>
      </c>
      <c r="N10" s="40"/>
    </row>
    <row r="11" customFormat="false" ht="20.1" hidden="false" customHeight="true" outlineLevel="0" collapsed="false">
      <c r="B11" s="14" t="s">
        <v>15</v>
      </c>
      <c r="C11" s="15" t="n">
        <v>41</v>
      </c>
      <c r="D11" s="16" t="n">
        <v>11</v>
      </c>
      <c r="E11" s="16" t="n">
        <v>6</v>
      </c>
      <c r="F11" s="16" t="n">
        <v>17</v>
      </c>
      <c r="G11" s="16" t="n">
        <v>61</v>
      </c>
      <c r="H11" s="16" t="n">
        <v>63</v>
      </c>
      <c r="I11" s="16" t="n">
        <v>57</v>
      </c>
      <c r="J11" s="16" t="n">
        <v>37</v>
      </c>
      <c r="K11" s="16" t="n">
        <v>8</v>
      </c>
      <c r="L11" s="16" t="n">
        <v>293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97</v>
      </c>
      <c r="D12" s="28" t="n">
        <v>36</v>
      </c>
      <c r="E12" s="28" t="n">
        <v>31</v>
      </c>
      <c r="F12" s="28" t="n">
        <v>42</v>
      </c>
      <c r="G12" s="28" t="n">
        <v>160</v>
      </c>
      <c r="H12" s="28" t="n">
        <v>153</v>
      </c>
      <c r="I12" s="28" t="n">
        <v>147</v>
      </c>
      <c r="J12" s="28" t="n">
        <v>179</v>
      </c>
      <c r="K12" s="28" t="n">
        <v>19</v>
      </c>
      <c r="L12" s="28" t="n">
        <v>864</v>
      </c>
      <c r="M12" s="29" t="n">
        <v>74103</v>
      </c>
      <c r="N12" s="40"/>
    </row>
    <row r="13" customFormat="false" ht="20.1" hidden="false" customHeight="true" outlineLevel="0" collapsed="false">
      <c r="B13" s="30" t="s">
        <v>15</v>
      </c>
      <c r="C13" s="31" t="n">
        <v>40</v>
      </c>
      <c r="D13" s="32" t="n">
        <v>11</v>
      </c>
      <c r="E13" s="32" t="n">
        <v>11</v>
      </c>
      <c r="F13" s="32" t="n">
        <v>16</v>
      </c>
      <c r="G13" s="32" t="n">
        <v>59</v>
      </c>
      <c r="H13" s="32" t="n">
        <v>45</v>
      </c>
      <c r="I13" s="32" t="n">
        <v>36</v>
      </c>
      <c r="J13" s="32" t="n">
        <v>43</v>
      </c>
      <c r="K13" s="32" t="n">
        <v>6</v>
      </c>
      <c r="L13" s="32" t="n">
        <v>267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95</v>
      </c>
      <c r="D14" s="36" t="n">
        <v>43</v>
      </c>
      <c r="E14" s="36" t="n">
        <v>39</v>
      </c>
      <c r="F14" s="36" t="n">
        <v>43</v>
      </c>
      <c r="G14" s="36" t="n">
        <v>157</v>
      </c>
      <c r="H14" s="36" t="n">
        <v>156</v>
      </c>
      <c r="I14" s="36" t="n">
        <v>157</v>
      </c>
      <c r="J14" s="36" t="n">
        <v>195</v>
      </c>
      <c r="K14" s="36" t="n">
        <v>41</v>
      </c>
      <c r="L14" s="36" t="n">
        <v>926</v>
      </c>
      <c r="M14" s="37" t="n">
        <v>72182</v>
      </c>
      <c r="N14" s="40"/>
    </row>
    <row r="15" customFormat="false" ht="20.1" hidden="false" customHeight="true" outlineLevel="0" collapsed="false">
      <c r="B15" s="38" t="s">
        <v>15</v>
      </c>
      <c r="C15" s="15" t="n">
        <v>52</v>
      </c>
      <c r="D15" s="16" t="n">
        <v>20</v>
      </c>
      <c r="E15" s="16" t="n">
        <v>19</v>
      </c>
      <c r="F15" s="16" t="n">
        <v>19</v>
      </c>
      <c r="G15" s="16" t="n">
        <v>57</v>
      </c>
      <c r="H15" s="16" t="n">
        <v>55</v>
      </c>
      <c r="I15" s="16" t="n">
        <v>31</v>
      </c>
      <c r="J15" s="16" t="n">
        <v>46</v>
      </c>
      <c r="K15" s="16" t="n">
        <v>7</v>
      </c>
      <c r="L15" s="16" t="n">
        <v>306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914</v>
      </c>
      <c r="D21" s="1" t="n">
        <v>249</v>
      </c>
    </row>
    <row r="22" customFormat="false" ht="20.1" hidden="false" customHeight="true" outlineLevel="0" collapsed="false">
      <c r="B22" s="1" t="s">
        <v>16</v>
      </c>
      <c r="C22" s="1" t="n">
        <v>912</v>
      </c>
      <c r="D22" s="1" t="n">
        <v>236</v>
      </c>
    </row>
    <row r="23" customFormat="false" ht="20.1" hidden="false" customHeight="true" outlineLevel="0" collapsed="false">
      <c r="B23" s="1" t="s">
        <v>17</v>
      </c>
      <c r="C23" s="1" t="n">
        <v>1012</v>
      </c>
      <c r="D23" s="1" t="n">
        <v>293</v>
      </c>
    </row>
    <row r="24" customFormat="false" ht="20.1" hidden="false" customHeight="true" outlineLevel="0" collapsed="false">
      <c r="B24" s="1" t="s">
        <v>18</v>
      </c>
      <c r="C24" s="1" t="n">
        <v>864</v>
      </c>
      <c r="D24" s="1" t="n">
        <v>267</v>
      </c>
    </row>
    <row r="25" customFormat="false" ht="20.1" hidden="false" customHeight="true" outlineLevel="0" collapsed="false">
      <c r="B25" s="1" t="s">
        <v>19</v>
      </c>
      <c r="C25" s="1" t="n">
        <v>926</v>
      </c>
      <c r="D25" s="1" t="n">
        <v>306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2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243</v>
      </c>
      <c r="D6" s="12" t="n">
        <v>132</v>
      </c>
      <c r="E6" s="12" t="n">
        <v>122</v>
      </c>
      <c r="F6" s="12" t="n">
        <v>135</v>
      </c>
      <c r="G6" s="12" t="n">
        <v>237</v>
      </c>
      <c r="H6" s="12" t="n">
        <v>205</v>
      </c>
      <c r="I6" s="12" t="n">
        <v>184</v>
      </c>
      <c r="J6" s="12" t="n">
        <v>75</v>
      </c>
      <c r="K6" s="12" t="n">
        <v>2</v>
      </c>
      <c r="L6" s="12" t="n">
        <v>1335</v>
      </c>
      <c r="M6" s="13" t="n">
        <v>80557</v>
      </c>
      <c r="N6" s="40"/>
    </row>
    <row r="7" customFormat="false" ht="20.1" hidden="false" customHeight="true" outlineLevel="0" collapsed="false">
      <c r="B7" s="14" t="s">
        <v>15</v>
      </c>
      <c r="C7" s="15" t="n">
        <v>149</v>
      </c>
      <c r="D7" s="16" t="n">
        <v>75</v>
      </c>
      <c r="E7" s="16" t="n">
        <v>64</v>
      </c>
      <c r="F7" s="16" t="n">
        <v>83</v>
      </c>
      <c r="G7" s="16" t="n">
        <v>111</v>
      </c>
      <c r="H7" s="16" t="n">
        <v>80</v>
      </c>
      <c r="I7" s="16" t="n">
        <v>66</v>
      </c>
      <c r="J7" s="16" t="n">
        <v>29</v>
      </c>
      <c r="K7" s="16" t="n">
        <v>0</v>
      </c>
      <c r="L7" s="16" t="n">
        <v>657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274</v>
      </c>
      <c r="D8" s="20" t="n">
        <v>109</v>
      </c>
      <c r="E8" s="20" t="n">
        <v>100</v>
      </c>
      <c r="F8" s="20" t="n">
        <v>112</v>
      </c>
      <c r="G8" s="20" t="n">
        <v>239</v>
      </c>
      <c r="H8" s="20" t="n">
        <v>209</v>
      </c>
      <c r="I8" s="20" t="n">
        <v>201</v>
      </c>
      <c r="J8" s="20" t="n">
        <v>157</v>
      </c>
      <c r="K8" s="20" t="n">
        <v>4</v>
      </c>
      <c r="L8" s="20" t="n">
        <v>1405</v>
      </c>
      <c r="M8" s="21" t="n">
        <v>81061</v>
      </c>
      <c r="N8" s="40"/>
    </row>
    <row r="9" customFormat="false" ht="20.1" hidden="false" customHeight="true" outlineLevel="0" collapsed="false">
      <c r="B9" s="22" t="s">
        <v>15</v>
      </c>
      <c r="C9" s="23" t="n">
        <v>137</v>
      </c>
      <c r="D9" s="24" t="n">
        <v>61</v>
      </c>
      <c r="E9" s="24" t="n">
        <v>53</v>
      </c>
      <c r="F9" s="24" t="n">
        <v>64</v>
      </c>
      <c r="G9" s="24" t="n">
        <v>103</v>
      </c>
      <c r="H9" s="24" t="n">
        <v>77</v>
      </c>
      <c r="I9" s="24" t="n">
        <v>63</v>
      </c>
      <c r="J9" s="24" t="n">
        <v>43</v>
      </c>
      <c r="K9" s="24" t="n">
        <v>4</v>
      </c>
      <c r="L9" s="24" t="n">
        <v>605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269</v>
      </c>
      <c r="D10" s="12" t="n">
        <v>111</v>
      </c>
      <c r="E10" s="12" t="n">
        <v>99</v>
      </c>
      <c r="F10" s="12" t="n">
        <v>125</v>
      </c>
      <c r="G10" s="12" t="n">
        <v>213</v>
      </c>
      <c r="H10" s="12" t="n">
        <v>207</v>
      </c>
      <c r="I10" s="12" t="n">
        <v>168</v>
      </c>
      <c r="J10" s="12" t="n">
        <v>144</v>
      </c>
      <c r="K10" s="12" t="n">
        <v>20</v>
      </c>
      <c r="L10" s="12" t="n">
        <v>1356</v>
      </c>
      <c r="M10" s="13" t="n">
        <v>83306</v>
      </c>
      <c r="N10" s="40"/>
    </row>
    <row r="11" customFormat="false" ht="20.1" hidden="false" customHeight="true" outlineLevel="0" collapsed="false">
      <c r="B11" s="14" t="s">
        <v>15</v>
      </c>
      <c r="C11" s="15" t="n">
        <v>156</v>
      </c>
      <c r="D11" s="16" t="n">
        <v>67</v>
      </c>
      <c r="E11" s="16" t="n">
        <v>56</v>
      </c>
      <c r="F11" s="16" t="n">
        <v>85</v>
      </c>
      <c r="G11" s="16" t="n">
        <v>115</v>
      </c>
      <c r="H11" s="16" t="n">
        <v>78</v>
      </c>
      <c r="I11" s="16" t="n">
        <v>49</v>
      </c>
      <c r="J11" s="16" t="n">
        <v>42</v>
      </c>
      <c r="K11" s="16" t="n">
        <v>14</v>
      </c>
      <c r="L11" s="16" t="n">
        <v>651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277</v>
      </c>
      <c r="D12" s="28" t="n">
        <v>102</v>
      </c>
      <c r="E12" s="28" t="n">
        <v>95</v>
      </c>
      <c r="F12" s="28" t="n">
        <v>114</v>
      </c>
      <c r="G12" s="28" t="n">
        <v>203</v>
      </c>
      <c r="H12" s="28" t="n">
        <v>155</v>
      </c>
      <c r="I12" s="28" t="n">
        <v>154</v>
      </c>
      <c r="J12" s="28" t="n">
        <v>142</v>
      </c>
      <c r="K12" s="28" t="n">
        <v>16</v>
      </c>
      <c r="L12" s="28" t="n">
        <v>1258</v>
      </c>
      <c r="M12" s="29" t="n">
        <v>80257</v>
      </c>
      <c r="N12" s="40"/>
    </row>
    <row r="13" customFormat="false" ht="20.1" hidden="false" customHeight="true" outlineLevel="0" collapsed="false">
      <c r="B13" s="30" t="s">
        <v>15</v>
      </c>
      <c r="C13" s="31" t="n">
        <v>182</v>
      </c>
      <c r="D13" s="32" t="n">
        <v>65</v>
      </c>
      <c r="E13" s="32" t="n">
        <v>50</v>
      </c>
      <c r="F13" s="32" t="n">
        <v>76</v>
      </c>
      <c r="G13" s="32" t="n">
        <v>108</v>
      </c>
      <c r="H13" s="32" t="n">
        <v>61</v>
      </c>
      <c r="I13" s="32" t="n">
        <v>42</v>
      </c>
      <c r="J13" s="32" t="n">
        <v>49</v>
      </c>
      <c r="K13" s="32" t="n">
        <v>5</v>
      </c>
      <c r="L13" s="32" t="n">
        <v>638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215</v>
      </c>
      <c r="D14" s="36" t="n">
        <v>93</v>
      </c>
      <c r="E14" s="36" t="n">
        <v>71</v>
      </c>
      <c r="F14" s="36" t="n">
        <v>122</v>
      </c>
      <c r="G14" s="36" t="n">
        <v>237</v>
      </c>
      <c r="H14" s="36" t="n">
        <v>170</v>
      </c>
      <c r="I14" s="36" t="n">
        <v>159</v>
      </c>
      <c r="J14" s="36" t="n">
        <v>167</v>
      </c>
      <c r="K14" s="36" t="n">
        <v>29</v>
      </c>
      <c r="L14" s="36" t="n">
        <v>1263</v>
      </c>
      <c r="M14" s="37" t="n">
        <v>78743</v>
      </c>
      <c r="N14" s="40"/>
    </row>
    <row r="15" customFormat="false" ht="20.1" hidden="false" customHeight="true" outlineLevel="0" collapsed="false">
      <c r="B15" s="38" t="s">
        <v>15</v>
      </c>
      <c r="C15" s="15" t="n">
        <v>136</v>
      </c>
      <c r="D15" s="16" t="n">
        <v>44</v>
      </c>
      <c r="E15" s="16" t="n">
        <v>43</v>
      </c>
      <c r="F15" s="16" t="n">
        <v>86</v>
      </c>
      <c r="G15" s="16" t="n">
        <v>117</v>
      </c>
      <c r="H15" s="16" t="n">
        <v>60</v>
      </c>
      <c r="I15" s="16" t="n">
        <v>55</v>
      </c>
      <c r="J15" s="16" t="n">
        <v>44</v>
      </c>
      <c r="K15" s="16" t="n">
        <v>10</v>
      </c>
      <c r="L15" s="16" t="n">
        <v>595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1335</v>
      </c>
      <c r="D21" s="1" t="n">
        <v>657</v>
      </c>
    </row>
    <row r="22" customFormat="false" ht="20.1" hidden="false" customHeight="true" outlineLevel="0" collapsed="false">
      <c r="B22" s="1" t="s">
        <v>16</v>
      </c>
      <c r="C22" s="1" t="n">
        <v>1405</v>
      </c>
      <c r="D22" s="1" t="n">
        <v>605</v>
      </c>
    </row>
    <row r="23" customFormat="false" ht="20.1" hidden="false" customHeight="true" outlineLevel="0" collapsed="false">
      <c r="B23" s="1" t="s">
        <v>17</v>
      </c>
      <c r="C23" s="1" t="n">
        <v>1356</v>
      </c>
      <c r="D23" s="1" t="n">
        <v>651</v>
      </c>
    </row>
    <row r="24" customFormat="false" ht="20.1" hidden="false" customHeight="true" outlineLevel="0" collapsed="false">
      <c r="B24" s="1" t="s">
        <v>18</v>
      </c>
      <c r="C24" s="1" t="n">
        <v>1258</v>
      </c>
      <c r="D24" s="1" t="n">
        <v>638</v>
      </c>
    </row>
    <row r="25" customFormat="false" ht="20.1" hidden="false" customHeight="true" outlineLevel="0" collapsed="false">
      <c r="B25" s="1" t="s">
        <v>19</v>
      </c>
      <c r="C25" s="1" t="n">
        <v>1263</v>
      </c>
      <c r="D25" s="1" t="n">
        <v>595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3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191</v>
      </c>
      <c r="D6" s="12" t="n">
        <v>58</v>
      </c>
      <c r="E6" s="12" t="n">
        <v>72</v>
      </c>
      <c r="F6" s="12" t="n">
        <v>71</v>
      </c>
      <c r="G6" s="12" t="n">
        <v>220</v>
      </c>
      <c r="H6" s="12" t="n">
        <v>198</v>
      </c>
      <c r="I6" s="12" t="n">
        <v>227</v>
      </c>
      <c r="J6" s="12" t="n">
        <v>75</v>
      </c>
      <c r="K6" s="12" t="n">
        <v>2</v>
      </c>
      <c r="L6" s="12" t="n">
        <v>1114</v>
      </c>
      <c r="M6" s="13" t="n">
        <v>87538</v>
      </c>
      <c r="N6" s="40"/>
    </row>
    <row r="7" customFormat="false" ht="20.1" hidden="false" customHeight="true" outlineLevel="0" collapsed="false">
      <c r="B7" s="14" t="s">
        <v>15</v>
      </c>
      <c r="C7" s="15" t="n">
        <v>103</v>
      </c>
      <c r="D7" s="16" t="n">
        <v>36</v>
      </c>
      <c r="E7" s="16" t="n">
        <v>42</v>
      </c>
      <c r="F7" s="16" t="n">
        <v>28</v>
      </c>
      <c r="G7" s="16" t="n">
        <v>103</v>
      </c>
      <c r="H7" s="16" t="n">
        <v>66</v>
      </c>
      <c r="I7" s="16" t="n">
        <v>73</v>
      </c>
      <c r="J7" s="16" t="n">
        <v>21</v>
      </c>
      <c r="K7" s="16" t="n">
        <v>0</v>
      </c>
      <c r="L7" s="16" t="n">
        <v>472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73</v>
      </c>
      <c r="D8" s="20" t="n">
        <v>81</v>
      </c>
      <c r="E8" s="20" t="n">
        <v>58</v>
      </c>
      <c r="F8" s="20" t="n">
        <v>64</v>
      </c>
      <c r="G8" s="20" t="n">
        <v>235</v>
      </c>
      <c r="H8" s="20" t="n">
        <v>175</v>
      </c>
      <c r="I8" s="20" t="n">
        <v>186</v>
      </c>
      <c r="J8" s="20" t="n">
        <v>175</v>
      </c>
      <c r="K8" s="20" t="n">
        <v>11</v>
      </c>
      <c r="L8" s="20" t="n">
        <v>1158</v>
      </c>
      <c r="M8" s="21" t="n">
        <v>88141</v>
      </c>
      <c r="N8" s="40"/>
    </row>
    <row r="9" customFormat="false" ht="20.1" hidden="false" customHeight="true" outlineLevel="0" collapsed="false">
      <c r="B9" s="22" t="s">
        <v>15</v>
      </c>
      <c r="C9" s="23" t="n">
        <v>97</v>
      </c>
      <c r="D9" s="24" t="n">
        <v>41</v>
      </c>
      <c r="E9" s="24" t="n">
        <v>32</v>
      </c>
      <c r="F9" s="24" t="n">
        <v>31</v>
      </c>
      <c r="G9" s="24" t="n">
        <v>94</v>
      </c>
      <c r="H9" s="24" t="n">
        <v>77</v>
      </c>
      <c r="I9" s="24" t="n">
        <v>83</v>
      </c>
      <c r="J9" s="24" t="n">
        <v>57</v>
      </c>
      <c r="K9" s="24" t="n">
        <v>8</v>
      </c>
      <c r="L9" s="24" t="n">
        <v>520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43</v>
      </c>
      <c r="D10" s="12" t="n">
        <v>64</v>
      </c>
      <c r="E10" s="12" t="n">
        <v>54</v>
      </c>
      <c r="F10" s="12" t="n">
        <v>74</v>
      </c>
      <c r="G10" s="12" t="n">
        <v>232</v>
      </c>
      <c r="H10" s="12" t="n">
        <v>218</v>
      </c>
      <c r="I10" s="12" t="n">
        <v>240</v>
      </c>
      <c r="J10" s="12" t="n">
        <v>206</v>
      </c>
      <c r="K10" s="12" t="n">
        <v>24</v>
      </c>
      <c r="L10" s="12" t="n">
        <v>1255</v>
      </c>
      <c r="M10" s="13" t="n">
        <v>92168</v>
      </c>
      <c r="N10" s="40"/>
    </row>
    <row r="11" customFormat="false" ht="20.1" hidden="false" customHeight="true" outlineLevel="0" collapsed="false">
      <c r="B11" s="14" t="s">
        <v>15</v>
      </c>
      <c r="C11" s="15" t="n">
        <v>75</v>
      </c>
      <c r="D11" s="16" t="n">
        <v>28</v>
      </c>
      <c r="E11" s="16" t="n">
        <v>23</v>
      </c>
      <c r="F11" s="16" t="n">
        <v>35</v>
      </c>
      <c r="G11" s="16" t="n">
        <v>94</v>
      </c>
      <c r="H11" s="16" t="n">
        <v>72</v>
      </c>
      <c r="I11" s="16" t="n">
        <v>86</v>
      </c>
      <c r="J11" s="16" t="n">
        <v>64</v>
      </c>
      <c r="K11" s="16" t="n">
        <v>8</v>
      </c>
      <c r="L11" s="16" t="n">
        <v>484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159</v>
      </c>
      <c r="D12" s="28" t="n">
        <v>63</v>
      </c>
      <c r="E12" s="28" t="n">
        <v>33</v>
      </c>
      <c r="F12" s="28" t="n">
        <v>71</v>
      </c>
      <c r="G12" s="28" t="n">
        <v>187</v>
      </c>
      <c r="H12" s="28" t="n">
        <v>227</v>
      </c>
      <c r="I12" s="28" t="n">
        <v>214</v>
      </c>
      <c r="J12" s="28" t="n">
        <v>190</v>
      </c>
      <c r="K12" s="28" t="n">
        <v>30</v>
      </c>
      <c r="L12" s="28" t="n">
        <v>1174</v>
      </c>
      <c r="M12" s="29" t="n">
        <v>90369</v>
      </c>
      <c r="N12" s="40"/>
    </row>
    <row r="13" customFormat="false" ht="20.1" hidden="false" customHeight="true" outlineLevel="0" collapsed="false">
      <c r="B13" s="30" t="s">
        <v>15</v>
      </c>
      <c r="C13" s="31" t="n">
        <v>93</v>
      </c>
      <c r="D13" s="32" t="n">
        <v>30</v>
      </c>
      <c r="E13" s="32" t="n">
        <v>14</v>
      </c>
      <c r="F13" s="32" t="n">
        <v>31</v>
      </c>
      <c r="G13" s="32" t="n">
        <v>74</v>
      </c>
      <c r="H13" s="32" t="n">
        <v>84</v>
      </c>
      <c r="I13" s="32" t="n">
        <v>86</v>
      </c>
      <c r="J13" s="32" t="n">
        <v>53</v>
      </c>
      <c r="K13" s="32" t="n">
        <v>12</v>
      </c>
      <c r="L13" s="32" t="n">
        <v>477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144</v>
      </c>
      <c r="D14" s="36" t="n">
        <v>47</v>
      </c>
      <c r="E14" s="36" t="n">
        <v>53</v>
      </c>
      <c r="F14" s="36" t="n">
        <v>71</v>
      </c>
      <c r="G14" s="36" t="n">
        <v>180</v>
      </c>
      <c r="H14" s="36" t="n">
        <v>240</v>
      </c>
      <c r="I14" s="36" t="n">
        <v>232</v>
      </c>
      <c r="J14" s="36" t="n">
        <v>250</v>
      </c>
      <c r="K14" s="36" t="n">
        <v>35</v>
      </c>
      <c r="L14" s="36" t="n">
        <v>1252</v>
      </c>
      <c r="M14" s="37" t="n">
        <v>89511</v>
      </c>
      <c r="N14" s="40"/>
    </row>
    <row r="15" customFormat="false" ht="20.1" hidden="false" customHeight="true" outlineLevel="0" collapsed="false">
      <c r="B15" s="38" t="s">
        <v>15</v>
      </c>
      <c r="C15" s="15" t="n">
        <v>68</v>
      </c>
      <c r="D15" s="16" t="n">
        <v>23</v>
      </c>
      <c r="E15" s="16" t="n">
        <v>20</v>
      </c>
      <c r="F15" s="16" t="n">
        <v>36</v>
      </c>
      <c r="G15" s="16" t="n">
        <v>64</v>
      </c>
      <c r="H15" s="16" t="n">
        <v>78</v>
      </c>
      <c r="I15" s="16" t="n">
        <v>82</v>
      </c>
      <c r="J15" s="16" t="n">
        <v>60</v>
      </c>
      <c r="K15" s="16" t="n">
        <v>13</v>
      </c>
      <c r="L15" s="16" t="n">
        <v>444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1114</v>
      </c>
      <c r="D21" s="1" t="n">
        <v>472</v>
      </c>
    </row>
    <row r="22" customFormat="false" ht="20.1" hidden="false" customHeight="true" outlineLevel="0" collapsed="false">
      <c r="B22" s="1" t="s">
        <v>16</v>
      </c>
      <c r="C22" s="1" t="n">
        <v>1158</v>
      </c>
      <c r="D22" s="1" t="n">
        <v>520</v>
      </c>
    </row>
    <row r="23" customFormat="false" ht="20.1" hidden="false" customHeight="true" outlineLevel="0" collapsed="false">
      <c r="B23" s="1" t="s">
        <v>17</v>
      </c>
      <c r="C23" s="1" t="n">
        <v>1255</v>
      </c>
      <c r="D23" s="1" t="n">
        <v>484</v>
      </c>
    </row>
    <row r="24" customFormat="false" ht="20.1" hidden="false" customHeight="true" outlineLevel="0" collapsed="false">
      <c r="B24" s="1" t="s">
        <v>18</v>
      </c>
      <c r="C24" s="1" t="n">
        <v>1174</v>
      </c>
      <c r="D24" s="1" t="n">
        <v>477</v>
      </c>
    </row>
    <row r="25" customFormat="false" ht="20.1" hidden="false" customHeight="true" outlineLevel="0" collapsed="false">
      <c r="B25" s="1" t="s">
        <v>19</v>
      </c>
      <c r="C25" s="1" t="n">
        <v>1252</v>
      </c>
      <c r="D25" s="1" t="n">
        <v>444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4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567</v>
      </c>
      <c r="D6" s="12" t="n">
        <v>248</v>
      </c>
      <c r="E6" s="12" t="n">
        <v>195</v>
      </c>
      <c r="F6" s="12" t="n">
        <v>201</v>
      </c>
      <c r="G6" s="12" t="n">
        <v>478</v>
      </c>
      <c r="H6" s="12" t="n">
        <v>377</v>
      </c>
      <c r="I6" s="12" t="n">
        <v>285</v>
      </c>
      <c r="J6" s="12" t="n">
        <v>113</v>
      </c>
      <c r="K6" s="12" t="n">
        <v>17</v>
      </c>
      <c r="L6" s="12" t="n">
        <v>2481</v>
      </c>
      <c r="M6" s="13" t="n">
        <v>76613</v>
      </c>
      <c r="N6" s="40"/>
    </row>
    <row r="7" customFormat="false" ht="20.1" hidden="false" customHeight="true" outlineLevel="0" collapsed="false">
      <c r="B7" s="14" t="s">
        <v>15</v>
      </c>
      <c r="C7" s="15" t="n">
        <v>347</v>
      </c>
      <c r="D7" s="16" t="n">
        <v>161</v>
      </c>
      <c r="E7" s="16" t="n">
        <v>114</v>
      </c>
      <c r="F7" s="16" t="n">
        <v>125</v>
      </c>
      <c r="G7" s="16" t="n">
        <v>283</v>
      </c>
      <c r="H7" s="16" t="n">
        <v>163</v>
      </c>
      <c r="I7" s="16" t="n">
        <v>120</v>
      </c>
      <c r="J7" s="16" t="n">
        <v>23</v>
      </c>
      <c r="K7" s="16" t="n">
        <v>8</v>
      </c>
      <c r="L7" s="16" t="n">
        <v>1344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595</v>
      </c>
      <c r="D8" s="20" t="n">
        <v>250</v>
      </c>
      <c r="E8" s="20" t="n">
        <v>195</v>
      </c>
      <c r="F8" s="20" t="n">
        <v>220</v>
      </c>
      <c r="G8" s="20" t="n">
        <v>502</v>
      </c>
      <c r="H8" s="20" t="n">
        <v>371</v>
      </c>
      <c r="I8" s="20" t="n">
        <v>321</v>
      </c>
      <c r="J8" s="20" t="n">
        <v>220</v>
      </c>
      <c r="K8" s="20" t="n">
        <v>10</v>
      </c>
      <c r="L8" s="20" t="n">
        <v>2684</v>
      </c>
      <c r="M8" s="21" t="n">
        <v>76694</v>
      </c>
      <c r="N8" s="40"/>
    </row>
    <row r="9" customFormat="false" ht="20.1" hidden="false" customHeight="true" outlineLevel="0" collapsed="false">
      <c r="B9" s="22" t="s">
        <v>15</v>
      </c>
      <c r="C9" s="23" t="n">
        <v>404</v>
      </c>
      <c r="D9" s="24" t="n">
        <v>204</v>
      </c>
      <c r="E9" s="24" t="n">
        <v>181</v>
      </c>
      <c r="F9" s="24" t="n">
        <v>167</v>
      </c>
      <c r="G9" s="24" t="n">
        <v>309</v>
      </c>
      <c r="H9" s="24" t="n">
        <v>227</v>
      </c>
      <c r="I9" s="24" t="n">
        <v>143</v>
      </c>
      <c r="J9" s="24" t="n">
        <v>73</v>
      </c>
      <c r="K9" s="24" t="n">
        <v>14</v>
      </c>
      <c r="L9" s="24" t="n">
        <v>1722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616</v>
      </c>
      <c r="D10" s="12" t="n">
        <v>262</v>
      </c>
      <c r="E10" s="12" t="n">
        <v>195</v>
      </c>
      <c r="F10" s="12" t="n">
        <v>184</v>
      </c>
      <c r="G10" s="12" t="n">
        <v>451</v>
      </c>
      <c r="H10" s="12" t="n">
        <v>383</v>
      </c>
      <c r="I10" s="12" t="n">
        <v>337</v>
      </c>
      <c r="J10" s="12" t="n">
        <v>248</v>
      </c>
      <c r="K10" s="12" t="n">
        <v>39</v>
      </c>
      <c r="L10" s="12" t="n">
        <v>2715</v>
      </c>
      <c r="M10" s="13" t="n">
        <v>79495</v>
      </c>
      <c r="N10" s="40"/>
    </row>
    <row r="11" customFormat="false" ht="20.1" hidden="false" customHeight="true" outlineLevel="0" collapsed="false">
      <c r="B11" s="14" t="s">
        <v>15</v>
      </c>
      <c r="C11" s="15" t="n">
        <v>355</v>
      </c>
      <c r="D11" s="16" t="n">
        <v>146</v>
      </c>
      <c r="E11" s="16" t="n">
        <v>106</v>
      </c>
      <c r="F11" s="16" t="n">
        <v>79</v>
      </c>
      <c r="G11" s="16" t="n">
        <v>196</v>
      </c>
      <c r="H11" s="16" t="n">
        <v>172</v>
      </c>
      <c r="I11" s="16" t="n">
        <v>124</v>
      </c>
      <c r="J11" s="16" t="n">
        <v>66</v>
      </c>
      <c r="K11" s="16" t="n">
        <v>11</v>
      </c>
      <c r="L11" s="16" t="n">
        <v>1250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528</v>
      </c>
      <c r="D12" s="28" t="n">
        <v>249</v>
      </c>
      <c r="E12" s="28" t="n">
        <v>176</v>
      </c>
      <c r="F12" s="28" t="n">
        <v>215</v>
      </c>
      <c r="G12" s="28" t="n">
        <v>435</v>
      </c>
      <c r="H12" s="28" t="n">
        <v>353</v>
      </c>
      <c r="I12" s="28" t="n">
        <v>315</v>
      </c>
      <c r="J12" s="28" t="n">
        <v>313</v>
      </c>
      <c r="K12" s="28" t="n">
        <v>57</v>
      </c>
      <c r="L12" s="28" t="n">
        <v>2641</v>
      </c>
      <c r="M12" s="29" t="n">
        <v>76393</v>
      </c>
      <c r="N12" s="40"/>
    </row>
    <row r="13" customFormat="false" ht="20.1" hidden="false" customHeight="true" outlineLevel="0" collapsed="false">
      <c r="B13" s="30" t="s">
        <v>15</v>
      </c>
      <c r="C13" s="31" t="n">
        <v>322</v>
      </c>
      <c r="D13" s="32" t="n">
        <v>145</v>
      </c>
      <c r="E13" s="32" t="n">
        <v>104</v>
      </c>
      <c r="F13" s="32" t="n">
        <v>104</v>
      </c>
      <c r="G13" s="32" t="n">
        <v>224</v>
      </c>
      <c r="H13" s="32" t="n">
        <v>169</v>
      </c>
      <c r="I13" s="32" t="n">
        <v>126</v>
      </c>
      <c r="J13" s="32" t="n">
        <v>111</v>
      </c>
      <c r="K13" s="32" t="n">
        <v>22</v>
      </c>
      <c r="L13" s="32" t="n">
        <v>1327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477</v>
      </c>
      <c r="D14" s="36" t="n">
        <v>225</v>
      </c>
      <c r="E14" s="36" t="n">
        <v>155</v>
      </c>
      <c r="F14" s="36" t="n">
        <v>180</v>
      </c>
      <c r="G14" s="36" t="n">
        <v>405</v>
      </c>
      <c r="H14" s="36" t="n">
        <v>317</v>
      </c>
      <c r="I14" s="36" t="n">
        <v>317</v>
      </c>
      <c r="J14" s="36" t="n">
        <v>323</v>
      </c>
      <c r="K14" s="36" t="n">
        <v>59</v>
      </c>
      <c r="L14" s="36" t="n">
        <v>2458</v>
      </c>
      <c r="M14" s="37" t="n">
        <v>76043</v>
      </c>
      <c r="N14" s="40"/>
    </row>
    <row r="15" customFormat="false" ht="20.1" hidden="false" customHeight="true" outlineLevel="0" collapsed="false">
      <c r="B15" s="38" t="s">
        <v>15</v>
      </c>
      <c r="C15" s="15" t="n">
        <v>284</v>
      </c>
      <c r="D15" s="16" t="n">
        <v>137</v>
      </c>
      <c r="E15" s="16" t="n">
        <v>103</v>
      </c>
      <c r="F15" s="16" t="n">
        <v>112</v>
      </c>
      <c r="G15" s="16" t="n">
        <v>202</v>
      </c>
      <c r="H15" s="16" t="n">
        <v>135</v>
      </c>
      <c r="I15" s="16" t="n">
        <v>135</v>
      </c>
      <c r="J15" s="16" t="n">
        <v>118</v>
      </c>
      <c r="K15" s="16" t="n">
        <v>23</v>
      </c>
      <c r="L15" s="16" t="n">
        <v>1249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2481</v>
      </c>
      <c r="D21" s="1" t="n">
        <v>1344</v>
      </c>
    </row>
    <row r="22" customFormat="false" ht="20.1" hidden="false" customHeight="true" outlineLevel="0" collapsed="false">
      <c r="B22" s="1" t="s">
        <v>16</v>
      </c>
      <c r="C22" s="1" t="n">
        <v>2684</v>
      </c>
      <c r="D22" s="1" t="n">
        <v>1722</v>
      </c>
    </row>
    <row r="23" customFormat="false" ht="20.1" hidden="false" customHeight="true" outlineLevel="0" collapsed="false">
      <c r="B23" s="1" t="s">
        <v>17</v>
      </c>
      <c r="C23" s="1" t="n">
        <v>2715</v>
      </c>
      <c r="D23" s="1" t="n">
        <v>1250</v>
      </c>
    </row>
    <row r="24" customFormat="false" ht="20.1" hidden="false" customHeight="true" outlineLevel="0" collapsed="false">
      <c r="B24" s="1" t="s">
        <v>18</v>
      </c>
      <c r="C24" s="1" t="n">
        <v>2641</v>
      </c>
      <c r="D24" s="1" t="n">
        <v>1327</v>
      </c>
    </row>
    <row r="25" customFormat="false" ht="20.1" hidden="false" customHeight="true" outlineLevel="0" collapsed="false">
      <c r="B25" s="1" t="s">
        <v>19</v>
      </c>
      <c r="C25" s="1" t="n">
        <v>2458</v>
      </c>
      <c r="D25" s="1" t="n">
        <v>1249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5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1014</v>
      </c>
      <c r="D6" s="12" t="n">
        <v>395</v>
      </c>
      <c r="E6" s="12" t="n">
        <v>238</v>
      </c>
      <c r="F6" s="12" t="n">
        <v>271</v>
      </c>
      <c r="G6" s="12" t="n">
        <v>683</v>
      </c>
      <c r="H6" s="12" t="n">
        <v>512</v>
      </c>
      <c r="I6" s="12" t="n">
        <v>376</v>
      </c>
      <c r="J6" s="12" t="n">
        <v>167</v>
      </c>
      <c r="K6" s="12" t="n">
        <v>15</v>
      </c>
      <c r="L6" s="12" t="n">
        <v>3671</v>
      </c>
      <c r="M6" s="13" t="n">
        <v>105430</v>
      </c>
      <c r="N6" s="40"/>
    </row>
    <row r="7" customFormat="false" ht="20.1" hidden="false" customHeight="true" outlineLevel="0" collapsed="false">
      <c r="B7" s="14" t="s">
        <v>15</v>
      </c>
      <c r="C7" s="15" t="n">
        <v>787</v>
      </c>
      <c r="D7" s="16" t="n">
        <v>300</v>
      </c>
      <c r="E7" s="16" t="n">
        <v>161</v>
      </c>
      <c r="F7" s="16" t="n">
        <v>187</v>
      </c>
      <c r="G7" s="16" t="n">
        <v>392</v>
      </c>
      <c r="H7" s="16" t="n">
        <v>296</v>
      </c>
      <c r="I7" s="16" t="n">
        <v>197</v>
      </c>
      <c r="J7" s="16" t="n">
        <v>55</v>
      </c>
      <c r="K7" s="16" t="n">
        <v>5</v>
      </c>
      <c r="L7" s="16" t="n">
        <v>2380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006</v>
      </c>
      <c r="D8" s="20" t="n">
        <v>339</v>
      </c>
      <c r="E8" s="20" t="n">
        <v>222</v>
      </c>
      <c r="F8" s="20" t="n">
        <v>243</v>
      </c>
      <c r="G8" s="20" t="n">
        <v>729</v>
      </c>
      <c r="H8" s="20" t="n">
        <v>506</v>
      </c>
      <c r="I8" s="20" t="n">
        <v>295</v>
      </c>
      <c r="J8" s="20" t="n">
        <v>200</v>
      </c>
      <c r="K8" s="20" t="n">
        <v>12</v>
      </c>
      <c r="L8" s="20" t="n">
        <v>3552</v>
      </c>
      <c r="M8" s="21" t="n">
        <v>106435</v>
      </c>
      <c r="N8" s="40"/>
    </row>
    <row r="9" customFormat="false" ht="20.1" hidden="false" customHeight="true" outlineLevel="0" collapsed="false">
      <c r="B9" s="22" t="s">
        <v>15</v>
      </c>
      <c r="C9" s="23" t="n">
        <v>740</v>
      </c>
      <c r="D9" s="24" t="n">
        <v>263</v>
      </c>
      <c r="E9" s="24" t="n">
        <v>159</v>
      </c>
      <c r="F9" s="24" t="n">
        <v>190</v>
      </c>
      <c r="G9" s="24" t="n">
        <v>449</v>
      </c>
      <c r="H9" s="24" t="n">
        <v>286</v>
      </c>
      <c r="I9" s="24" t="n">
        <v>125</v>
      </c>
      <c r="J9" s="24" t="n">
        <v>67</v>
      </c>
      <c r="K9" s="24" t="n">
        <v>5</v>
      </c>
      <c r="L9" s="24" t="n">
        <v>2284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034</v>
      </c>
      <c r="D10" s="12" t="n">
        <v>318</v>
      </c>
      <c r="E10" s="12" t="n">
        <v>212</v>
      </c>
      <c r="F10" s="12" t="n">
        <v>290</v>
      </c>
      <c r="G10" s="12" t="n">
        <v>627</v>
      </c>
      <c r="H10" s="12" t="n">
        <v>483</v>
      </c>
      <c r="I10" s="12" t="n">
        <v>372</v>
      </c>
      <c r="J10" s="12" t="n">
        <v>269</v>
      </c>
      <c r="K10" s="12" t="n">
        <v>28</v>
      </c>
      <c r="L10" s="12" t="n">
        <v>3633</v>
      </c>
      <c r="M10" s="13" t="n">
        <v>112363</v>
      </c>
      <c r="N10" s="40"/>
    </row>
    <row r="11" customFormat="false" ht="20.1" hidden="false" customHeight="true" outlineLevel="0" collapsed="false">
      <c r="B11" s="14" t="s">
        <v>15</v>
      </c>
      <c r="C11" s="15" t="n">
        <v>814</v>
      </c>
      <c r="D11" s="16" t="n">
        <v>252</v>
      </c>
      <c r="E11" s="16" t="n">
        <v>173</v>
      </c>
      <c r="F11" s="16" t="n">
        <v>214</v>
      </c>
      <c r="G11" s="16" t="n">
        <v>368</v>
      </c>
      <c r="H11" s="16" t="n">
        <v>235</v>
      </c>
      <c r="I11" s="16" t="n">
        <v>188</v>
      </c>
      <c r="J11" s="16" t="n">
        <v>119</v>
      </c>
      <c r="K11" s="16" t="n">
        <v>10</v>
      </c>
      <c r="L11" s="16" t="n">
        <v>2360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1017</v>
      </c>
      <c r="D12" s="28" t="n">
        <v>387</v>
      </c>
      <c r="E12" s="28" t="n">
        <v>202</v>
      </c>
      <c r="F12" s="28" t="n">
        <v>248</v>
      </c>
      <c r="G12" s="28" t="n">
        <v>630</v>
      </c>
      <c r="H12" s="28" t="n">
        <v>499</v>
      </c>
      <c r="I12" s="28" t="n">
        <v>354</v>
      </c>
      <c r="J12" s="28" t="n">
        <v>303</v>
      </c>
      <c r="K12" s="28" t="n">
        <v>33</v>
      </c>
      <c r="L12" s="28" t="n">
        <v>3673</v>
      </c>
      <c r="M12" s="29" t="n">
        <v>110132</v>
      </c>
      <c r="N12" s="40"/>
    </row>
    <row r="13" customFormat="false" ht="20.1" hidden="false" customHeight="true" outlineLevel="0" collapsed="false">
      <c r="B13" s="30" t="s">
        <v>15</v>
      </c>
      <c r="C13" s="31" t="n">
        <v>808</v>
      </c>
      <c r="D13" s="32" t="n">
        <v>311</v>
      </c>
      <c r="E13" s="32" t="n">
        <v>166</v>
      </c>
      <c r="F13" s="32" t="n">
        <v>199</v>
      </c>
      <c r="G13" s="32" t="n">
        <v>441</v>
      </c>
      <c r="H13" s="32" t="n">
        <v>294</v>
      </c>
      <c r="I13" s="32" t="n">
        <v>222</v>
      </c>
      <c r="J13" s="32" t="n">
        <v>145</v>
      </c>
      <c r="K13" s="32" t="n">
        <v>17</v>
      </c>
      <c r="L13" s="32" t="n">
        <v>2603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1117</v>
      </c>
      <c r="D14" s="36" t="n">
        <v>474</v>
      </c>
      <c r="E14" s="36" t="n">
        <v>242</v>
      </c>
      <c r="F14" s="36" t="n">
        <v>251</v>
      </c>
      <c r="G14" s="36" t="n">
        <v>643</v>
      </c>
      <c r="H14" s="36" t="n">
        <v>402</v>
      </c>
      <c r="I14" s="36" t="n">
        <v>410</v>
      </c>
      <c r="J14" s="36" t="n">
        <v>307</v>
      </c>
      <c r="K14" s="36" t="n">
        <v>62</v>
      </c>
      <c r="L14" s="36" t="n">
        <v>3908</v>
      </c>
      <c r="M14" s="37" t="n">
        <v>111952</v>
      </c>
      <c r="N14" s="40"/>
    </row>
    <row r="15" customFormat="false" ht="20.1" hidden="false" customHeight="true" outlineLevel="0" collapsed="false">
      <c r="B15" s="38" t="s">
        <v>15</v>
      </c>
      <c r="C15" s="15" t="n">
        <v>887</v>
      </c>
      <c r="D15" s="16" t="n">
        <v>381</v>
      </c>
      <c r="E15" s="16" t="n">
        <v>181</v>
      </c>
      <c r="F15" s="16" t="n">
        <v>209</v>
      </c>
      <c r="G15" s="16" t="n">
        <v>418</v>
      </c>
      <c r="H15" s="16" t="n">
        <v>245</v>
      </c>
      <c r="I15" s="16" t="n">
        <v>237</v>
      </c>
      <c r="J15" s="16" t="n">
        <v>162</v>
      </c>
      <c r="K15" s="16" t="n">
        <v>33</v>
      </c>
      <c r="L15" s="16" t="n">
        <v>2753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3671</v>
      </c>
      <c r="D21" s="1" t="n">
        <v>2380</v>
      </c>
    </row>
    <row r="22" customFormat="false" ht="20.1" hidden="false" customHeight="true" outlineLevel="0" collapsed="false">
      <c r="B22" s="1" t="s">
        <v>16</v>
      </c>
      <c r="C22" s="1" t="n">
        <v>3552</v>
      </c>
      <c r="D22" s="1" t="n">
        <v>2284</v>
      </c>
    </row>
    <row r="23" customFormat="false" ht="20.1" hidden="false" customHeight="true" outlineLevel="0" collapsed="false">
      <c r="B23" s="1" t="s">
        <v>17</v>
      </c>
      <c r="C23" s="1" t="n">
        <v>3633</v>
      </c>
      <c r="D23" s="1" t="n">
        <v>2360</v>
      </c>
    </row>
    <row r="24" customFormat="false" ht="20.1" hidden="false" customHeight="true" outlineLevel="0" collapsed="false">
      <c r="B24" s="1" t="s">
        <v>18</v>
      </c>
      <c r="C24" s="1" t="n">
        <v>3673</v>
      </c>
      <c r="D24" s="1" t="n">
        <v>2603</v>
      </c>
    </row>
    <row r="25" customFormat="false" ht="20.1" hidden="false" customHeight="true" outlineLevel="0" collapsed="false">
      <c r="B25" s="1" t="s">
        <v>19</v>
      </c>
      <c r="C25" s="1" t="n">
        <v>3908</v>
      </c>
      <c r="D25" s="1" t="n">
        <v>2753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28125" defaultRowHeight="20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1" min="3" style="1" width="5.13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2" customFormat="false" ht="20.1" hidden="false" customHeight="true" outlineLevel="0" collapsed="false">
      <c r="B2" s="2" t="s">
        <v>26</v>
      </c>
      <c r="C2" s="3"/>
      <c r="D2" s="3"/>
      <c r="E2" s="3"/>
      <c r="F2" s="3"/>
      <c r="G2" s="3"/>
      <c r="H2" s="3"/>
    </row>
    <row r="4" customFormat="false" ht="20.1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6" t="s">
        <v>3</v>
      </c>
      <c r="M4" s="7" t="s">
        <v>4</v>
      </c>
    </row>
    <row r="5" s="9" customFormat="true" ht="20.1" hidden="false" customHeight="true" outlineLevel="0" collapsed="false">
      <c r="A5" s="1"/>
      <c r="B5" s="4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6"/>
      <c r="M5" s="7"/>
      <c r="N5" s="41"/>
    </row>
    <row r="6" customFormat="false" ht="20.1" hidden="false" customHeight="true" outlineLevel="0" collapsed="false">
      <c r="B6" s="10" t="s">
        <v>14</v>
      </c>
      <c r="C6" s="11" t="n">
        <v>1136</v>
      </c>
      <c r="D6" s="12" t="n">
        <v>407</v>
      </c>
      <c r="E6" s="12" t="n">
        <v>281</v>
      </c>
      <c r="F6" s="12" t="n">
        <v>295</v>
      </c>
      <c r="G6" s="12" t="n">
        <v>651</v>
      </c>
      <c r="H6" s="12" t="n">
        <v>509</v>
      </c>
      <c r="I6" s="12" t="n">
        <v>357</v>
      </c>
      <c r="J6" s="12" t="n">
        <v>154</v>
      </c>
      <c r="K6" s="12" t="n">
        <v>25</v>
      </c>
      <c r="L6" s="12" t="n">
        <v>3815</v>
      </c>
      <c r="M6" s="13" t="n">
        <v>94340</v>
      </c>
      <c r="N6" s="40"/>
    </row>
    <row r="7" customFormat="false" ht="20.1" hidden="false" customHeight="true" outlineLevel="0" collapsed="false">
      <c r="B7" s="14" t="s">
        <v>15</v>
      </c>
      <c r="C7" s="15" t="n">
        <v>911</v>
      </c>
      <c r="D7" s="16" t="n">
        <v>313</v>
      </c>
      <c r="E7" s="16" t="n">
        <v>213</v>
      </c>
      <c r="F7" s="16" t="n">
        <v>230</v>
      </c>
      <c r="G7" s="16" t="n">
        <v>471</v>
      </c>
      <c r="H7" s="16" t="n">
        <v>357</v>
      </c>
      <c r="I7" s="16" t="n">
        <v>206</v>
      </c>
      <c r="J7" s="16" t="n">
        <v>100</v>
      </c>
      <c r="K7" s="16" t="n">
        <v>16</v>
      </c>
      <c r="L7" s="16" t="n">
        <v>2817</v>
      </c>
      <c r="M7" s="17"/>
      <c r="N7" s="40"/>
    </row>
    <row r="8" customFormat="false" ht="20.1" hidden="false" customHeight="true" outlineLevel="0" collapsed="false">
      <c r="B8" s="18" t="s">
        <v>16</v>
      </c>
      <c r="C8" s="19" t="n">
        <v>1155</v>
      </c>
      <c r="D8" s="20" t="n">
        <v>410</v>
      </c>
      <c r="E8" s="20" t="n">
        <v>321</v>
      </c>
      <c r="F8" s="20" t="n">
        <v>349</v>
      </c>
      <c r="G8" s="20" t="n">
        <v>661</v>
      </c>
      <c r="H8" s="20" t="n">
        <v>493</v>
      </c>
      <c r="I8" s="20" t="n">
        <v>348</v>
      </c>
      <c r="J8" s="20" t="n">
        <v>197</v>
      </c>
      <c r="K8" s="20" t="n">
        <v>20</v>
      </c>
      <c r="L8" s="20" t="n">
        <v>3954</v>
      </c>
      <c r="M8" s="21" t="n">
        <v>94147</v>
      </c>
      <c r="N8" s="40"/>
    </row>
    <row r="9" customFormat="false" ht="20.1" hidden="false" customHeight="true" outlineLevel="0" collapsed="false">
      <c r="B9" s="22" t="s">
        <v>15</v>
      </c>
      <c r="C9" s="23" t="n">
        <v>928</v>
      </c>
      <c r="D9" s="24" t="n">
        <v>324</v>
      </c>
      <c r="E9" s="24" t="n">
        <v>265</v>
      </c>
      <c r="F9" s="24" t="n">
        <v>275</v>
      </c>
      <c r="G9" s="24" t="n">
        <v>479</v>
      </c>
      <c r="H9" s="24" t="n">
        <v>311</v>
      </c>
      <c r="I9" s="24" t="n">
        <v>216</v>
      </c>
      <c r="J9" s="24" t="n">
        <v>118</v>
      </c>
      <c r="K9" s="24" t="n">
        <v>10</v>
      </c>
      <c r="L9" s="24" t="n">
        <v>2926</v>
      </c>
      <c r="M9" s="25"/>
      <c r="N9" s="40"/>
    </row>
    <row r="10" customFormat="false" ht="20.1" hidden="false" customHeight="true" outlineLevel="0" collapsed="false">
      <c r="B10" s="10" t="s">
        <v>17</v>
      </c>
      <c r="C10" s="11" t="n">
        <v>1020</v>
      </c>
      <c r="D10" s="12" t="n">
        <v>453</v>
      </c>
      <c r="E10" s="12" t="n">
        <v>345</v>
      </c>
      <c r="F10" s="12" t="n">
        <v>311</v>
      </c>
      <c r="G10" s="12" t="n">
        <v>634</v>
      </c>
      <c r="H10" s="12" t="n">
        <v>586</v>
      </c>
      <c r="I10" s="12" t="n">
        <v>433</v>
      </c>
      <c r="J10" s="12" t="n">
        <v>383</v>
      </c>
      <c r="K10" s="12" t="n">
        <v>41</v>
      </c>
      <c r="L10" s="12" t="n">
        <v>4206</v>
      </c>
      <c r="M10" s="13" t="n">
        <v>97288</v>
      </c>
      <c r="N10" s="40"/>
    </row>
    <row r="11" customFormat="false" ht="20.1" hidden="false" customHeight="true" outlineLevel="0" collapsed="false">
      <c r="B11" s="14" t="s">
        <v>15</v>
      </c>
      <c r="C11" s="15" t="n">
        <v>828</v>
      </c>
      <c r="D11" s="16" t="n">
        <v>360</v>
      </c>
      <c r="E11" s="16" t="n">
        <v>265</v>
      </c>
      <c r="F11" s="16" t="n">
        <v>246</v>
      </c>
      <c r="G11" s="16" t="n">
        <v>466</v>
      </c>
      <c r="H11" s="16" t="n">
        <v>422</v>
      </c>
      <c r="I11" s="16" t="n">
        <v>271</v>
      </c>
      <c r="J11" s="16" t="n">
        <v>202</v>
      </c>
      <c r="K11" s="16" t="n">
        <v>24</v>
      </c>
      <c r="L11" s="16" t="n">
        <v>3087</v>
      </c>
      <c r="M11" s="17"/>
      <c r="N11" s="40"/>
    </row>
    <row r="12" customFormat="false" ht="20.1" hidden="false" customHeight="true" outlineLevel="0" collapsed="false">
      <c r="B12" s="26" t="s">
        <v>18</v>
      </c>
      <c r="C12" s="27" t="n">
        <v>1121</v>
      </c>
      <c r="D12" s="28" t="n">
        <v>442</v>
      </c>
      <c r="E12" s="28" t="n">
        <v>292</v>
      </c>
      <c r="F12" s="28" t="n">
        <v>345</v>
      </c>
      <c r="G12" s="28" t="n">
        <v>695</v>
      </c>
      <c r="H12" s="28" t="n">
        <v>599</v>
      </c>
      <c r="I12" s="28" t="n">
        <v>445</v>
      </c>
      <c r="J12" s="28" t="n">
        <v>410</v>
      </c>
      <c r="K12" s="28" t="n">
        <v>75</v>
      </c>
      <c r="L12" s="28" t="n">
        <v>4424</v>
      </c>
      <c r="M12" s="29" t="n">
        <v>94446</v>
      </c>
      <c r="N12" s="40"/>
    </row>
    <row r="13" customFormat="false" ht="20.1" hidden="false" customHeight="true" outlineLevel="0" collapsed="false">
      <c r="B13" s="30" t="s">
        <v>15</v>
      </c>
      <c r="C13" s="31" t="n">
        <v>895</v>
      </c>
      <c r="D13" s="32" t="n">
        <v>363</v>
      </c>
      <c r="E13" s="32" t="n">
        <v>226</v>
      </c>
      <c r="F13" s="32" t="n">
        <v>288</v>
      </c>
      <c r="G13" s="32" t="n">
        <v>532</v>
      </c>
      <c r="H13" s="32" t="n">
        <v>423</v>
      </c>
      <c r="I13" s="32" t="n">
        <v>287</v>
      </c>
      <c r="J13" s="32" t="n">
        <v>230</v>
      </c>
      <c r="K13" s="32" t="n">
        <v>47</v>
      </c>
      <c r="L13" s="32" t="n">
        <v>3291</v>
      </c>
      <c r="M13" s="33"/>
      <c r="N13" s="40"/>
    </row>
    <row r="14" customFormat="false" ht="20.1" hidden="false" customHeight="true" outlineLevel="0" collapsed="false">
      <c r="B14" s="34" t="s">
        <v>19</v>
      </c>
      <c r="C14" s="35" t="n">
        <v>1112</v>
      </c>
      <c r="D14" s="36" t="n">
        <v>485</v>
      </c>
      <c r="E14" s="36" t="n">
        <v>301</v>
      </c>
      <c r="F14" s="36" t="n">
        <v>317</v>
      </c>
      <c r="G14" s="36" t="n">
        <v>586</v>
      </c>
      <c r="H14" s="36" t="n">
        <v>458</v>
      </c>
      <c r="I14" s="36" t="n">
        <v>453</v>
      </c>
      <c r="J14" s="36" t="n">
        <v>397</v>
      </c>
      <c r="K14" s="36" t="n">
        <v>65</v>
      </c>
      <c r="L14" s="36" t="n">
        <v>4174</v>
      </c>
      <c r="M14" s="37" t="n">
        <v>97985</v>
      </c>
      <c r="N14" s="40"/>
    </row>
    <row r="15" customFormat="false" ht="20.1" hidden="false" customHeight="true" outlineLevel="0" collapsed="false">
      <c r="B15" s="38" t="s">
        <v>15</v>
      </c>
      <c r="C15" s="15" t="n">
        <v>931</v>
      </c>
      <c r="D15" s="16" t="n">
        <v>387</v>
      </c>
      <c r="E15" s="16" t="n">
        <v>223</v>
      </c>
      <c r="F15" s="16" t="n">
        <v>219</v>
      </c>
      <c r="G15" s="16" t="n">
        <v>419</v>
      </c>
      <c r="H15" s="16" t="n">
        <v>318</v>
      </c>
      <c r="I15" s="16" t="n">
        <v>246</v>
      </c>
      <c r="J15" s="16" t="n">
        <v>201</v>
      </c>
      <c r="K15" s="16" t="n">
        <v>34</v>
      </c>
      <c r="L15" s="16" t="n">
        <v>2978</v>
      </c>
      <c r="M15" s="39"/>
      <c r="N15" s="40"/>
    </row>
    <row r="16" customFormat="false" ht="20.1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20.1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20.1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20.1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1" customFormat="false" ht="20.1" hidden="false" customHeight="true" outlineLevel="0" collapsed="false">
      <c r="B21" s="1" t="s">
        <v>14</v>
      </c>
      <c r="C21" s="1" t="n">
        <v>3815</v>
      </c>
      <c r="D21" s="1" t="n">
        <v>2817</v>
      </c>
    </row>
    <row r="22" customFormat="false" ht="20.1" hidden="false" customHeight="true" outlineLevel="0" collapsed="false">
      <c r="B22" s="1" t="s">
        <v>16</v>
      </c>
      <c r="C22" s="1" t="n">
        <v>3954</v>
      </c>
      <c r="D22" s="1" t="n">
        <v>2926</v>
      </c>
    </row>
    <row r="23" customFormat="false" ht="20.1" hidden="false" customHeight="true" outlineLevel="0" collapsed="false">
      <c r="B23" s="1" t="s">
        <v>17</v>
      </c>
      <c r="C23" s="1" t="n">
        <v>4206</v>
      </c>
      <c r="D23" s="1" t="n">
        <v>3087</v>
      </c>
    </row>
    <row r="24" customFormat="false" ht="20.1" hidden="false" customHeight="true" outlineLevel="0" collapsed="false">
      <c r="B24" s="1" t="s">
        <v>18</v>
      </c>
      <c r="C24" s="1" t="n">
        <v>4424</v>
      </c>
      <c r="D24" s="1" t="n">
        <v>3291</v>
      </c>
    </row>
    <row r="25" customFormat="false" ht="20.1" hidden="false" customHeight="true" outlineLevel="0" collapsed="false">
      <c r="B25" s="1" t="s">
        <v>19</v>
      </c>
      <c r="C25" s="1" t="n">
        <v>4174</v>
      </c>
      <c r="D25" s="1" t="n">
        <v>2978</v>
      </c>
    </row>
  </sheetData>
  <mergeCells count="4">
    <mergeCell ref="B4:B5"/>
    <mergeCell ref="C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2"/>
    <col collapsed="false" customWidth="true" hidden="false" outlineLevel="0" max="3" min="3" style="0" width="20.13"/>
    <col collapsed="false" customWidth="true" hidden="false" outlineLevel="0" max="23" min="4" style="0" width="13.85"/>
    <col collapsed="false" customWidth="true" hidden="false" outlineLevel="0" max="24" min="24" style="0" width="31.13"/>
  </cols>
  <sheetData>
    <row r="2" customFormat="false" ht="15.75" hidden="false" customHeight="false" outlineLevel="0" collapsed="false">
      <c r="C2" s="42" t="s">
        <v>27</v>
      </c>
    </row>
    <row r="3" customFormat="false" ht="12.75" hidden="false" customHeight="false" outlineLevel="0" collapsed="false">
      <c r="C3" s="43" t="s">
        <v>28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44" t="s">
        <v>1</v>
      </c>
      <c r="C5" s="45" t="s">
        <v>29</v>
      </c>
      <c r="D5" s="45" t="s">
        <v>30</v>
      </c>
      <c r="E5" s="45" t="s">
        <v>31</v>
      </c>
      <c r="F5" s="45" t="s">
        <v>32</v>
      </c>
      <c r="G5" s="45" t="s">
        <v>33</v>
      </c>
      <c r="H5" s="45" t="s">
        <v>34</v>
      </c>
      <c r="I5" s="45" t="s">
        <v>35</v>
      </c>
      <c r="J5" s="45" t="s">
        <v>36</v>
      </c>
      <c r="K5" s="45" t="s">
        <v>37</v>
      </c>
      <c r="L5" s="45" t="s">
        <v>38</v>
      </c>
      <c r="M5" s="45" t="s">
        <v>39</v>
      </c>
      <c r="N5" s="45" t="s">
        <v>40</v>
      </c>
      <c r="O5" s="45" t="s">
        <v>41</v>
      </c>
      <c r="P5" s="45" t="s">
        <v>42</v>
      </c>
      <c r="Q5" s="45" t="s">
        <v>43</v>
      </c>
      <c r="R5" s="45" t="s">
        <v>44</v>
      </c>
      <c r="S5" s="45" t="s">
        <v>45</v>
      </c>
      <c r="T5" s="45" t="s">
        <v>46</v>
      </c>
      <c r="U5" s="45" t="s">
        <v>47</v>
      </c>
      <c r="V5" s="45" t="s">
        <v>48</v>
      </c>
      <c r="W5" s="45" t="s">
        <v>49</v>
      </c>
      <c r="X5" s="46" t="s">
        <v>4</v>
      </c>
    </row>
    <row r="6" customFormat="false" ht="13.5" hidden="false" customHeight="true" outlineLevel="0" collapsed="false">
      <c r="B6" s="47" t="s">
        <v>14</v>
      </c>
      <c r="C6" s="48" t="s">
        <v>50</v>
      </c>
      <c r="D6" s="49" t="n">
        <v>148</v>
      </c>
      <c r="E6" s="49" t="n">
        <v>56</v>
      </c>
      <c r="F6" s="49" t="n">
        <v>45</v>
      </c>
      <c r="G6" s="49" t="n">
        <v>56</v>
      </c>
      <c r="H6" s="49" t="n">
        <v>170</v>
      </c>
      <c r="I6" s="49" t="n">
        <v>146</v>
      </c>
      <c r="J6" s="49" t="n">
        <v>164</v>
      </c>
      <c r="K6" s="49" t="n">
        <v>127</v>
      </c>
      <c r="L6" s="49" t="n">
        <v>9</v>
      </c>
      <c r="M6" s="49" t="n">
        <v>921</v>
      </c>
      <c r="N6" s="49" t="n">
        <v>85</v>
      </c>
      <c r="O6" s="49" t="n">
        <v>26</v>
      </c>
      <c r="P6" s="49" t="n">
        <v>22</v>
      </c>
      <c r="Q6" s="49" t="n">
        <v>14</v>
      </c>
      <c r="R6" s="49" t="n">
        <v>69</v>
      </c>
      <c r="S6" s="49" t="n">
        <v>40</v>
      </c>
      <c r="T6" s="49" t="n">
        <v>32</v>
      </c>
      <c r="U6" s="49" t="n">
        <v>24</v>
      </c>
      <c r="V6" s="49" t="n">
        <v>5</v>
      </c>
      <c r="W6" s="49" t="n">
        <v>317</v>
      </c>
      <c r="X6" s="50" t="n">
        <v>63983</v>
      </c>
    </row>
    <row r="7" customFormat="false" ht="13.5" hidden="false" customHeight="true" outlineLevel="0" collapsed="false">
      <c r="B7" s="47" t="s">
        <v>16</v>
      </c>
      <c r="C7" s="48" t="s">
        <v>50</v>
      </c>
      <c r="D7" s="49" t="n">
        <v>133</v>
      </c>
      <c r="E7" s="49" t="n">
        <v>37</v>
      </c>
      <c r="F7" s="49" t="n">
        <v>40</v>
      </c>
      <c r="G7" s="49" t="n">
        <v>46</v>
      </c>
      <c r="H7" s="49" t="n">
        <v>124</v>
      </c>
      <c r="I7" s="49" t="n">
        <v>135</v>
      </c>
      <c r="J7" s="49" t="n">
        <v>128</v>
      </c>
      <c r="K7" s="49" t="n">
        <v>127</v>
      </c>
      <c r="L7" s="49" t="n">
        <v>13</v>
      </c>
      <c r="M7" s="49" t="n">
        <v>783</v>
      </c>
      <c r="N7" s="49" t="n">
        <v>57</v>
      </c>
      <c r="O7" s="49" t="n">
        <v>22</v>
      </c>
      <c r="P7" s="49" t="n">
        <v>18</v>
      </c>
      <c r="Q7" s="49" t="n">
        <v>17</v>
      </c>
      <c r="R7" s="49" t="n">
        <v>45</v>
      </c>
      <c r="S7" s="49" t="n">
        <v>33</v>
      </c>
      <c r="T7" s="49" t="n">
        <v>38</v>
      </c>
      <c r="U7" s="49" t="n">
        <v>24</v>
      </c>
      <c r="V7" s="49" t="n">
        <v>5</v>
      </c>
      <c r="W7" s="49" t="n">
        <v>259</v>
      </c>
      <c r="X7" s="50" t="n">
        <v>62958</v>
      </c>
    </row>
    <row r="8" customFormat="false" ht="13.5" hidden="false" customHeight="true" outlineLevel="0" collapsed="false">
      <c r="B8" s="47" t="s">
        <v>17</v>
      </c>
      <c r="C8" s="48" t="s">
        <v>50</v>
      </c>
      <c r="D8" s="49" t="n">
        <v>106</v>
      </c>
      <c r="E8" s="49" t="n">
        <v>39</v>
      </c>
      <c r="F8" s="49" t="n">
        <v>35</v>
      </c>
      <c r="G8" s="49" t="n">
        <v>41</v>
      </c>
      <c r="H8" s="49" t="n">
        <v>137</v>
      </c>
      <c r="I8" s="49" t="n">
        <v>134</v>
      </c>
      <c r="J8" s="49" t="n">
        <v>157</v>
      </c>
      <c r="K8" s="49" t="n">
        <v>171</v>
      </c>
      <c r="L8" s="49" t="n">
        <v>25</v>
      </c>
      <c r="M8" s="49" t="n">
        <v>845</v>
      </c>
      <c r="N8" s="49" t="n">
        <v>51</v>
      </c>
      <c r="O8" s="49" t="n">
        <v>18</v>
      </c>
      <c r="P8" s="49" t="n">
        <v>14</v>
      </c>
      <c r="Q8" s="49" t="n">
        <v>13</v>
      </c>
      <c r="R8" s="49" t="n">
        <v>55</v>
      </c>
      <c r="S8" s="49" t="n">
        <v>54</v>
      </c>
      <c r="T8" s="49" t="n">
        <v>54</v>
      </c>
      <c r="U8" s="49" t="n">
        <v>43</v>
      </c>
      <c r="V8" s="49" t="n">
        <v>16</v>
      </c>
      <c r="W8" s="49" t="n">
        <v>319</v>
      </c>
      <c r="X8" s="50" t="n">
        <v>64056</v>
      </c>
    </row>
    <row r="9" customFormat="false" ht="13.5" hidden="false" customHeight="true" outlineLevel="0" collapsed="false">
      <c r="B9" s="47" t="s">
        <v>18</v>
      </c>
      <c r="C9" s="48" t="s">
        <v>50</v>
      </c>
      <c r="D9" s="49" t="n">
        <v>115</v>
      </c>
      <c r="E9" s="49" t="n">
        <v>40</v>
      </c>
      <c r="F9" s="49" t="n">
        <v>35</v>
      </c>
      <c r="G9" s="49" t="n">
        <v>41</v>
      </c>
      <c r="H9" s="49" t="n">
        <v>98</v>
      </c>
      <c r="I9" s="49" t="n">
        <v>111</v>
      </c>
      <c r="J9" s="49" t="n">
        <v>120</v>
      </c>
      <c r="K9" s="49" t="n">
        <v>148</v>
      </c>
      <c r="L9" s="49" t="n">
        <v>36</v>
      </c>
      <c r="M9" s="49" t="n">
        <v>744</v>
      </c>
      <c r="N9" s="49" t="n">
        <v>57</v>
      </c>
      <c r="O9" s="49" t="n">
        <v>17</v>
      </c>
      <c r="P9" s="49" t="n">
        <v>14</v>
      </c>
      <c r="Q9" s="49" t="n">
        <v>17</v>
      </c>
      <c r="R9" s="49" t="n">
        <v>46</v>
      </c>
      <c r="S9" s="49" t="n">
        <v>48</v>
      </c>
      <c r="T9" s="49" t="n">
        <v>33</v>
      </c>
      <c r="U9" s="49" t="n">
        <v>30</v>
      </c>
      <c r="V9" s="49" t="n">
        <v>9</v>
      </c>
      <c r="W9" s="49" t="n">
        <v>271</v>
      </c>
      <c r="X9" s="50" t="n">
        <v>60879</v>
      </c>
    </row>
    <row r="10" customFormat="false" ht="13.5" hidden="false" customHeight="true" outlineLevel="0" collapsed="false">
      <c r="B10" s="47" t="s">
        <v>19</v>
      </c>
      <c r="C10" s="48" t="s">
        <v>50</v>
      </c>
      <c r="D10" s="49" t="n">
        <v>121</v>
      </c>
      <c r="E10" s="49" t="n">
        <v>40</v>
      </c>
      <c r="F10" s="49" t="n">
        <v>29</v>
      </c>
      <c r="G10" s="49" t="n">
        <v>41</v>
      </c>
      <c r="H10" s="49" t="n">
        <v>120</v>
      </c>
      <c r="I10" s="49" t="n">
        <v>127</v>
      </c>
      <c r="J10" s="49" t="n">
        <v>128</v>
      </c>
      <c r="K10" s="49" t="n">
        <v>126</v>
      </c>
      <c r="L10" s="49" t="n">
        <v>26</v>
      </c>
      <c r="M10" s="49" t="n">
        <v>758</v>
      </c>
      <c r="N10" s="49" t="n">
        <v>57</v>
      </c>
      <c r="O10" s="49" t="n">
        <v>19</v>
      </c>
      <c r="P10" s="49" t="n">
        <v>11</v>
      </c>
      <c r="Q10" s="49" t="n">
        <v>17</v>
      </c>
      <c r="R10" s="49" t="n">
        <v>48</v>
      </c>
      <c r="S10" s="49" t="n">
        <v>52</v>
      </c>
      <c r="T10" s="49" t="n">
        <v>37</v>
      </c>
      <c r="U10" s="49" t="n">
        <v>34</v>
      </c>
      <c r="V10" s="49" t="n">
        <v>9</v>
      </c>
      <c r="W10" s="49" t="n">
        <v>284</v>
      </c>
      <c r="X10" s="50" t="n">
        <v>61957</v>
      </c>
    </row>
    <row r="11" customFormat="false" ht="13.5" hidden="false" customHeight="true" outlineLevel="0" collapsed="false">
      <c r="B11" s="47" t="s">
        <v>14</v>
      </c>
      <c r="C11" s="48" t="s">
        <v>51</v>
      </c>
      <c r="D11" s="49" t="n">
        <v>231</v>
      </c>
      <c r="E11" s="49" t="n">
        <v>50</v>
      </c>
      <c r="F11" s="49" t="n">
        <v>76</v>
      </c>
      <c r="G11" s="49" t="n">
        <v>81</v>
      </c>
      <c r="H11" s="49" t="n">
        <v>217</v>
      </c>
      <c r="I11" s="49" t="n">
        <v>184</v>
      </c>
      <c r="J11" s="49" t="n">
        <v>207</v>
      </c>
      <c r="K11" s="49" t="n">
        <v>87</v>
      </c>
      <c r="L11" s="49" t="n">
        <v>5</v>
      </c>
      <c r="M11" s="49" t="n">
        <v>1138</v>
      </c>
      <c r="N11" s="49" t="n">
        <v>126</v>
      </c>
      <c r="O11" s="49" t="n">
        <v>30</v>
      </c>
      <c r="P11" s="49" t="n">
        <v>33</v>
      </c>
      <c r="Q11" s="49" t="n">
        <v>35</v>
      </c>
      <c r="R11" s="49" t="n">
        <v>122</v>
      </c>
      <c r="S11" s="49" t="n">
        <v>95</v>
      </c>
      <c r="T11" s="49" t="n">
        <v>64</v>
      </c>
      <c r="U11" s="49" t="n">
        <v>24</v>
      </c>
      <c r="V11" s="49" t="n">
        <v>1</v>
      </c>
      <c r="W11" s="49" t="n">
        <v>530</v>
      </c>
      <c r="X11" s="50" t="n">
        <v>62767</v>
      </c>
    </row>
    <row r="12" customFormat="false" ht="13.5" hidden="false" customHeight="true" outlineLevel="0" collapsed="false">
      <c r="B12" s="47" t="s">
        <v>16</v>
      </c>
      <c r="C12" s="48" t="s">
        <v>51</v>
      </c>
      <c r="D12" s="49" t="n">
        <v>187</v>
      </c>
      <c r="E12" s="49" t="n">
        <v>49</v>
      </c>
      <c r="F12" s="49" t="n">
        <v>67</v>
      </c>
      <c r="G12" s="49" t="n">
        <v>75</v>
      </c>
      <c r="H12" s="49" t="n">
        <v>213</v>
      </c>
      <c r="I12" s="49" t="n">
        <v>204</v>
      </c>
      <c r="J12" s="49" t="n">
        <v>232</v>
      </c>
      <c r="K12" s="49" t="n">
        <v>114</v>
      </c>
      <c r="L12" s="49" t="n">
        <v>10</v>
      </c>
      <c r="M12" s="49" t="n">
        <v>1151</v>
      </c>
      <c r="N12" s="49" t="n">
        <v>94</v>
      </c>
      <c r="O12" s="49" t="n">
        <v>22</v>
      </c>
      <c r="P12" s="49" t="n">
        <v>43</v>
      </c>
      <c r="Q12" s="49" t="n">
        <v>43</v>
      </c>
      <c r="R12" s="49" t="n">
        <v>101</v>
      </c>
      <c r="S12" s="49" t="n">
        <v>90</v>
      </c>
      <c r="T12" s="49" t="n">
        <v>76</v>
      </c>
      <c r="U12" s="49" t="n">
        <v>19</v>
      </c>
      <c r="V12" s="49" t="n">
        <v>4</v>
      </c>
      <c r="W12" s="49" t="n">
        <v>492</v>
      </c>
      <c r="X12" s="50" t="n">
        <v>62210</v>
      </c>
    </row>
    <row r="13" customFormat="false" ht="13.5" hidden="false" customHeight="true" outlineLevel="0" collapsed="false">
      <c r="B13" s="47" t="s">
        <v>17</v>
      </c>
      <c r="C13" s="48" t="s">
        <v>51</v>
      </c>
      <c r="D13" s="49" t="n">
        <v>192</v>
      </c>
      <c r="E13" s="49" t="n">
        <v>51</v>
      </c>
      <c r="F13" s="49" t="n">
        <v>41</v>
      </c>
      <c r="G13" s="49" t="n">
        <v>63</v>
      </c>
      <c r="H13" s="49" t="n">
        <v>231</v>
      </c>
      <c r="I13" s="49" t="n">
        <v>217</v>
      </c>
      <c r="J13" s="49" t="n">
        <v>215</v>
      </c>
      <c r="K13" s="49" t="n">
        <v>152</v>
      </c>
      <c r="L13" s="49" t="n">
        <v>19</v>
      </c>
      <c r="M13" s="49" t="n">
        <v>1181</v>
      </c>
      <c r="N13" s="49" t="n">
        <v>105</v>
      </c>
      <c r="O13" s="49" t="n">
        <v>32</v>
      </c>
      <c r="P13" s="49" t="n">
        <v>28</v>
      </c>
      <c r="Q13" s="49" t="n">
        <v>32</v>
      </c>
      <c r="R13" s="49" t="n">
        <v>105</v>
      </c>
      <c r="S13" s="49" t="n">
        <v>88</v>
      </c>
      <c r="T13" s="49" t="n">
        <v>64</v>
      </c>
      <c r="U13" s="49" t="n">
        <v>43</v>
      </c>
      <c r="V13" s="49" t="n">
        <v>6</v>
      </c>
      <c r="W13" s="49" t="n">
        <v>504</v>
      </c>
      <c r="X13" s="50" t="n">
        <v>65384</v>
      </c>
    </row>
    <row r="14" customFormat="false" ht="13.5" hidden="false" customHeight="true" outlineLevel="0" collapsed="false">
      <c r="B14" s="47" t="s">
        <v>18</v>
      </c>
      <c r="C14" s="48" t="s">
        <v>51</v>
      </c>
      <c r="D14" s="49" t="n">
        <v>177</v>
      </c>
      <c r="E14" s="49" t="n">
        <v>44</v>
      </c>
      <c r="F14" s="49" t="n">
        <v>41</v>
      </c>
      <c r="G14" s="49" t="n">
        <v>60</v>
      </c>
      <c r="H14" s="49" t="n">
        <v>213</v>
      </c>
      <c r="I14" s="49" t="n">
        <v>230</v>
      </c>
      <c r="J14" s="49" t="n">
        <v>194</v>
      </c>
      <c r="K14" s="49" t="n">
        <v>167</v>
      </c>
      <c r="L14" s="49" t="n">
        <v>20</v>
      </c>
      <c r="M14" s="49" t="n">
        <v>1146</v>
      </c>
      <c r="N14" s="49" t="n">
        <v>85</v>
      </c>
      <c r="O14" s="49" t="n">
        <v>25</v>
      </c>
      <c r="P14" s="49" t="n">
        <v>19</v>
      </c>
      <c r="Q14" s="49" t="n">
        <v>25</v>
      </c>
      <c r="R14" s="49" t="n">
        <v>111</v>
      </c>
      <c r="S14" s="49" t="n">
        <v>129</v>
      </c>
      <c r="T14" s="49" t="n">
        <v>78</v>
      </c>
      <c r="U14" s="49" t="n">
        <v>46</v>
      </c>
      <c r="V14" s="49" t="n">
        <v>5</v>
      </c>
      <c r="W14" s="49" t="n">
        <v>523</v>
      </c>
      <c r="X14" s="50" t="n">
        <v>63401</v>
      </c>
    </row>
    <row r="15" customFormat="false" ht="13.5" hidden="false" customHeight="true" outlineLevel="0" collapsed="false">
      <c r="B15" s="47" t="s">
        <v>19</v>
      </c>
      <c r="C15" s="48" t="s">
        <v>51</v>
      </c>
      <c r="D15" s="49" t="n">
        <v>136</v>
      </c>
      <c r="E15" s="49" t="n">
        <v>64</v>
      </c>
      <c r="F15" s="49" t="n">
        <v>35</v>
      </c>
      <c r="G15" s="49" t="n">
        <v>55</v>
      </c>
      <c r="H15" s="49" t="n">
        <v>185</v>
      </c>
      <c r="I15" s="49" t="n">
        <v>206</v>
      </c>
      <c r="J15" s="49" t="n">
        <v>175</v>
      </c>
      <c r="K15" s="49" t="n">
        <v>191</v>
      </c>
      <c r="L15" s="49" t="n">
        <v>38</v>
      </c>
      <c r="M15" s="49" t="n">
        <v>1085</v>
      </c>
      <c r="N15" s="49" t="n">
        <v>60</v>
      </c>
      <c r="O15" s="49" t="n">
        <v>25</v>
      </c>
      <c r="P15" s="49" t="n">
        <v>15</v>
      </c>
      <c r="Q15" s="49" t="n">
        <v>25</v>
      </c>
      <c r="R15" s="49" t="n">
        <v>93</v>
      </c>
      <c r="S15" s="49" t="n">
        <v>97</v>
      </c>
      <c r="T15" s="49" t="n">
        <v>75</v>
      </c>
      <c r="U15" s="49" t="n">
        <v>52</v>
      </c>
      <c r="V15" s="49" t="n">
        <v>15</v>
      </c>
      <c r="W15" s="49" t="n">
        <v>457</v>
      </c>
      <c r="X15" s="50" t="n">
        <v>63121</v>
      </c>
    </row>
    <row r="16" customFormat="false" ht="13.5" hidden="false" customHeight="true" outlineLevel="0" collapsed="false">
      <c r="B16" s="47" t="s">
        <v>14</v>
      </c>
      <c r="C16" s="48" t="s">
        <v>52</v>
      </c>
      <c r="D16" s="49" t="n">
        <v>94</v>
      </c>
      <c r="E16" s="49" t="n">
        <v>48</v>
      </c>
      <c r="F16" s="49" t="n">
        <v>42</v>
      </c>
      <c r="G16" s="49" t="n">
        <v>67</v>
      </c>
      <c r="H16" s="49" t="n">
        <v>148</v>
      </c>
      <c r="I16" s="49" t="n">
        <v>175</v>
      </c>
      <c r="J16" s="49" t="n">
        <v>200</v>
      </c>
      <c r="K16" s="49" t="n">
        <v>125</v>
      </c>
      <c r="L16" s="49" t="n">
        <v>15</v>
      </c>
      <c r="M16" s="49" t="n">
        <v>914</v>
      </c>
      <c r="N16" s="49" t="n">
        <v>30</v>
      </c>
      <c r="O16" s="49" t="n">
        <v>16</v>
      </c>
      <c r="P16" s="49" t="n">
        <v>15</v>
      </c>
      <c r="Q16" s="49" t="n">
        <v>26</v>
      </c>
      <c r="R16" s="49" t="n">
        <v>48</v>
      </c>
      <c r="S16" s="49" t="n">
        <v>51</v>
      </c>
      <c r="T16" s="49" t="n">
        <v>35</v>
      </c>
      <c r="U16" s="49" t="n">
        <v>27</v>
      </c>
      <c r="V16" s="49" t="n">
        <v>1</v>
      </c>
      <c r="W16" s="49" t="n">
        <v>249</v>
      </c>
      <c r="X16" s="50" t="n">
        <v>73568</v>
      </c>
    </row>
    <row r="17" customFormat="false" ht="13.5" hidden="false" customHeight="true" outlineLevel="0" collapsed="false">
      <c r="B17" s="47" t="s">
        <v>16</v>
      </c>
      <c r="C17" s="48" t="s">
        <v>52</v>
      </c>
      <c r="D17" s="49" t="n">
        <v>114</v>
      </c>
      <c r="E17" s="49" t="n">
        <v>37</v>
      </c>
      <c r="F17" s="49" t="n">
        <v>31</v>
      </c>
      <c r="G17" s="49" t="n">
        <v>35</v>
      </c>
      <c r="H17" s="49" t="n">
        <v>139</v>
      </c>
      <c r="I17" s="49" t="n">
        <v>171</v>
      </c>
      <c r="J17" s="49" t="n">
        <v>227</v>
      </c>
      <c r="K17" s="49" t="n">
        <v>147</v>
      </c>
      <c r="L17" s="49" t="n">
        <v>11</v>
      </c>
      <c r="M17" s="49" t="n">
        <v>912</v>
      </c>
      <c r="N17" s="49" t="n">
        <v>47</v>
      </c>
      <c r="O17" s="49" t="n">
        <v>18</v>
      </c>
      <c r="P17" s="49" t="n">
        <v>6</v>
      </c>
      <c r="Q17" s="49" t="n">
        <v>10</v>
      </c>
      <c r="R17" s="49" t="n">
        <v>40</v>
      </c>
      <c r="S17" s="49" t="n">
        <v>39</v>
      </c>
      <c r="T17" s="49" t="n">
        <v>47</v>
      </c>
      <c r="U17" s="49" t="n">
        <v>28</v>
      </c>
      <c r="V17" s="49" t="n">
        <v>1</v>
      </c>
      <c r="W17" s="49" t="n">
        <v>236</v>
      </c>
      <c r="X17" s="50" t="n">
        <v>74083</v>
      </c>
    </row>
    <row r="18" customFormat="false" ht="13.5" hidden="false" customHeight="true" outlineLevel="0" collapsed="false">
      <c r="B18" s="47" t="s">
        <v>17</v>
      </c>
      <c r="C18" s="48" t="s">
        <v>52</v>
      </c>
      <c r="D18" s="49" t="n">
        <v>100</v>
      </c>
      <c r="E18" s="49" t="n">
        <v>25</v>
      </c>
      <c r="F18" s="49" t="n">
        <v>30</v>
      </c>
      <c r="G18" s="49" t="n">
        <v>41</v>
      </c>
      <c r="H18" s="49" t="n">
        <v>165</v>
      </c>
      <c r="I18" s="49" t="n">
        <v>179</v>
      </c>
      <c r="J18" s="49" t="n">
        <v>233</v>
      </c>
      <c r="K18" s="49" t="n">
        <v>212</v>
      </c>
      <c r="L18" s="49" t="n">
        <v>27</v>
      </c>
      <c r="M18" s="49" t="n">
        <v>1012</v>
      </c>
      <c r="N18" s="49" t="n">
        <v>41</v>
      </c>
      <c r="O18" s="49" t="n">
        <v>11</v>
      </c>
      <c r="P18" s="49" t="n">
        <v>6</v>
      </c>
      <c r="Q18" s="49" t="n">
        <v>17</v>
      </c>
      <c r="R18" s="49" t="n">
        <v>61</v>
      </c>
      <c r="S18" s="49" t="n">
        <v>63</v>
      </c>
      <c r="T18" s="49" t="n">
        <v>57</v>
      </c>
      <c r="U18" s="49" t="n">
        <v>37</v>
      </c>
      <c r="V18" s="49" t="n">
        <v>8</v>
      </c>
      <c r="W18" s="49" t="n">
        <v>293</v>
      </c>
      <c r="X18" s="50" t="n">
        <v>76217</v>
      </c>
    </row>
    <row r="19" customFormat="false" ht="13.5" hidden="false" customHeight="true" outlineLevel="0" collapsed="false">
      <c r="B19" s="47" t="s">
        <v>18</v>
      </c>
      <c r="C19" s="48" t="s">
        <v>52</v>
      </c>
      <c r="D19" s="49" t="n">
        <v>97</v>
      </c>
      <c r="E19" s="49" t="n">
        <v>36</v>
      </c>
      <c r="F19" s="49" t="n">
        <v>31</v>
      </c>
      <c r="G19" s="49" t="n">
        <v>42</v>
      </c>
      <c r="H19" s="49" t="n">
        <v>160</v>
      </c>
      <c r="I19" s="49" t="n">
        <v>153</v>
      </c>
      <c r="J19" s="49" t="n">
        <v>147</v>
      </c>
      <c r="K19" s="49" t="n">
        <v>179</v>
      </c>
      <c r="L19" s="49" t="n">
        <v>19</v>
      </c>
      <c r="M19" s="49" t="n">
        <v>864</v>
      </c>
      <c r="N19" s="49" t="n">
        <v>40</v>
      </c>
      <c r="O19" s="49" t="n">
        <v>11</v>
      </c>
      <c r="P19" s="49" t="n">
        <v>11</v>
      </c>
      <c r="Q19" s="49" t="n">
        <v>16</v>
      </c>
      <c r="R19" s="49" t="n">
        <v>59</v>
      </c>
      <c r="S19" s="49" t="n">
        <v>45</v>
      </c>
      <c r="T19" s="49" t="n">
        <v>36</v>
      </c>
      <c r="U19" s="49" t="n">
        <v>43</v>
      </c>
      <c r="V19" s="49" t="n">
        <v>6</v>
      </c>
      <c r="W19" s="49" t="n">
        <v>267</v>
      </c>
      <c r="X19" s="50" t="n">
        <v>74103</v>
      </c>
    </row>
    <row r="20" customFormat="false" ht="13.5" hidden="false" customHeight="true" outlineLevel="0" collapsed="false">
      <c r="B20" s="47" t="s">
        <v>19</v>
      </c>
      <c r="C20" s="48" t="s">
        <v>52</v>
      </c>
      <c r="D20" s="49" t="n">
        <v>95</v>
      </c>
      <c r="E20" s="49" t="n">
        <v>43</v>
      </c>
      <c r="F20" s="49" t="n">
        <v>39</v>
      </c>
      <c r="G20" s="49" t="n">
        <v>43</v>
      </c>
      <c r="H20" s="49" t="n">
        <v>157</v>
      </c>
      <c r="I20" s="49" t="n">
        <v>156</v>
      </c>
      <c r="J20" s="49" t="n">
        <v>157</v>
      </c>
      <c r="K20" s="49" t="n">
        <v>195</v>
      </c>
      <c r="L20" s="49" t="n">
        <v>41</v>
      </c>
      <c r="M20" s="49" t="n">
        <v>926</v>
      </c>
      <c r="N20" s="49" t="n">
        <v>52</v>
      </c>
      <c r="O20" s="49" t="n">
        <v>20</v>
      </c>
      <c r="P20" s="49" t="n">
        <v>19</v>
      </c>
      <c r="Q20" s="49" t="n">
        <v>19</v>
      </c>
      <c r="R20" s="49" t="n">
        <v>57</v>
      </c>
      <c r="S20" s="49" t="n">
        <v>55</v>
      </c>
      <c r="T20" s="49" t="n">
        <v>31</v>
      </c>
      <c r="U20" s="49" t="n">
        <v>46</v>
      </c>
      <c r="V20" s="49" t="n">
        <v>7</v>
      </c>
      <c r="W20" s="49" t="n">
        <v>306</v>
      </c>
      <c r="X20" s="50" t="n">
        <v>72182</v>
      </c>
    </row>
    <row r="21" customFormat="false" ht="13.5" hidden="false" customHeight="true" outlineLevel="0" collapsed="false">
      <c r="B21" s="47" t="s">
        <v>14</v>
      </c>
      <c r="C21" s="48" t="s">
        <v>53</v>
      </c>
      <c r="D21" s="49" t="n">
        <v>243</v>
      </c>
      <c r="E21" s="49" t="n">
        <v>132</v>
      </c>
      <c r="F21" s="49" t="n">
        <v>122</v>
      </c>
      <c r="G21" s="49" t="n">
        <v>135</v>
      </c>
      <c r="H21" s="49" t="n">
        <v>237</v>
      </c>
      <c r="I21" s="49" t="n">
        <v>205</v>
      </c>
      <c r="J21" s="49" t="n">
        <v>184</v>
      </c>
      <c r="K21" s="49" t="n">
        <v>75</v>
      </c>
      <c r="L21" s="49" t="n">
        <v>2</v>
      </c>
      <c r="M21" s="49" t="n">
        <v>1335</v>
      </c>
      <c r="N21" s="49" t="n">
        <v>149</v>
      </c>
      <c r="O21" s="49" t="n">
        <v>75</v>
      </c>
      <c r="P21" s="49" t="n">
        <v>64</v>
      </c>
      <c r="Q21" s="49" t="n">
        <v>83</v>
      </c>
      <c r="R21" s="49" t="n">
        <v>111</v>
      </c>
      <c r="S21" s="49" t="n">
        <v>80</v>
      </c>
      <c r="T21" s="49" t="n">
        <v>66</v>
      </c>
      <c r="U21" s="49" t="n">
        <v>29</v>
      </c>
      <c r="V21" s="49" t="n">
        <v>0</v>
      </c>
      <c r="W21" s="49" t="n">
        <v>657</v>
      </c>
      <c r="X21" s="50" t="n">
        <v>80557</v>
      </c>
    </row>
    <row r="22" customFormat="false" ht="13.5" hidden="false" customHeight="true" outlineLevel="0" collapsed="false">
      <c r="B22" s="47" t="s">
        <v>16</v>
      </c>
      <c r="C22" s="48" t="s">
        <v>53</v>
      </c>
      <c r="D22" s="49" t="n">
        <v>274</v>
      </c>
      <c r="E22" s="49" t="n">
        <v>109</v>
      </c>
      <c r="F22" s="49" t="n">
        <v>100</v>
      </c>
      <c r="G22" s="49" t="n">
        <v>112</v>
      </c>
      <c r="H22" s="49" t="n">
        <v>239</v>
      </c>
      <c r="I22" s="49" t="n">
        <v>209</v>
      </c>
      <c r="J22" s="49" t="n">
        <v>201</v>
      </c>
      <c r="K22" s="49" t="n">
        <v>157</v>
      </c>
      <c r="L22" s="49" t="n">
        <v>4</v>
      </c>
      <c r="M22" s="49" t="n">
        <v>1405</v>
      </c>
      <c r="N22" s="49" t="n">
        <v>137</v>
      </c>
      <c r="O22" s="49" t="n">
        <v>61</v>
      </c>
      <c r="P22" s="49" t="n">
        <v>53</v>
      </c>
      <c r="Q22" s="49" t="n">
        <v>64</v>
      </c>
      <c r="R22" s="49" t="n">
        <v>103</v>
      </c>
      <c r="S22" s="49" t="n">
        <v>77</v>
      </c>
      <c r="T22" s="49" t="n">
        <v>63</v>
      </c>
      <c r="U22" s="49" t="n">
        <v>43</v>
      </c>
      <c r="V22" s="49" t="n">
        <v>4</v>
      </c>
      <c r="W22" s="49" t="n">
        <v>605</v>
      </c>
      <c r="X22" s="50" t="n">
        <v>81061</v>
      </c>
    </row>
    <row r="23" customFormat="false" ht="13.5" hidden="false" customHeight="true" outlineLevel="0" collapsed="false">
      <c r="B23" s="47" t="s">
        <v>17</v>
      </c>
      <c r="C23" s="48" t="s">
        <v>53</v>
      </c>
      <c r="D23" s="49" t="n">
        <v>269</v>
      </c>
      <c r="E23" s="49" t="n">
        <v>111</v>
      </c>
      <c r="F23" s="49" t="n">
        <v>99</v>
      </c>
      <c r="G23" s="49" t="n">
        <v>125</v>
      </c>
      <c r="H23" s="49" t="n">
        <v>213</v>
      </c>
      <c r="I23" s="49" t="n">
        <v>207</v>
      </c>
      <c r="J23" s="49" t="n">
        <v>168</v>
      </c>
      <c r="K23" s="49" t="n">
        <v>144</v>
      </c>
      <c r="L23" s="49" t="n">
        <v>20</v>
      </c>
      <c r="M23" s="49" t="n">
        <v>1356</v>
      </c>
      <c r="N23" s="49" t="n">
        <v>156</v>
      </c>
      <c r="O23" s="49" t="n">
        <v>67</v>
      </c>
      <c r="P23" s="49" t="n">
        <v>56</v>
      </c>
      <c r="Q23" s="49" t="n">
        <v>85</v>
      </c>
      <c r="R23" s="49" t="n">
        <v>115</v>
      </c>
      <c r="S23" s="49" t="n">
        <v>78</v>
      </c>
      <c r="T23" s="49" t="n">
        <v>49</v>
      </c>
      <c r="U23" s="49" t="n">
        <v>42</v>
      </c>
      <c r="V23" s="49" t="n">
        <v>14</v>
      </c>
      <c r="W23" s="49" t="n">
        <v>651</v>
      </c>
      <c r="X23" s="50" t="n">
        <v>83306</v>
      </c>
    </row>
    <row r="24" customFormat="false" ht="13.5" hidden="false" customHeight="true" outlineLevel="0" collapsed="false">
      <c r="B24" s="47" t="s">
        <v>18</v>
      </c>
      <c r="C24" s="48" t="s">
        <v>53</v>
      </c>
      <c r="D24" s="49" t="n">
        <v>277</v>
      </c>
      <c r="E24" s="49" t="n">
        <v>102</v>
      </c>
      <c r="F24" s="49" t="n">
        <v>95</v>
      </c>
      <c r="G24" s="49" t="n">
        <v>114</v>
      </c>
      <c r="H24" s="49" t="n">
        <v>203</v>
      </c>
      <c r="I24" s="49" t="n">
        <v>155</v>
      </c>
      <c r="J24" s="49" t="n">
        <v>154</v>
      </c>
      <c r="K24" s="49" t="n">
        <v>142</v>
      </c>
      <c r="L24" s="49" t="n">
        <v>16</v>
      </c>
      <c r="M24" s="49" t="n">
        <v>1258</v>
      </c>
      <c r="N24" s="49" t="n">
        <v>182</v>
      </c>
      <c r="O24" s="49" t="n">
        <v>65</v>
      </c>
      <c r="P24" s="49" t="n">
        <v>50</v>
      </c>
      <c r="Q24" s="49" t="n">
        <v>76</v>
      </c>
      <c r="R24" s="49" t="n">
        <v>108</v>
      </c>
      <c r="S24" s="49" t="n">
        <v>61</v>
      </c>
      <c r="T24" s="49" t="n">
        <v>42</v>
      </c>
      <c r="U24" s="49" t="n">
        <v>49</v>
      </c>
      <c r="V24" s="49" t="n">
        <v>5</v>
      </c>
      <c r="W24" s="49" t="n">
        <v>638</v>
      </c>
      <c r="X24" s="50" t="n">
        <v>80257</v>
      </c>
    </row>
    <row r="25" customFormat="false" ht="13.5" hidden="false" customHeight="true" outlineLevel="0" collapsed="false">
      <c r="B25" s="47" t="s">
        <v>19</v>
      </c>
      <c r="C25" s="48" t="s">
        <v>53</v>
      </c>
      <c r="D25" s="49" t="n">
        <v>215</v>
      </c>
      <c r="E25" s="49" t="n">
        <v>93</v>
      </c>
      <c r="F25" s="49" t="n">
        <v>71</v>
      </c>
      <c r="G25" s="49" t="n">
        <v>122</v>
      </c>
      <c r="H25" s="49" t="n">
        <v>237</v>
      </c>
      <c r="I25" s="49" t="n">
        <v>170</v>
      </c>
      <c r="J25" s="49" t="n">
        <v>159</v>
      </c>
      <c r="K25" s="49" t="n">
        <v>167</v>
      </c>
      <c r="L25" s="49" t="n">
        <v>29</v>
      </c>
      <c r="M25" s="49" t="n">
        <v>1263</v>
      </c>
      <c r="N25" s="49" t="n">
        <v>136</v>
      </c>
      <c r="O25" s="49" t="n">
        <v>44</v>
      </c>
      <c r="P25" s="49" t="n">
        <v>43</v>
      </c>
      <c r="Q25" s="49" t="n">
        <v>86</v>
      </c>
      <c r="R25" s="49" t="n">
        <v>117</v>
      </c>
      <c r="S25" s="49" t="n">
        <v>60</v>
      </c>
      <c r="T25" s="49" t="n">
        <v>55</v>
      </c>
      <c r="U25" s="49" t="n">
        <v>44</v>
      </c>
      <c r="V25" s="49" t="n">
        <v>10</v>
      </c>
      <c r="W25" s="49" t="n">
        <v>595</v>
      </c>
      <c r="X25" s="50" t="n">
        <v>78743</v>
      </c>
    </row>
    <row r="26" customFormat="false" ht="13.5" hidden="false" customHeight="true" outlineLevel="0" collapsed="false">
      <c r="B26" s="47" t="s">
        <v>14</v>
      </c>
      <c r="C26" s="48" t="s">
        <v>54</v>
      </c>
      <c r="D26" s="49" t="n">
        <v>191</v>
      </c>
      <c r="E26" s="49" t="n">
        <v>58</v>
      </c>
      <c r="F26" s="49" t="n">
        <v>72</v>
      </c>
      <c r="G26" s="49" t="n">
        <v>71</v>
      </c>
      <c r="H26" s="49" t="n">
        <v>220</v>
      </c>
      <c r="I26" s="49" t="n">
        <v>198</v>
      </c>
      <c r="J26" s="49" t="n">
        <v>227</v>
      </c>
      <c r="K26" s="49" t="n">
        <v>75</v>
      </c>
      <c r="L26" s="49" t="n">
        <v>2</v>
      </c>
      <c r="M26" s="49" t="n">
        <v>1114</v>
      </c>
      <c r="N26" s="49" t="n">
        <v>103</v>
      </c>
      <c r="O26" s="49" t="n">
        <v>36</v>
      </c>
      <c r="P26" s="49" t="n">
        <v>42</v>
      </c>
      <c r="Q26" s="49" t="n">
        <v>28</v>
      </c>
      <c r="R26" s="49" t="n">
        <v>103</v>
      </c>
      <c r="S26" s="49" t="n">
        <v>66</v>
      </c>
      <c r="T26" s="49" t="n">
        <v>73</v>
      </c>
      <c r="U26" s="49" t="n">
        <v>21</v>
      </c>
      <c r="V26" s="49" t="n">
        <v>0</v>
      </c>
      <c r="W26" s="49" t="n">
        <v>472</v>
      </c>
      <c r="X26" s="50" t="n">
        <v>87538</v>
      </c>
    </row>
    <row r="27" customFormat="false" ht="13.5" hidden="false" customHeight="true" outlineLevel="0" collapsed="false">
      <c r="B27" s="47" t="s">
        <v>16</v>
      </c>
      <c r="C27" s="48" t="s">
        <v>54</v>
      </c>
      <c r="D27" s="49" t="n">
        <v>173</v>
      </c>
      <c r="E27" s="49" t="n">
        <v>81</v>
      </c>
      <c r="F27" s="49" t="n">
        <v>58</v>
      </c>
      <c r="G27" s="49" t="n">
        <v>64</v>
      </c>
      <c r="H27" s="49" t="n">
        <v>235</v>
      </c>
      <c r="I27" s="49" t="n">
        <v>175</v>
      </c>
      <c r="J27" s="49" t="n">
        <v>186</v>
      </c>
      <c r="K27" s="49" t="n">
        <v>175</v>
      </c>
      <c r="L27" s="49" t="n">
        <v>11</v>
      </c>
      <c r="M27" s="49" t="n">
        <v>1158</v>
      </c>
      <c r="N27" s="49" t="n">
        <v>97</v>
      </c>
      <c r="O27" s="49" t="n">
        <v>41</v>
      </c>
      <c r="P27" s="49" t="n">
        <v>32</v>
      </c>
      <c r="Q27" s="49" t="n">
        <v>31</v>
      </c>
      <c r="R27" s="49" t="n">
        <v>94</v>
      </c>
      <c r="S27" s="49" t="n">
        <v>77</v>
      </c>
      <c r="T27" s="49" t="n">
        <v>83</v>
      </c>
      <c r="U27" s="49" t="n">
        <v>57</v>
      </c>
      <c r="V27" s="49" t="n">
        <v>8</v>
      </c>
      <c r="W27" s="49" t="n">
        <v>520</v>
      </c>
      <c r="X27" s="50" t="n">
        <v>88141</v>
      </c>
    </row>
    <row r="28" customFormat="false" ht="13.5" hidden="false" customHeight="true" outlineLevel="0" collapsed="false">
      <c r="B28" s="47" t="s">
        <v>17</v>
      </c>
      <c r="C28" s="48" t="s">
        <v>54</v>
      </c>
      <c r="D28" s="49" t="n">
        <v>143</v>
      </c>
      <c r="E28" s="49" t="n">
        <v>64</v>
      </c>
      <c r="F28" s="49" t="n">
        <v>54</v>
      </c>
      <c r="G28" s="49" t="n">
        <v>74</v>
      </c>
      <c r="H28" s="49" t="n">
        <v>232</v>
      </c>
      <c r="I28" s="49" t="n">
        <v>218</v>
      </c>
      <c r="J28" s="49" t="n">
        <v>240</v>
      </c>
      <c r="K28" s="49" t="n">
        <v>206</v>
      </c>
      <c r="L28" s="49" t="n">
        <v>24</v>
      </c>
      <c r="M28" s="49" t="n">
        <v>1255</v>
      </c>
      <c r="N28" s="49" t="n">
        <v>75</v>
      </c>
      <c r="O28" s="49" t="n">
        <v>28</v>
      </c>
      <c r="P28" s="49" t="n">
        <v>23</v>
      </c>
      <c r="Q28" s="49" t="n">
        <v>35</v>
      </c>
      <c r="R28" s="49" t="n">
        <v>94</v>
      </c>
      <c r="S28" s="49" t="n">
        <v>72</v>
      </c>
      <c r="T28" s="49" t="n">
        <v>86</v>
      </c>
      <c r="U28" s="49" t="n">
        <v>64</v>
      </c>
      <c r="V28" s="49" t="n">
        <v>8</v>
      </c>
      <c r="W28" s="49" t="n">
        <v>484</v>
      </c>
      <c r="X28" s="50" t="n">
        <v>92168</v>
      </c>
    </row>
    <row r="29" customFormat="false" ht="13.5" hidden="false" customHeight="true" outlineLevel="0" collapsed="false">
      <c r="B29" s="47" t="s">
        <v>18</v>
      </c>
      <c r="C29" s="48" t="s">
        <v>54</v>
      </c>
      <c r="D29" s="49" t="n">
        <v>159</v>
      </c>
      <c r="E29" s="49" t="n">
        <v>63</v>
      </c>
      <c r="F29" s="49" t="n">
        <v>33</v>
      </c>
      <c r="G29" s="49" t="n">
        <v>71</v>
      </c>
      <c r="H29" s="49" t="n">
        <v>187</v>
      </c>
      <c r="I29" s="49" t="n">
        <v>227</v>
      </c>
      <c r="J29" s="49" t="n">
        <v>214</v>
      </c>
      <c r="K29" s="49" t="n">
        <v>190</v>
      </c>
      <c r="L29" s="49" t="n">
        <v>30</v>
      </c>
      <c r="M29" s="49" t="n">
        <v>1174</v>
      </c>
      <c r="N29" s="49" t="n">
        <v>93</v>
      </c>
      <c r="O29" s="49" t="n">
        <v>30</v>
      </c>
      <c r="P29" s="49" t="n">
        <v>14</v>
      </c>
      <c r="Q29" s="49" t="n">
        <v>31</v>
      </c>
      <c r="R29" s="49" t="n">
        <v>74</v>
      </c>
      <c r="S29" s="49" t="n">
        <v>84</v>
      </c>
      <c r="T29" s="49" t="n">
        <v>86</v>
      </c>
      <c r="U29" s="49" t="n">
        <v>53</v>
      </c>
      <c r="V29" s="49" t="n">
        <v>12</v>
      </c>
      <c r="W29" s="49" t="n">
        <v>477</v>
      </c>
      <c r="X29" s="50" t="n">
        <v>90369</v>
      </c>
    </row>
    <row r="30" customFormat="false" ht="13.5" hidden="false" customHeight="true" outlineLevel="0" collapsed="false">
      <c r="B30" s="47" t="s">
        <v>19</v>
      </c>
      <c r="C30" s="48" t="s">
        <v>54</v>
      </c>
      <c r="D30" s="49" t="n">
        <v>144</v>
      </c>
      <c r="E30" s="49" t="n">
        <v>47</v>
      </c>
      <c r="F30" s="49" t="n">
        <v>53</v>
      </c>
      <c r="G30" s="49" t="n">
        <v>71</v>
      </c>
      <c r="H30" s="49" t="n">
        <v>180</v>
      </c>
      <c r="I30" s="49" t="n">
        <v>240</v>
      </c>
      <c r="J30" s="49" t="n">
        <v>232</v>
      </c>
      <c r="K30" s="49" t="n">
        <v>250</v>
      </c>
      <c r="L30" s="49" t="n">
        <v>35</v>
      </c>
      <c r="M30" s="49" t="n">
        <v>1252</v>
      </c>
      <c r="N30" s="49" t="n">
        <v>68</v>
      </c>
      <c r="O30" s="49" t="n">
        <v>23</v>
      </c>
      <c r="P30" s="49" t="n">
        <v>20</v>
      </c>
      <c r="Q30" s="49" t="n">
        <v>36</v>
      </c>
      <c r="R30" s="49" t="n">
        <v>64</v>
      </c>
      <c r="S30" s="49" t="n">
        <v>78</v>
      </c>
      <c r="T30" s="49" t="n">
        <v>82</v>
      </c>
      <c r="U30" s="49" t="n">
        <v>60</v>
      </c>
      <c r="V30" s="49" t="n">
        <v>13</v>
      </c>
      <c r="W30" s="49" t="n">
        <v>444</v>
      </c>
      <c r="X30" s="50" t="n">
        <v>89511</v>
      </c>
    </row>
    <row r="31" customFormat="false" ht="13.5" hidden="false" customHeight="true" outlineLevel="0" collapsed="false">
      <c r="B31" s="47" t="s">
        <v>14</v>
      </c>
      <c r="C31" s="48" t="s">
        <v>55</v>
      </c>
      <c r="D31" s="49" t="n">
        <v>567</v>
      </c>
      <c r="E31" s="49" t="n">
        <v>248</v>
      </c>
      <c r="F31" s="49" t="n">
        <v>195</v>
      </c>
      <c r="G31" s="49" t="n">
        <v>201</v>
      </c>
      <c r="H31" s="49" t="n">
        <v>478</v>
      </c>
      <c r="I31" s="49" t="n">
        <v>377</v>
      </c>
      <c r="J31" s="49" t="n">
        <v>285</v>
      </c>
      <c r="K31" s="49" t="n">
        <v>113</v>
      </c>
      <c r="L31" s="49" t="n">
        <v>17</v>
      </c>
      <c r="M31" s="49" t="n">
        <v>2481</v>
      </c>
      <c r="N31" s="49" t="n">
        <v>347</v>
      </c>
      <c r="O31" s="49" t="n">
        <v>161</v>
      </c>
      <c r="P31" s="49" t="n">
        <v>114</v>
      </c>
      <c r="Q31" s="49" t="n">
        <v>125</v>
      </c>
      <c r="R31" s="49" t="n">
        <v>283</v>
      </c>
      <c r="S31" s="49" t="n">
        <v>163</v>
      </c>
      <c r="T31" s="49" t="n">
        <v>120</v>
      </c>
      <c r="U31" s="49" t="n">
        <v>23</v>
      </c>
      <c r="V31" s="49" t="n">
        <v>8</v>
      </c>
      <c r="W31" s="49" t="n">
        <v>1344</v>
      </c>
      <c r="X31" s="50" t="n">
        <v>76613</v>
      </c>
    </row>
    <row r="32" customFormat="false" ht="13.5" hidden="false" customHeight="true" outlineLevel="0" collapsed="false">
      <c r="B32" s="47" t="s">
        <v>16</v>
      </c>
      <c r="C32" s="48" t="s">
        <v>55</v>
      </c>
      <c r="D32" s="49" t="n">
        <v>595</v>
      </c>
      <c r="E32" s="49" t="n">
        <v>250</v>
      </c>
      <c r="F32" s="49" t="n">
        <v>195</v>
      </c>
      <c r="G32" s="49" t="n">
        <v>220</v>
      </c>
      <c r="H32" s="49" t="n">
        <v>502</v>
      </c>
      <c r="I32" s="49" t="n">
        <v>371</v>
      </c>
      <c r="J32" s="49" t="n">
        <v>321</v>
      </c>
      <c r="K32" s="49" t="n">
        <v>220</v>
      </c>
      <c r="L32" s="49" t="n">
        <v>10</v>
      </c>
      <c r="M32" s="49" t="n">
        <v>2684</v>
      </c>
      <c r="N32" s="49" t="n">
        <v>404</v>
      </c>
      <c r="O32" s="49" t="n">
        <v>204</v>
      </c>
      <c r="P32" s="49" t="n">
        <v>181</v>
      </c>
      <c r="Q32" s="49" t="n">
        <v>167</v>
      </c>
      <c r="R32" s="49" t="n">
        <v>309</v>
      </c>
      <c r="S32" s="49" t="n">
        <v>227</v>
      </c>
      <c r="T32" s="49" t="n">
        <v>143</v>
      </c>
      <c r="U32" s="49" t="n">
        <v>73</v>
      </c>
      <c r="V32" s="49" t="n">
        <v>14</v>
      </c>
      <c r="W32" s="49" t="n">
        <v>1722</v>
      </c>
      <c r="X32" s="50" t="n">
        <v>76694</v>
      </c>
    </row>
    <row r="33" customFormat="false" ht="13.5" hidden="false" customHeight="true" outlineLevel="0" collapsed="false">
      <c r="B33" s="47" t="s">
        <v>17</v>
      </c>
      <c r="C33" s="48" t="s">
        <v>55</v>
      </c>
      <c r="D33" s="49" t="n">
        <v>616</v>
      </c>
      <c r="E33" s="49" t="n">
        <v>262</v>
      </c>
      <c r="F33" s="49" t="n">
        <v>195</v>
      </c>
      <c r="G33" s="49" t="n">
        <v>184</v>
      </c>
      <c r="H33" s="49" t="n">
        <v>451</v>
      </c>
      <c r="I33" s="49" t="n">
        <v>383</v>
      </c>
      <c r="J33" s="49" t="n">
        <v>337</v>
      </c>
      <c r="K33" s="49" t="n">
        <v>248</v>
      </c>
      <c r="L33" s="49" t="n">
        <v>39</v>
      </c>
      <c r="M33" s="49" t="n">
        <v>2715</v>
      </c>
      <c r="N33" s="49" t="n">
        <v>355</v>
      </c>
      <c r="O33" s="49" t="n">
        <v>146</v>
      </c>
      <c r="P33" s="49" t="n">
        <v>106</v>
      </c>
      <c r="Q33" s="49" t="n">
        <v>79</v>
      </c>
      <c r="R33" s="49" t="n">
        <v>196</v>
      </c>
      <c r="S33" s="49" t="n">
        <v>172</v>
      </c>
      <c r="T33" s="49" t="n">
        <v>124</v>
      </c>
      <c r="U33" s="49" t="n">
        <v>66</v>
      </c>
      <c r="V33" s="49" t="n">
        <v>11</v>
      </c>
      <c r="W33" s="49" t="n">
        <v>1250</v>
      </c>
      <c r="X33" s="50" t="n">
        <v>79495</v>
      </c>
    </row>
    <row r="34" customFormat="false" ht="13.5" hidden="false" customHeight="true" outlineLevel="0" collapsed="false">
      <c r="B34" s="47" t="s">
        <v>18</v>
      </c>
      <c r="C34" s="48" t="s">
        <v>55</v>
      </c>
      <c r="D34" s="49" t="n">
        <v>528</v>
      </c>
      <c r="E34" s="49" t="n">
        <v>249</v>
      </c>
      <c r="F34" s="49" t="n">
        <v>176</v>
      </c>
      <c r="G34" s="49" t="n">
        <v>215</v>
      </c>
      <c r="H34" s="49" t="n">
        <v>435</v>
      </c>
      <c r="I34" s="49" t="n">
        <v>353</v>
      </c>
      <c r="J34" s="49" t="n">
        <v>315</v>
      </c>
      <c r="K34" s="49" t="n">
        <v>313</v>
      </c>
      <c r="L34" s="49" t="n">
        <v>57</v>
      </c>
      <c r="M34" s="49" t="n">
        <v>2641</v>
      </c>
      <c r="N34" s="49" t="n">
        <v>322</v>
      </c>
      <c r="O34" s="49" t="n">
        <v>145</v>
      </c>
      <c r="P34" s="49" t="n">
        <v>104</v>
      </c>
      <c r="Q34" s="49" t="n">
        <v>104</v>
      </c>
      <c r="R34" s="49" t="n">
        <v>224</v>
      </c>
      <c r="S34" s="49" t="n">
        <v>169</v>
      </c>
      <c r="T34" s="49" t="n">
        <v>126</v>
      </c>
      <c r="U34" s="49" t="n">
        <v>111</v>
      </c>
      <c r="V34" s="49" t="n">
        <v>22</v>
      </c>
      <c r="W34" s="49" t="n">
        <v>1327</v>
      </c>
      <c r="X34" s="50" t="n">
        <v>76393</v>
      </c>
    </row>
    <row r="35" customFormat="false" ht="13.5" hidden="false" customHeight="true" outlineLevel="0" collapsed="false">
      <c r="B35" s="47" t="s">
        <v>19</v>
      </c>
      <c r="C35" s="48" t="s">
        <v>55</v>
      </c>
      <c r="D35" s="49" t="n">
        <v>477</v>
      </c>
      <c r="E35" s="49" t="n">
        <v>225</v>
      </c>
      <c r="F35" s="49" t="n">
        <v>155</v>
      </c>
      <c r="G35" s="49" t="n">
        <v>180</v>
      </c>
      <c r="H35" s="49" t="n">
        <v>405</v>
      </c>
      <c r="I35" s="49" t="n">
        <v>317</v>
      </c>
      <c r="J35" s="49" t="n">
        <v>317</v>
      </c>
      <c r="K35" s="49" t="n">
        <v>323</v>
      </c>
      <c r="L35" s="49" t="n">
        <v>59</v>
      </c>
      <c r="M35" s="49" t="n">
        <v>2458</v>
      </c>
      <c r="N35" s="49" t="n">
        <v>284</v>
      </c>
      <c r="O35" s="49" t="n">
        <v>137</v>
      </c>
      <c r="P35" s="49" t="n">
        <v>103</v>
      </c>
      <c r="Q35" s="49" t="n">
        <v>112</v>
      </c>
      <c r="R35" s="49" t="n">
        <v>202</v>
      </c>
      <c r="S35" s="49" t="n">
        <v>135</v>
      </c>
      <c r="T35" s="49" t="n">
        <v>135</v>
      </c>
      <c r="U35" s="49" t="n">
        <v>118</v>
      </c>
      <c r="V35" s="49" t="n">
        <v>23</v>
      </c>
      <c r="W35" s="49" t="n">
        <v>1249</v>
      </c>
      <c r="X35" s="50" t="n">
        <v>76043</v>
      </c>
    </row>
    <row r="36" customFormat="false" ht="13.5" hidden="false" customHeight="true" outlineLevel="0" collapsed="false">
      <c r="B36" s="47" t="s">
        <v>14</v>
      </c>
      <c r="C36" s="48" t="s">
        <v>56</v>
      </c>
      <c r="D36" s="49" t="n">
        <v>1014</v>
      </c>
      <c r="E36" s="49" t="n">
        <v>395</v>
      </c>
      <c r="F36" s="49" t="n">
        <v>238</v>
      </c>
      <c r="G36" s="49" t="n">
        <v>271</v>
      </c>
      <c r="H36" s="49" t="n">
        <v>683</v>
      </c>
      <c r="I36" s="49" t="n">
        <v>512</v>
      </c>
      <c r="J36" s="49" t="n">
        <v>376</v>
      </c>
      <c r="K36" s="49" t="n">
        <v>167</v>
      </c>
      <c r="L36" s="49" t="n">
        <v>15</v>
      </c>
      <c r="M36" s="49" t="n">
        <v>3671</v>
      </c>
      <c r="N36" s="49" t="n">
        <v>787</v>
      </c>
      <c r="O36" s="49" t="n">
        <v>300</v>
      </c>
      <c r="P36" s="49" t="n">
        <v>161</v>
      </c>
      <c r="Q36" s="49" t="n">
        <v>187</v>
      </c>
      <c r="R36" s="49" t="n">
        <v>392</v>
      </c>
      <c r="S36" s="49" t="n">
        <v>296</v>
      </c>
      <c r="T36" s="49" t="n">
        <v>197</v>
      </c>
      <c r="U36" s="49" t="n">
        <v>55</v>
      </c>
      <c r="V36" s="49" t="n">
        <v>5</v>
      </c>
      <c r="W36" s="49" t="n">
        <v>2380</v>
      </c>
      <c r="X36" s="50" t="n">
        <v>105430</v>
      </c>
    </row>
    <row r="37" customFormat="false" ht="13.5" hidden="false" customHeight="true" outlineLevel="0" collapsed="false">
      <c r="B37" s="47" t="s">
        <v>16</v>
      </c>
      <c r="C37" s="48" t="s">
        <v>56</v>
      </c>
      <c r="D37" s="49" t="n">
        <v>1006</v>
      </c>
      <c r="E37" s="49" t="n">
        <v>339</v>
      </c>
      <c r="F37" s="49" t="n">
        <v>222</v>
      </c>
      <c r="G37" s="49" t="n">
        <v>243</v>
      </c>
      <c r="H37" s="49" t="n">
        <v>729</v>
      </c>
      <c r="I37" s="49" t="n">
        <v>506</v>
      </c>
      <c r="J37" s="49" t="n">
        <v>295</v>
      </c>
      <c r="K37" s="49" t="n">
        <v>200</v>
      </c>
      <c r="L37" s="49" t="n">
        <v>12</v>
      </c>
      <c r="M37" s="49" t="n">
        <v>3552</v>
      </c>
      <c r="N37" s="49" t="n">
        <v>740</v>
      </c>
      <c r="O37" s="49" t="n">
        <v>263</v>
      </c>
      <c r="P37" s="49" t="n">
        <v>159</v>
      </c>
      <c r="Q37" s="49" t="n">
        <v>190</v>
      </c>
      <c r="R37" s="49" t="n">
        <v>449</v>
      </c>
      <c r="S37" s="49" t="n">
        <v>286</v>
      </c>
      <c r="T37" s="49" t="n">
        <v>125</v>
      </c>
      <c r="U37" s="49" t="n">
        <v>67</v>
      </c>
      <c r="V37" s="49" t="n">
        <v>5</v>
      </c>
      <c r="W37" s="49" t="n">
        <v>2284</v>
      </c>
      <c r="X37" s="50" t="n">
        <v>106435</v>
      </c>
    </row>
    <row r="38" customFormat="false" ht="13.5" hidden="false" customHeight="true" outlineLevel="0" collapsed="false">
      <c r="B38" s="47" t="s">
        <v>17</v>
      </c>
      <c r="C38" s="48" t="s">
        <v>56</v>
      </c>
      <c r="D38" s="49" t="n">
        <v>1034</v>
      </c>
      <c r="E38" s="49" t="n">
        <v>318</v>
      </c>
      <c r="F38" s="49" t="n">
        <v>212</v>
      </c>
      <c r="G38" s="49" t="n">
        <v>290</v>
      </c>
      <c r="H38" s="49" t="n">
        <v>627</v>
      </c>
      <c r="I38" s="49" t="n">
        <v>483</v>
      </c>
      <c r="J38" s="49" t="n">
        <v>372</v>
      </c>
      <c r="K38" s="49" t="n">
        <v>269</v>
      </c>
      <c r="L38" s="49" t="n">
        <v>28</v>
      </c>
      <c r="M38" s="49" t="n">
        <v>3633</v>
      </c>
      <c r="N38" s="49" t="n">
        <v>814</v>
      </c>
      <c r="O38" s="49" t="n">
        <v>252</v>
      </c>
      <c r="P38" s="49" t="n">
        <v>173</v>
      </c>
      <c r="Q38" s="49" t="n">
        <v>214</v>
      </c>
      <c r="R38" s="49" t="n">
        <v>368</v>
      </c>
      <c r="S38" s="49" t="n">
        <v>235</v>
      </c>
      <c r="T38" s="49" t="n">
        <v>188</v>
      </c>
      <c r="U38" s="49" t="n">
        <v>119</v>
      </c>
      <c r="V38" s="49" t="n">
        <v>10</v>
      </c>
      <c r="W38" s="49" t="n">
        <v>2360</v>
      </c>
      <c r="X38" s="50" t="n">
        <v>112363</v>
      </c>
    </row>
    <row r="39" customFormat="false" ht="13.5" hidden="false" customHeight="true" outlineLevel="0" collapsed="false">
      <c r="B39" s="47" t="s">
        <v>18</v>
      </c>
      <c r="C39" s="48" t="s">
        <v>56</v>
      </c>
      <c r="D39" s="49" t="n">
        <v>1017</v>
      </c>
      <c r="E39" s="49" t="n">
        <v>387</v>
      </c>
      <c r="F39" s="49" t="n">
        <v>202</v>
      </c>
      <c r="G39" s="49" t="n">
        <v>248</v>
      </c>
      <c r="H39" s="49" t="n">
        <v>630</v>
      </c>
      <c r="I39" s="49" t="n">
        <v>499</v>
      </c>
      <c r="J39" s="49" t="n">
        <v>354</v>
      </c>
      <c r="K39" s="49" t="n">
        <v>303</v>
      </c>
      <c r="L39" s="49" t="n">
        <v>33</v>
      </c>
      <c r="M39" s="49" t="n">
        <v>3673</v>
      </c>
      <c r="N39" s="49" t="n">
        <v>808</v>
      </c>
      <c r="O39" s="49" t="n">
        <v>311</v>
      </c>
      <c r="P39" s="49" t="n">
        <v>166</v>
      </c>
      <c r="Q39" s="49" t="n">
        <v>199</v>
      </c>
      <c r="R39" s="49" t="n">
        <v>441</v>
      </c>
      <c r="S39" s="49" t="n">
        <v>294</v>
      </c>
      <c r="T39" s="49" t="n">
        <v>222</v>
      </c>
      <c r="U39" s="49" t="n">
        <v>145</v>
      </c>
      <c r="V39" s="49" t="n">
        <v>17</v>
      </c>
      <c r="W39" s="49" t="n">
        <v>2603</v>
      </c>
      <c r="X39" s="50" t="n">
        <v>110132</v>
      </c>
    </row>
    <row r="40" customFormat="false" ht="13.5" hidden="false" customHeight="true" outlineLevel="0" collapsed="false">
      <c r="B40" s="47" t="s">
        <v>19</v>
      </c>
      <c r="C40" s="48" t="s">
        <v>56</v>
      </c>
      <c r="D40" s="49" t="n">
        <v>1117</v>
      </c>
      <c r="E40" s="49" t="n">
        <v>474</v>
      </c>
      <c r="F40" s="49" t="n">
        <v>242</v>
      </c>
      <c r="G40" s="49" t="n">
        <v>251</v>
      </c>
      <c r="H40" s="49" t="n">
        <v>643</v>
      </c>
      <c r="I40" s="49" t="n">
        <v>402</v>
      </c>
      <c r="J40" s="49" t="n">
        <v>410</v>
      </c>
      <c r="K40" s="49" t="n">
        <v>307</v>
      </c>
      <c r="L40" s="49" t="n">
        <v>62</v>
      </c>
      <c r="M40" s="49" t="n">
        <v>3908</v>
      </c>
      <c r="N40" s="49" t="n">
        <v>887</v>
      </c>
      <c r="O40" s="49" t="n">
        <v>381</v>
      </c>
      <c r="P40" s="49" t="n">
        <v>181</v>
      </c>
      <c r="Q40" s="49" t="n">
        <v>209</v>
      </c>
      <c r="R40" s="49" t="n">
        <v>418</v>
      </c>
      <c r="S40" s="49" t="n">
        <v>245</v>
      </c>
      <c r="T40" s="49" t="n">
        <v>237</v>
      </c>
      <c r="U40" s="49" t="n">
        <v>162</v>
      </c>
      <c r="V40" s="49" t="n">
        <v>33</v>
      </c>
      <c r="W40" s="49" t="n">
        <v>2753</v>
      </c>
      <c r="X40" s="50" t="n">
        <v>111952</v>
      </c>
    </row>
    <row r="41" customFormat="false" ht="13.5" hidden="false" customHeight="true" outlineLevel="0" collapsed="false">
      <c r="B41" s="47" t="s">
        <v>14</v>
      </c>
      <c r="C41" s="48" t="s">
        <v>57</v>
      </c>
      <c r="D41" s="49" t="n">
        <v>1136</v>
      </c>
      <c r="E41" s="49" t="n">
        <v>407</v>
      </c>
      <c r="F41" s="49" t="n">
        <v>281</v>
      </c>
      <c r="G41" s="49" t="n">
        <v>295</v>
      </c>
      <c r="H41" s="49" t="n">
        <v>651</v>
      </c>
      <c r="I41" s="49" t="n">
        <v>509</v>
      </c>
      <c r="J41" s="49" t="n">
        <v>357</v>
      </c>
      <c r="K41" s="49" t="n">
        <v>154</v>
      </c>
      <c r="L41" s="49" t="n">
        <v>25</v>
      </c>
      <c r="M41" s="49" t="n">
        <v>3815</v>
      </c>
      <c r="N41" s="49" t="n">
        <v>911</v>
      </c>
      <c r="O41" s="49" t="n">
        <v>313</v>
      </c>
      <c r="P41" s="49" t="n">
        <v>213</v>
      </c>
      <c r="Q41" s="49" t="n">
        <v>230</v>
      </c>
      <c r="R41" s="49" t="n">
        <v>471</v>
      </c>
      <c r="S41" s="49" t="n">
        <v>357</v>
      </c>
      <c r="T41" s="49" t="n">
        <v>206</v>
      </c>
      <c r="U41" s="49" t="n">
        <v>100</v>
      </c>
      <c r="V41" s="49" t="n">
        <v>16</v>
      </c>
      <c r="W41" s="49" t="n">
        <v>2817</v>
      </c>
      <c r="X41" s="50" t="n">
        <v>94340</v>
      </c>
    </row>
    <row r="42" customFormat="false" ht="13.5" hidden="false" customHeight="true" outlineLevel="0" collapsed="false">
      <c r="B42" s="47" t="s">
        <v>16</v>
      </c>
      <c r="C42" s="48" t="s">
        <v>57</v>
      </c>
      <c r="D42" s="49" t="n">
        <v>1155</v>
      </c>
      <c r="E42" s="49" t="n">
        <v>410</v>
      </c>
      <c r="F42" s="49" t="n">
        <v>321</v>
      </c>
      <c r="G42" s="49" t="n">
        <v>349</v>
      </c>
      <c r="H42" s="49" t="n">
        <v>661</v>
      </c>
      <c r="I42" s="49" t="n">
        <v>493</v>
      </c>
      <c r="J42" s="49" t="n">
        <v>348</v>
      </c>
      <c r="K42" s="49" t="n">
        <v>197</v>
      </c>
      <c r="L42" s="49" t="n">
        <v>20</v>
      </c>
      <c r="M42" s="49" t="n">
        <v>3954</v>
      </c>
      <c r="N42" s="49" t="n">
        <v>928</v>
      </c>
      <c r="O42" s="49" t="n">
        <v>324</v>
      </c>
      <c r="P42" s="49" t="n">
        <v>265</v>
      </c>
      <c r="Q42" s="49" t="n">
        <v>275</v>
      </c>
      <c r="R42" s="49" t="n">
        <v>479</v>
      </c>
      <c r="S42" s="49" t="n">
        <v>311</v>
      </c>
      <c r="T42" s="49" t="n">
        <v>216</v>
      </c>
      <c r="U42" s="49" t="n">
        <v>118</v>
      </c>
      <c r="V42" s="49" t="n">
        <v>10</v>
      </c>
      <c r="W42" s="49" t="n">
        <v>2926</v>
      </c>
      <c r="X42" s="50" t="n">
        <v>94147</v>
      </c>
    </row>
    <row r="43" customFormat="false" ht="13.5" hidden="false" customHeight="true" outlineLevel="0" collapsed="false">
      <c r="B43" s="47" t="s">
        <v>17</v>
      </c>
      <c r="C43" s="48" t="s">
        <v>57</v>
      </c>
      <c r="D43" s="49" t="n">
        <v>1020</v>
      </c>
      <c r="E43" s="49" t="n">
        <v>453</v>
      </c>
      <c r="F43" s="49" t="n">
        <v>345</v>
      </c>
      <c r="G43" s="49" t="n">
        <v>311</v>
      </c>
      <c r="H43" s="49" t="n">
        <v>634</v>
      </c>
      <c r="I43" s="49" t="n">
        <v>586</v>
      </c>
      <c r="J43" s="49" t="n">
        <v>433</v>
      </c>
      <c r="K43" s="49" t="n">
        <v>383</v>
      </c>
      <c r="L43" s="49" t="n">
        <v>41</v>
      </c>
      <c r="M43" s="49" t="n">
        <v>4206</v>
      </c>
      <c r="N43" s="49" t="n">
        <v>828</v>
      </c>
      <c r="O43" s="49" t="n">
        <v>360</v>
      </c>
      <c r="P43" s="49" t="n">
        <v>265</v>
      </c>
      <c r="Q43" s="49" t="n">
        <v>246</v>
      </c>
      <c r="R43" s="49" t="n">
        <v>466</v>
      </c>
      <c r="S43" s="49" t="n">
        <v>422</v>
      </c>
      <c r="T43" s="49" t="n">
        <v>271</v>
      </c>
      <c r="U43" s="49" t="n">
        <v>202</v>
      </c>
      <c r="V43" s="49" t="n">
        <v>24</v>
      </c>
      <c r="W43" s="49" t="n">
        <v>3087</v>
      </c>
      <c r="X43" s="50" t="n">
        <v>97288</v>
      </c>
    </row>
    <row r="44" customFormat="false" ht="13.5" hidden="false" customHeight="true" outlineLevel="0" collapsed="false">
      <c r="B44" s="47" t="s">
        <v>18</v>
      </c>
      <c r="C44" s="48" t="s">
        <v>57</v>
      </c>
      <c r="D44" s="49" t="n">
        <v>1121</v>
      </c>
      <c r="E44" s="49" t="n">
        <v>442</v>
      </c>
      <c r="F44" s="49" t="n">
        <v>292</v>
      </c>
      <c r="G44" s="49" t="n">
        <v>345</v>
      </c>
      <c r="H44" s="49" t="n">
        <v>695</v>
      </c>
      <c r="I44" s="49" t="n">
        <v>599</v>
      </c>
      <c r="J44" s="49" t="n">
        <v>445</v>
      </c>
      <c r="K44" s="49" t="n">
        <v>410</v>
      </c>
      <c r="L44" s="49" t="n">
        <v>75</v>
      </c>
      <c r="M44" s="49" t="n">
        <v>4424</v>
      </c>
      <c r="N44" s="49" t="n">
        <v>895</v>
      </c>
      <c r="O44" s="49" t="n">
        <v>363</v>
      </c>
      <c r="P44" s="49" t="n">
        <v>226</v>
      </c>
      <c r="Q44" s="49" t="n">
        <v>288</v>
      </c>
      <c r="R44" s="49" t="n">
        <v>532</v>
      </c>
      <c r="S44" s="49" t="n">
        <v>423</v>
      </c>
      <c r="T44" s="49" t="n">
        <v>287</v>
      </c>
      <c r="U44" s="49" t="n">
        <v>230</v>
      </c>
      <c r="V44" s="49" t="n">
        <v>47</v>
      </c>
      <c r="W44" s="49" t="n">
        <v>3291</v>
      </c>
      <c r="X44" s="50" t="n">
        <v>94446</v>
      </c>
    </row>
    <row r="45" customFormat="false" ht="13.5" hidden="false" customHeight="true" outlineLevel="0" collapsed="false">
      <c r="B45" s="51" t="s">
        <v>19</v>
      </c>
      <c r="C45" s="52" t="s">
        <v>57</v>
      </c>
      <c r="D45" s="53" t="n">
        <v>1112</v>
      </c>
      <c r="E45" s="53" t="n">
        <v>485</v>
      </c>
      <c r="F45" s="53" t="n">
        <v>301</v>
      </c>
      <c r="G45" s="53" t="n">
        <v>317</v>
      </c>
      <c r="H45" s="53" t="n">
        <v>586</v>
      </c>
      <c r="I45" s="53" t="n">
        <v>458</v>
      </c>
      <c r="J45" s="53" t="n">
        <v>453</v>
      </c>
      <c r="K45" s="53" t="n">
        <v>397</v>
      </c>
      <c r="L45" s="53" t="n">
        <v>65</v>
      </c>
      <c r="M45" s="53" t="n">
        <v>4174</v>
      </c>
      <c r="N45" s="53" t="n">
        <v>931</v>
      </c>
      <c r="O45" s="53" t="n">
        <v>387</v>
      </c>
      <c r="P45" s="53" t="n">
        <v>223</v>
      </c>
      <c r="Q45" s="53" t="n">
        <v>219</v>
      </c>
      <c r="R45" s="53" t="n">
        <v>419</v>
      </c>
      <c r="S45" s="53" t="n">
        <v>318</v>
      </c>
      <c r="T45" s="53" t="n">
        <v>246</v>
      </c>
      <c r="U45" s="53" t="n">
        <v>201</v>
      </c>
      <c r="V45" s="53" t="n">
        <v>34</v>
      </c>
      <c r="W45" s="53" t="n">
        <v>2978</v>
      </c>
      <c r="X45" s="54" t="n">
        <v>97985</v>
      </c>
    </row>
    <row r="46" customFormat="false" ht="13.5" hidden="false" customHeight="true" outlineLevel="0" collapsed="false">
      <c r="B46" s="55"/>
      <c r="C46" s="55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12.75" hidden="false" customHeight="false" outlineLevel="0" collapsed="false">
      <c r="B47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2:06:48Z</dcterms:created>
  <dc:creator/>
  <dc:description/>
  <dc:language>en-US</dc:language>
  <cp:lastModifiedBy>sikrova</cp:lastModifiedBy>
  <cp:lastPrinted>2003-08-01T11:54:22Z</cp:lastPrinted>
  <dcterms:modified xsi:type="dcterms:W3CDTF">2004-12-07T12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7198182</vt:r8>
  </property>
  <property fmtid="{D5CDD505-2E9C-101B-9397-08002B2CF9AE}" pid="3" name="_AuthorEmail">
    <vt:lpwstr>sikrova@education.gov.sk</vt:lpwstr>
  </property>
  <property fmtid="{D5CDD505-2E9C-101B-9397-08002B2CF9AE}" pid="4" name="_AuthorEmailDisplayName">
    <vt:lpwstr>Marta Šikrová</vt:lpwstr>
  </property>
  <property fmtid="{D5CDD505-2E9C-101B-9397-08002B2CF9AE}" pid="5" name="_EmailSubject">
    <vt:lpwstr>097 2</vt:lpwstr>
  </property>
</Properties>
</file>