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T1a - Študenti_1st" sheetId="1" state="visible" r:id="rId2"/>
    <sheet name="T1b - Študenti_2_st" sheetId="2" state="visible" r:id="rId3"/>
    <sheet name="T1c - Študenti_3_st" sheetId="3" state="visible" r:id="rId4"/>
    <sheet name="T2a - Noví_študenti_1_1+2_st" sheetId="4" state="visible" r:id="rId5"/>
    <sheet name="T2b - Noví_študenti_2_st alt" sheetId="5" state="visible" r:id="rId6"/>
    <sheet name="T2c - Noví_študenti_3_st" sheetId="6" state="visible" r:id="rId7"/>
    <sheet name="T3a - Absolventi_ 1_st" sheetId="7" state="visible" r:id="rId8"/>
    <sheet name="T3b - Absolventi_2_st" sheetId="8" state="visible" r:id="rId9"/>
    <sheet name="T3c - Absolventi_ 3_st" sheetId="9" state="visible" r:id="rId10"/>
    <sheet name="T4a - PK_05-06 1a1+2st" sheetId="10" state="visible" r:id="rId11"/>
    <sheet name="T4b - PK_05-06 2st" sheetId="11" state="visible" r:id="rId12"/>
    <sheet name="T4c - PK_05-06 3st" sheetId="12" state="visible" r:id="rId13"/>
    <sheet name="T5 - PK_05-06_FO_1_1+2 st" sheetId="13" state="visible" r:id="rId14"/>
    <sheet name="T6 - vek uchádzačov" sheetId="14" state="visible" r:id="rId15"/>
    <sheet name="T7 - uchadzaci ako maturanti" sheetId="15" state="visible" r:id="rId16"/>
    <sheet name="T8 - zdroj uchadzaca" sheetId="16" state="visible" r:id="rId17"/>
    <sheet name="T9 - Systemizacia 05" sheetId="17" state="visible" r:id="rId18"/>
    <sheet name="T10a  - Vek_profesori" sheetId="18" state="visible" r:id="rId19"/>
    <sheet name="T10b  - Vek_docenti" sheetId="19" state="visible" r:id="rId20"/>
    <sheet name="T11 - Ostatní_učitelia" sheetId="20" state="visible" r:id="rId21"/>
    <sheet name="T12 - študenti_na_učiteľa" sheetId="21" state="visible" r:id="rId22"/>
    <sheet name="T 13a - vymenovaní profesori 1" sheetId="22" state="visible" r:id="rId23"/>
    <sheet name="T 13b - vymenovaní profesori 2" sheetId="23" state="visible" r:id="rId24"/>
    <sheet name="T14a - studprog neuc" sheetId="24" state="visible" r:id="rId25"/>
    <sheet name="T 14b - studprog ucit" sheetId="25" state="visible" r:id="rId26"/>
    <sheet name="T14c- studijne program 3.stupeň" sheetId="26" state="visible" r:id="rId27"/>
    <sheet name="T15a - vyvoj priemerných miezd" sheetId="27" state="visible" r:id="rId28"/>
    <sheet name="T15b - vyvoj priemerných miezd" sheetId="28" state="visible" r:id="rId29"/>
    <sheet name="T16 - pr. platy učitelia" sheetId="29" state="visible" r:id="rId30"/>
    <sheet name="T17 - publika" sheetId="30" state="visible" r:id="rId31"/>
    <sheet name="T18a - VVŠ_VEGA" sheetId="31" state="visible" r:id="rId32"/>
    <sheet name="T18b - Komisie_VEGA" sheetId="32" state="visible" r:id="rId33"/>
    <sheet name="T19 - VVŠ_KEGA " sheetId="33" state="visible" r:id="rId34"/>
    <sheet name="T20 - VVŠ_AP" sheetId="34" state="visible" r:id="rId35"/>
    <sheet name="T21 - VVŠ_MVTS" sheetId="35" state="visible" r:id="rId36"/>
    <sheet name="T22a-VVŠ_ŠP" sheetId="36" state="visible" r:id="rId37"/>
    <sheet name="T22b - SVV_ŠP" sheetId="37" state="visible" r:id="rId38"/>
    <sheet name="T23a - VVŠ_APVT" sheetId="38" state="visible" r:id="rId39"/>
    <sheet name="T23b - SVV_APVT" sheetId="39" state="visible" r:id="rId40"/>
    <sheet name="T24_VVŠ_ZG" sheetId="40" state="visible" r:id="rId41"/>
    <sheet name="T25 - Sociálne_štipendiá" sheetId="41" state="visible" r:id="rId42"/>
    <sheet name="T26 - Ubytovacia_kapacita" sheetId="42" state="visible" r:id="rId43"/>
    <sheet name="T27a - Súvaha aktíva" sheetId="43" state="visible" r:id="rId44"/>
    <sheet name="T27b - Súvaha pasíva" sheetId="44" state="visible" r:id="rId45"/>
    <sheet name="T28 - účet 384" sheetId="45" state="visible" r:id="rId46"/>
    <sheet name="T29 - Výnosy" sheetId="46" state="visible" r:id="rId47"/>
    <sheet name="T30 - Náklady" sheetId="47" state="visible" r:id="rId48"/>
    <sheet name="T31 - hosp výsl" sheetId="48" state="visible" r:id="rId49"/>
    <sheet name="T32 - Výnosy soc oblasť" sheetId="49" state="visible" r:id="rId50"/>
    <sheet name="T33 - Náklady soc oblasť" sheetId="50" state="visible" r:id="rId51"/>
    <sheet name="T34 - hosp výsl soc oblasť" sheetId="51" state="visible" r:id="rId52"/>
    <sheet name="T35 - Sanet" sheetId="52" state="visible" r:id="rId53"/>
  </sheets>
  <externalReferences>
    <externalReference r:id="rId54"/>
    <externalReference r:id="rId55"/>
  </externalReferences>
  <definedNames>
    <definedName function="false" hidden="false" localSheetId="21" name="_xlnm.Print_Area" vbProcedure="false">'T 13a - vymenovaní profesori 1'!$A$1:$K$185</definedName>
    <definedName function="false" hidden="false" localSheetId="21" name="_xlnm.Print_Titles" vbProcedure="false">'T 13a - vymenovaní profesori 1'!$1:$3</definedName>
    <definedName function="false" hidden="true" localSheetId="21" name="_xlnm._FilterDatabase" vbProcedure="false">'T 13a - vymenovaní profesori 1'!$A$2:$K$3</definedName>
    <definedName function="false" hidden="false" localSheetId="22" name="_xlnm.Print_Titles" vbProcedure="false">'T 13b - vymenovaní profesori 2'!$1:$3</definedName>
    <definedName function="false" hidden="true" localSheetId="22" name="_xlnm._FilterDatabase" vbProcedure="false">'T 13b - vymenovaní profesori 2'!$A$2:$K$3</definedName>
    <definedName function="false" hidden="true" localSheetId="24" name="_xlnm._FilterDatabase" vbProcedure="false">'T 14b - studprog ucit'!$A$2:$M$2</definedName>
    <definedName function="false" hidden="false" localSheetId="17" name="_xlnm.Print_Area" vbProcedure="false">'T10a  - Vek_profesori'!$A$1:$M$153</definedName>
    <definedName function="false" hidden="false" localSheetId="17" name="_xlnm.Print_Titles" vbProcedure="false">'T10a  - Vek_profesori'!$1:$4</definedName>
    <definedName function="false" hidden="true" localSheetId="17" name="_xlnm._FilterDatabase" vbProcedure="false">'T10a  - Vek_profesori'!$A$1:$M$153</definedName>
    <definedName function="false" hidden="false" localSheetId="18" name="_xlnm.Print_Area" vbProcedure="false">'T10b  - Vek_docenti'!$A$1:$M$153</definedName>
    <definedName function="false" hidden="false" localSheetId="18" name="_xlnm.Print_Titles" vbProcedure="false">'T10b  - Vek_docenti'!$1:$4</definedName>
    <definedName function="false" hidden="true" localSheetId="18" name="_xlnm._FilterDatabase" vbProcedure="false">'T10b  - Vek_docenti'!$A$1:$M$153</definedName>
    <definedName function="false" hidden="false" localSheetId="19" name="_xlnm.Print_Area" vbProcedure="false">'T11 - Ostatní_učitelia'!$A$1:$J$152</definedName>
    <definedName function="false" hidden="false" localSheetId="19" name="_xlnm.Print_Titles" vbProcedure="false">'T11 - Ostatní_učitelia'!$1:$3</definedName>
    <definedName function="false" hidden="true" localSheetId="19" name="_xlnm._FilterDatabase" vbProcedure="false">'T11 - Ostatní_učitelia'!$A$1:$J$152</definedName>
    <definedName function="false" hidden="false" localSheetId="20" name="_xlnm.Print_Area" vbProcedure="false">'T12 - študenti_na_učiteľa'!$A$1:$L$156</definedName>
    <definedName function="false" hidden="false" localSheetId="20" name="_xlnm.Print_Titles" vbProcedure="false">'T12 - študenti_na_učiteľa'!$1:$3</definedName>
    <definedName function="false" hidden="true" localSheetId="20" name="_xlnm._FilterDatabase" vbProcedure="false">'T12 - študenti_na_učiteľa'!$A$1:$L$156</definedName>
    <definedName function="false" hidden="false" localSheetId="23" name="_xlnm.Print_Area" vbProcedure="false">'T14a - studprog neuc'!$A$1:$W$34</definedName>
    <definedName function="false" hidden="true" localSheetId="23" name="_xlnm._FilterDatabase" vbProcedure="false">'T14a - studprog neuc'!$A$2:$W$2</definedName>
    <definedName function="false" hidden="true" localSheetId="25" name="_xlnm._FilterDatabase" vbProcedure="false">'T14c- studijne program 3.stupeň'!$A$2:$I$3</definedName>
    <definedName function="false" hidden="false" localSheetId="26" name="_xlnm.Print_Area" vbProcedure="false">'T15a - vyvoj priemerných miezd'!$A$1:$K$151</definedName>
    <definedName function="false" hidden="false" localSheetId="26" name="_xlnm.Print_Titles" vbProcedure="false">'T15a - vyvoj priemerných miezd'!$A:$B,'T15a - vyvoj priemerných miezd'!$1:$3</definedName>
    <definedName function="false" hidden="true" localSheetId="26" name="_xlnm._FilterDatabase" vbProcedure="false">'T15a - vyvoj priemerných miezd'!$A$2:$B$3</definedName>
    <definedName function="false" hidden="false" localSheetId="27" name="_xlnm.Print_Area" vbProcedure="false">'T15b - vyvoj priemerných miezd'!$A$1:$K$151</definedName>
    <definedName function="false" hidden="false" localSheetId="27" name="_xlnm.Print_Titles" vbProcedure="false">'T15b - vyvoj priemerných miezd'!$A:$B,'T15b - vyvoj priemerných miezd'!$1:$3</definedName>
    <definedName function="false" hidden="true" localSheetId="27" name="_xlnm._FilterDatabase" vbProcedure="false">'T15b - vyvoj priemerných miezd'!$A$2:$B$3</definedName>
    <definedName function="false" hidden="false" localSheetId="28" name="_xlnm.Print_Area" vbProcedure="false">'T16 - pr. platy učitelia'!$A$1:$M$27</definedName>
    <definedName function="false" hidden="true" localSheetId="28" name="_xlnm._FilterDatabase" vbProcedure="false">'T16 - pr. platy učitelia'!$A$1:$M$28</definedName>
    <definedName function="false" hidden="false" localSheetId="29" name="_xlnm.Print_Area" vbProcedure="false">'T17 - publika'!$A$1:$J$51</definedName>
    <definedName function="false" hidden="false" localSheetId="29" name="_xlnm.Print_Titles" vbProcedure="false">'T17 - publika'!$1:$3</definedName>
    <definedName function="false" hidden="true" localSheetId="29" name="_xlnm._FilterDatabase" vbProcedure="false">'T17 - publika'!$A$1:$J$51</definedName>
    <definedName function="false" hidden="false" localSheetId="30" name="_xlnm.Print_Area" vbProcedure="false">'T18a - VVŠ_VEGA'!$A$1:$J$24</definedName>
    <definedName function="false" hidden="true" localSheetId="30" name="_xlnm._FilterDatabase" vbProcedure="false">'T18a - VVŠ_VEGA'!$A$2:$J$24</definedName>
    <definedName function="false" hidden="true" localSheetId="31" name="_xlnm._FilterDatabase" vbProcedure="false">'T18b - Komisie_VEGA'!$A$2:$G$20</definedName>
    <definedName function="false" hidden="true" localSheetId="32" name="_xlnm._FilterDatabase" vbProcedure="false">'T19 - VVŠ_KEGA '!$A$2:$J$24</definedName>
    <definedName function="false" hidden="false" localSheetId="0" name="_xlnm.Print_Area" vbProcedure="false">'T1a - Študenti_1st'!$A$1:$J$32</definedName>
    <definedName function="false" hidden="true" localSheetId="0" name="_xlnm._FilterDatabase" vbProcedure="false">'T1a - Študenti_1st'!$A$2:$J$32</definedName>
    <definedName function="false" hidden="false" localSheetId="1" name="_xlnm.Print_Area" vbProcedure="false">'T1b - Študenti_2_st'!$A$1:$J$32</definedName>
    <definedName function="false" hidden="true" localSheetId="1" name="_xlnm._FilterDatabase" vbProcedure="false">'T1b - Študenti_2_st'!$A$2:$J$32</definedName>
    <definedName function="false" hidden="false" localSheetId="2" name="_xlnm.Print_Area" vbProcedure="false">'T1c - Študenti_3_st'!$A$1:$J$32</definedName>
    <definedName function="false" hidden="true" localSheetId="2" name="_xlnm._FilterDatabase" vbProcedure="false">'T1c - Študenti_3_st'!$A$2:$J$28</definedName>
    <definedName function="false" hidden="true" localSheetId="33" name="_xlnm._FilterDatabase" vbProcedure="false">'T20 - VVŠ_AP'!$A$2:$J$24</definedName>
    <definedName function="false" hidden="true" localSheetId="34" name="_xlnm._FilterDatabase" vbProcedure="false">'T21 - VVŠ_MVTS'!$A$2:$J$24</definedName>
    <definedName function="false" hidden="true" localSheetId="35" name="_xlnm._FilterDatabase" vbProcedure="false">'T22a-VVŠ_ŠP'!$A$2:$E$24</definedName>
    <definedName function="false" hidden="true" localSheetId="36" name="_xlnm._FilterDatabase" vbProcedure="false">'T22b - SVV_ŠP'!$A$2:$D$14</definedName>
    <definedName function="false" hidden="true" localSheetId="37" name="_xlnm._FilterDatabase" vbProcedure="false">'T23a - VVŠ_APVT'!$A$2:$G$24</definedName>
    <definedName function="false" hidden="true" localSheetId="38" name="_xlnm._FilterDatabase" vbProcedure="false">'T23b - SVV_APVT'!$A$2:$C$9</definedName>
    <definedName function="false" hidden="true" localSheetId="39" name="_xlnm._FilterDatabase" vbProcedure="false">T24_VVŠ_ZG!$A$2:$E$24</definedName>
    <definedName function="false" hidden="false" localSheetId="40" name="_xlnm.Print_Area" vbProcedure="false">'T25 - Sociálne_štipendiá'!$A$1:$G$24</definedName>
    <definedName function="false" hidden="true" localSheetId="40" name="_xlnm._FilterDatabase" vbProcedure="false">'T25 - Sociálne_štipendiá'!$A$2:$G$24</definedName>
    <definedName function="false" hidden="false" localSheetId="41" name="_xlnm.Print_Area" vbProcedure="false">'T26 - Ubytovacia_kapacita'!$A$1:$I$24</definedName>
    <definedName function="false" hidden="true" localSheetId="41" name="_xlnm._FilterDatabase" vbProcedure="false">'T26 - Ubytovacia_kapacita'!$A$2:$I$24</definedName>
    <definedName function="false" hidden="false" localSheetId="42" name="_xlnm.Print_Area" vbProcedure="false">'T27a - Súvaha aktíva'!$A$1:$D$50</definedName>
    <definedName function="false" hidden="true" localSheetId="42" name="_xlnm._FilterDatabase" vbProcedure="false">'T27a - Súvaha aktíva'!$A$3:$B$6</definedName>
    <definedName function="false" hidden="true" localSheetId="43" name="_xlnm._FilterDatabase" vbProcedure="false">'T27b - Súvaha pasíva'!$A$2:$B$2</definedName>
    <definedName function="false" hidden="false" localSheetId="44" name="_xlnm.Print_Area" vbProcedure="false">'T28 - účet 384'!$A$1:$K$24</definedName>
    <definedName function="false" hidden="true" localSheetId="44" name="_xlnm._FilterDatabase" vbProcedure="false">'T28 - účet 384'!$A$1:$K$24</definedName>
    <definedName function="false" hidden="true" localSheetId="45" name="_xlnm._FilterDatabase" vbProcedure="false">'T29 - Výnosy'!$A$1:$J$36</definedName>
    <definedName function="false" hidden="false" localSheetId="3" name="_xlnm.Print_Area" vbProcedure="false">'T2a - Noví_študenti_1_1+2_st'!$A$1:$N$33</definedName>
    <definedName function="false" hidden="true" localSheetId="3" name="_xlnm._FilterDatabase" vbProcedure="false">'T2a - Noví_študenti_1_1+2_st'!$A$2:$N$33</definedName>
    <definedName function="false" hidden="false" localSheetId="4" name="_xlnm.Print_Area" vbProcedure="false">'T2b - Noví_študenti_2_st alt'!$A$1:$D$29</definedName>
    <definedName function="false" hidden="true" localSheetId="4" name="_xlnm._FilterDatabase" vbProcedure="false">'T2b - Noví_študenti_2_st alt'!$A$2:$D$24</definedName>
    <definedName function="false" hidden="true" localSheetId="5" name="_xlnm._FilterDatabase" vbProcedure="false">'T2c - Noví_študenti_3_st'!$A$2:$J$28</definedName>
    <definedName function="false" hidden="true" localSheetId="46" name="_xlnm._FilterDatabase" vbProcedure="false">'T30 - Náklady'!$A$1:$J$41</definedName>
    <definedName function="false" hidden="true" localSheetId="47" name="_xlnm._FilterDatabase" vbProcedure="false">'T31 - hosp výsl'!$A$2:$J$24</definedName>
    <definedName function="false" hidden="false" localSheetId="48" name="_xlnm.Print_Area" vbProcedure="false">'T32 - Výnosy soc oblasť'!$A$1:$J$36</definedName>
    <definedName function="false" hidden="true" localSheetId="48" name="_xlnm._FilterDatabase" vbProcedure="false">'T32 - Výnosy soc oblasť'!$A$1:$J$36</definedName>
    <definedName function="false" hidden="false" localSheetId="49" name="_xlnm.Print_Area" vbProcedure="false">'T33 - Náklady soc oblasť'!$A$1:$J$41</definedName>
    <definedName function="false" hidden="true" localSheetId="49" name="_xlnm._FilterDatabase" vbProcedure="false">'T33 - Náklady soc oblasť'!$A$1:$J$41</definedName>
    <definedName function="false" hidden="false" localSheetId="50" name="_xlnm.Print_Area" vbProcedure="false">'T34 - hosp výsl soc oblasť'!$A$1:$J$23</definedName>
    <definedName function="false" hidden="true" localSheetId="50" name="_xlnm._FilterDatabase" vbProcedure="false">'T34 - hosp výsl soc oblasť'!$A$2:$J$23</definedName>
    <definedName function="false" hidden="false" localSheetId="51" name="_xlnm.Print_Area" vbProcedure="false">'T35 - Sanet'!$A$1:$M$35</definedName>
    <definedName function="false" hidden="false" localSheetId="6" name="_xlnm.Print_Area" vbProcedure="false">'T3a - Absolventi_ 1_st'!$A$1:$J$30</definedName>
    <definedName function="false" hidden="true" localSheetId="6" name="_xlnm._FilterDatabase" vbProcedure="false">'T3a - Absolventi_ 1_st'!$A$2:$J$31</definedName>
    <definedName function="false" hidden="false" localSheetId="7" name="_xlnm.Print_Area" vbProcedure="false">'T3b - Absolventi_2_st'!$A$1:$J$30</definedName>
    <definedName function="false" hidden="true" localSheetId="7" name="_xlnm._FilterDatabase" vbProcedure="false">'T3b - Absolventi_2_st'!$A$2:$J$30</definedName>
    <definedName function="false" hidden="false" localSheetId="8" name="_xlnm.Print_Area" vbProcedure="false">'T3c - Absolventi_ 3_st'!$A$1:$J$26</definedName>
    <definedName function="false" hidden="true" localSheetId="8" name="_xlnm._FilterDatabase" vbProcedure="false">'T3c - Absolventi_ 3_st'!$A$2:$J$25</definedName>
    <definedName function="false" hidden="false" localSheetId="9" name="_xlnm.Print_Area" vbProcedure="false">'T4a - PK_05-06 1a1+2st'!$A$1:$Q$144</definedName>
    <definedName function="false" hidden="false" localSheetId="9" name="_xlnm.Print_Titles" vbProcedure="false">'T4a - PK_05-06 1a1+2st'!$1:$3</definedName>
    <definedName function="false" hidden="true" localSheetId="9" name="_xlnm._FilterDatabase" vbProcedure="false">'T4a - PK_05-06 1a1+2st'!$A$2:$Q$2</definedName>
    <definedName function="false" hidden="false" localSheetId="10" name="_xlnm.Print_Area" vbProcedure="false">'T4b - PK_05-06 2st'!$A$1:$Q$144</definedName>
    <definedName function="false" hidden="false" localSheetId="10" name="_xlnm.Print_Titles" vbProcedure="false">'T4b - PK_05-06 2st'!$1:$3</definedName>
    <definedName function="false" hidden="true" localSheetId="10" name="_xlnm._FilterDatabase" vbProcedure="false">'T4b - PK_05-06 2st'!$A$2:$Q$2</definedName>
    <definedName function="false" hidden="false" localSheetId="11" name="_xlnm.Print_Area" vbProcedure="false">'T4c - PK_05-06 3st'!$A$1:$Q$144</definedName>
    <definedName function="false" hidden="false" localSheetId="11" name="_xlnm.Print_Titles" vbProcedure="false">'T4c - PK_05-06 3st'!$1:$3</definedName>
    <definedName function="false" hidden="true" localSheetId="11" name="_xlnm._FilterDatabase" vbProcedure="false">'T4c - PK_05-06 3st'!$A$2:$Q$2</definedName>
    <definedName function="false" hidden="false" localSheetId="12" name="_xlnm.Print_Titles" vbProcedure="false">'T5 - PK_05-06_FO_1_1+2 st'!$1:$3</definedName>
    <definedName function="false" hidden="true" localSheetId="12" name="_xlnm._FilterDatabase" vbProcedure="false">'T5 - PK_05-06_FO_1_1+2 st'!$A$2:$P$3</definedName>
    <definedName function="false" hidden="false" localSheetId="13" name="_xlnm.Print_Area" vbProcedure="false">'T6 - vek uchádzačov'!$A$1:$G$43</definedName>
    <definedName function="false" hidden="true" localSheetId="13" name="_xlnm._FilterDatabase" vbProcedure="false">'T6 - vek uchádzačov'!$A$2:$G$2</definedName>
    <definedName function="false" hidden="true" localSheetId="14" name="_xlnm._FilterDatabase" vbProcedure="false">'T7 - uchadzaci ako maturanti'!$A$2:$G$10</definedName>
    <definedName function="false" hidden="false" localSheetId="15" name="_xlnm.Print_Area" vbProcedure="false">'T8 - zdroj uchadzaca'!$A$1:$N$35</definedName>
    <definedName function="false" hidden="true" localSheetId="15" name="_xlnm._FilterDatabase" vbProcedure="false">'T8 - zdroj uchadzaca'!$A$1:$N$34</definedName>
    <definedName function="false" hidden="false" localSheetId="16" name="_xlnm.Print_Titles" vbProcedure="false">'T9 - Systemizacia 05'!$1:$4</definedName>
    <definedName function="false" hidden="true" localSheetId="16" name="_xlnm._FilterDatabase" vbProcedure="false">'T9 - Systemizacia 05'!$A$1:$K$153</definedName>
    <definedName function="false" hidden="false" name="aaa" vbProcedure="false">3</definedName>
    <definedName function="false" hidden="false" name="denní" vbProcedure="false">#REF!</definedName>
    <definedName function="false" hidden="false" name="dokpo" vbProcedure="false">#REF!</definedName>
    <definedName function="false" hidden="false" name="dokpred" vbProcedure="false">#REF!</definedName>
    <definedName function="false" hidden="false" name="druhý" vbProcedure="false">#REF!</definedName>
    <definedName function="false" hidden="false" name="exterdruhý" vbProcedure="false">#REF!</definedName>
    <definedName function="false" hidden="false" name="externeplat" vbProcedure="false">#REF!</definedName>
    <definedName function="false" hidden="false" name="exterplat" vbProcedure="false">#REF!</definedName>
    <definedName function="false" hidden="false" name="KKS_doc" vbProcedure="false">#REF!</definedName>
    <definedName function="false" hidden="false" name="KKS_ost" vbProcedure="false">#REF!</definedName>
    <definedName function="false" hidden="false" name="KKS_phd" vbProcedure="false">#REF!</definedName>
    <definedName function="false" hidden="false" name="KKS_prof" vbProcedure="false">#REF!</definedName>
    <definedName function="false" hidden="false" name="kmp1" vbProcedure="false">#REF!</definedName>
    <definedName function="false" hidden="false" name="kmt1" vbProcedure="false">#REF!</definedName>
    <definedName function="false" hidden="false" name="koef_gm_mzdy" vbProcedure="false">#REF!</definedName>
    <definedName function="false" hidden="false" name="koef_kpn" vbProcedure="false">#REF!</definedName>
    <definedName function="false" hidden="false" name="koef_prer_nad_gm_mzdy" vbProcedure="false">#REF!</definedName>
    <definedName function="false" hidden="false" name="koef_PV" vbProcedure="false">#REF!</definedName>
    <definedName function="false" hidden="false" name="koef_udr_kat1" vbProcedure="false">#REF!</definedName>
    <definedName function="false" hidden="false" name="koef_udr_kat2" vbProcedure="false">#REF!</definedName>
    <definedName function="false" hidden="false" name="koef_udr_kat3" vbProcedure="false">#REF!</definedName>
    <definedName function="false" hidden="false" name="koef_VV" vbProcedure="false">#REF!</definedName>
    <definedName function="false" hidden="false" name="kpn_ca_do" vbProcedure="false">#REF!</definedName>
    <definedName function="false" hidden="false" name="kpn_ca_nad" vbProcedure="false">#REF!</definedName>
    <definedName function="false" hidden="false" name="kzk" vbProcedure="false">#REF!</definedName>
    <definedName function="false" hidden="false" name="kzspp" vbProcedure="false">#REF!</definedName>
    <definedName function="false" hidden="false" name="nefinanc" vbProcedure="false">1</definedName>
    <definedName function="false" hidden="false" name="pocet_jedal" vbProcedure="false">#REF!</definedName>
    <definedName function="false" hidden="false" name="podiel" vbProcedure="false">#REF!</definedName>
    <definedName function="false" hidden="false" name="poistné" vbProcedure="false">#REF!</definedName>
    <definedName function="false" hidden="false" name="Pp_DrŠ_exist" vbProcedure="false">#REF!</definedName>
    <definedName function="false" hidden="false" name="Pp_DrŠ_noví" vbProcedure="false">#REF!</definedName>
    <definedName function="false" hidden="false" name="Pp_DrŠ_spolu" vbProcedure="false">#REF!</definedName>
    <definedName function="false" hidden="false" name="Pp_klinické_TaS" vbProcedure="false">#REF!</definedName>
    <definedName function="false" hidden="false" name="Pp_klinické_TaS_rozpísaný" vbProcedure="false">#REF!</definedName>
    <definedName function="false" hidden="false" name="Pp_Rozvoj_BD" vbProcedure="false">#REF!</definedName>
    <definedName function="false" hidden="false" name="Pp_Soc_BD" vbProcedure="false">#REF!</definedName>
    <definedName function="false" hidden="false" name="Pp_VaT_BD" vbProcedure="false">#REF!</definedName>
    <definedName function="false" hidden="false" name="Pp_VaT_mzdy" vbProcedure="false">#REF!</definedName>
    <definedName function="false" hidden="false" name="Pp_VaT_mzdy_rezerva" vbProcedure="false">#REF!</definedName>
    <definedName function="false" hidden="false" name="Pp_VaT_mzdy_zac_roka" vbProcedure="false">#REF!</definedName>
    <definedName function="false" hidden="false" name="Pp_Vzdel_BD" vbProcedure="false">#REF!</definedName>
    <definedName function="false" hidden="false" name="Pp_Vzdel_mzdy" vbProcedure="false">#REF!</definedName>
    <definedName function="false" hidden="false" name="Pp_Vzdel_mzdy_kontr" vbProcedure="false">#REF!</definedName>
    <definedName function="false" hidden="false" name="Pp_Vzdel_mzdy_na_prer_modif" vbProcedure="false">#REF!</definedName>
    <definedName function="false" hidden="false" name="Pp_Vzdel_mzdy_na_prer_nemodif" vbProcedure="false">#REF!</definedName>
    <definedName function="false" hidden="false" name="Pp_Vzdel_mzdy_prevádz" vbProcedure="false">#REF!</definedName>
    <definedName function="false" hidden="false" name="Pp_Vzdel_mzdy_rezerva" vbProcedure="false">#REF!</definedName>
    <definedName function="false" hidden="false" name="Pp_Vzdel_mzdy_spec" vbProcedure="false">#REF!</definedName>
    <definedName function="false" hidden="false" name="Pp_Vzdel_mzdy_výkon" vbProcedure="false">#REF!</definedName>
    <definedName function="false" hidden="false" name="Pp_Vzdel_mzdy_výkon_PV" vbProcedure="false">#REF!</definedName>
    <definedName function="false" hidden="false" name="Pp_Vzdel_mzdy_výkon_PV_bez" vbProcedure="false">#REF!</definedName>
    <definedName function="false" hidden="false" name="Pp_Vzdel_mzdy_výkon_PV_um" vbProcedure="false">#REF!</definedName>
    <definedName function="false" hidden="false" name="Pp_Vzdel_mzdy_výkon_VV" vbProcedure="false">#REF!</definedName>
    <definedName function="false" hidden="false" name="Pp_Vzdel_mzdy_výkon_VV_bez" vbProcedure="false">#REF!</definedName>
    <definedName function="false" hidden="false" name="Pp_Vzdel_mzdy_výkon_VV_um" vbProcedure="false">#REF!</definedName>
    <definedName function="false" hidden="false" name="Pp_Vzdel_spec_prax" vbProcedure="false">#REF!</definedName>
    <definedName function="false" hidden="false" name="Pp_Vzdel_TaS" vbProcedure="false">#REF!</definedName>
    <definedName function="false" hidden="false" name="Pp_Vzdel_TaS_rezerva" vbProcedure="false">#REF!</definedName>
    <definedName function="false" hidden="false" name="Pp_Vzdel_TaS_spec" vbProcedure="false">#REF!</definedName>
    <definedName function="false" hidden="false" name="Pp_Vzdel_TaS_stav" vbProcedure="false">#REF!</definedName>
    <definedName function="false" hidden="false" name="Pp_Vzdel_TaS_výkon" vbProcedure="false">#REF!</definedName>
    <definedName function="false" hidden="false" name="Pp_Vzdel_TaS_výkon_PPŠ" vbProcedure="false">#REF!</definedName>
    <definedName function="false" hidden="false" name="Pp_Vzdel_TaS_výkon_PPŠ_a_zákl" vbProcedure="false">#REF!</definedName>
    <definedName function="false" hidden="false" name="Pp_Vzdel_TaS_výkon_PPŠ_KEN" vbProcedure="false">#REF!</definedName>
    <definedName function="false" hidden="false" name="Pp_Vzdel_TaS_zahr_granty" vbProcedure="false">#REF!</definedName>
    <definedName function="false" hidden="false" name="Pp_Vzdel_TaS_zákl" vbProcedure="false">#REF!</definedName>
    <definedName function="false" hidden="false" name="predmety" vbProcedure="false">#REF!</definedName>
    <definedName function="false" hidden="false" name="prisp_na_1_jedlo" vbProcedure="false">#REF!</definedName>
    <definedName function="false" hidden="false" name="prisp_na_ubyt_stud_SD" vbProcedure="false">#REF!</definedName>
    <definedName function="false" hidden="false" name="prisp_na_ubyt_stud_ZZ" vbProcedure="false">#REF!</definedName>
    <definedName function="false" hidden="false" name="Pr_AV_BD" vbProcedure="false">#REF!</definedName>
    <definedName function="false" hidden="false" name="Pr_IV_BD" vbProcedure="false">#REF!</definedName>
    <definedName function="false" hidden="false" name="Pr_IV_KV" vbProcedure="false">#REF!</definedName>
    <definedName function="false" hidden="false" name="Pr_IV_KV_rezerva" vbProcedure="false">#REF!</definedName>
    <definedName function="false" hidden="false" name="Pr_KEGA_BD" vbProcedure="false">#REF!</definedName>
    <definedName function="false" hidden="false" name="Pr_klinické" vbProcedure="false">#REF!</definedName>
    <definedName function="false" hidden="false" name="Pr_KŠ" vbProcedure="false">#REF!</definedName>
    <definedName function="false" hidden="false" name="Pr_motštip_BD" vbProcedure="false">#REF!</definedName>
    <definedName function="false" hidden="false" name="Pr_MVTS_BD" vbProcedure="false">#REF!</definedName>
    <definedName function="false" hidden="false" name="Pr_socštip_BD" vbProcedure="false">#REF!</definedName>
    <definedName function="false" hidden="false" name="Pr_VaT_KV_zac_roka" vbProcedure="false">#REF!</definedName>
    <definedName function="false" hidden="false" name="Pr_VaT_TaS" vbProcedure="false">#REF!</definedName>
    <definedName function="false" hidden="false" name="Pr_VaT_TaS_rezerva" vbProcedure="false">#REF!</definedName>
    <definedName function="false" hidden="false" name="Pr_VaT_TaS_zac_roka" vbProcedure="false">#REF!</definedName>
    <definedName function="false" hidden="false" name="Pr_VEGA_BD" vbProcedure="false">#REF!</definedName>
    <definedName function="false" hidden="false" name="Pr_ŠD" vbProcedure="false">#REF!</definedName>
    <definedName function="false" hidden="false" name="Pr_ŠDaJKŠPC_BD" vbProcedure="false">#REF!</definedName>
    <definedName function="false" hidden="false" name="prísp_zákl_prev" vbProcedure="false">#REF!</definedName>
    <definedName function="false" hidden="false" name="R_vvs" vbProcedure="false">#REF!</definedName>
    <definedName function="false" hidden="false" name="R_vvs_BD" vbProcedure="false">#REF!</definedName>
    <definedName function="false" hidden="false" name="R_vvs_VaT_BD" vbProcedure="false">#REF!</definedName>
    <definedName function="false" hidden="false" name="Sanet" vbProcedure="false">#REF!</definedName>
    <definedName function="false" hidden="false" name="SAPBEXrevision" vbProcedure="false">7</definedName>
    <definedName function="false" hidden="false" name="SAPBEXsysID" vbProcedure="false">"BS1"</definedName>
    <definedName function="false" hidden="false" name="SAPBEXwbID" vbProcedure="false">"3TG3S316PX9BHXMQEBSXSYZZO"</definedName>
    <definedName function="false" hidden="false" name="stavba_ucelova" vbProcedure="false">#REF!</definedName>
    <definedName function="false" hidden="false" name="studenti_vstup" vbProcedure="false">#REF!</definedName>
    <definedName function="false" hidden="false" name="sustava" vbProcedure="false">#REF!</definedName>
    <definedName function="false" hidden="false" name="váha_absDrš" vbProcedure="false">#REF!</definedName>
    <definedName function="false" hidden="false" name="váha_DG" vbProcedure="false">#REF!</definedName>
    <definedName function="false" hidden="false" name="váha_poDs" vbProcedure="false">#REF!</definedName>
    <definedName function="false" hidden="false" name="váha_Pub" vbProcedure="false">#REF!</definedName>
    <definedName function="false" hidden="false" name="váha_ZG" vbProcedure="false">#REF!</definedName>
    <definedName function="false" hidden="false" name="výkon_um" vbProcedure="false">#REF!</definedName>
    <definedName function="false" hidden="false" name="wd1" vbProcedure="false">[1]vahy!$B$1</definedName>
    <definedName function="false" hidden="false" name="wd3" vbProcedure="false">[1]vahy!$B$3</definedName>
    <definedName function="false" hidden="false" name="we1" vbProcedure="false">[1]vahy!$B$2</definedName>
    <definedName function="false" hidden="false" name="we3" vbProcedure="false">[1]vahy!$B$4</definedName>
    <definedName function="false" hidden="false" name="xxx" vbProcedure="false">"3TGMUFSSIAIMK2KTNC9DELQD0"</definedName>
    <definedName function="false" hidden="false" name="zakl_prisp_na_prev_SD" vbProcedure="false">#REF!</definedName>
    <definedName function="false" hidden="false" name="záloha" vbProcedure="false">#REF!</definedName>
    <definedName function="false" hidden="false" localSheetId="0" name="Z_F25C9245_35C5_4ABC_969B_CF807BBEA834__wvu_PrintArea" vbProcedure="false">'T1a - Študenti_1st'!$A$1:$J$32</definedName>
    <definedName function="false" hidden="false" localSheetId="1" name="Z_F25C9245_35C5_4ABC_969B_CF807BBEA834__wvu_PrintArea" vbProcedure="false">'T1b - Študenti_2_st'!$A$1:$J$32</definedName>
    <definedName function="false" hidden="false" localSheetId="2" name="Z_F25C9245_35C5_4ABC_969B_CF807BBEA834__wvu_PrintArea" vbProcedure="false">'T1c - Študenti_3_st'!$A$1:$J$27</definedName>
    <definedName function="false" hidden="false" localSheetId="3" name="Z_F25C9245_35C5_4ABC_969B_CF807BBEA834__wvu_PrintArea" vbProcedure="false">'T2a - Noví_študenti_1_1+2_st'!$A$1:$N$33</definedName>
    <definedName function="false" hidden="false" localSheetId="4" name="Z_F25C9245_35C5_4ABC_969B_CF807BBEA834__wvu_PrintArea" vbProcedure="false">'T2b - Noví_študenti_2_st alt'!$A$1:$E$29</definedName>
    <definedName function="false" hidden="false" localSheetId="6" name="Z_F25C9245_35C5_4ABC_969B_CF807BBEA834__wvu_PrintArea" vbProcedure="false">'T3a - Absolventi_ 1_st'!$A$1:$J$30</definedName>
    <definedName function="false" hidden="false" localSheetId="7" name="Z_F25C9245_35C5_4ABC_969B_CF807BBEA834__wvu_PrintArea" vbProcedure="false">'T3b - Absolventi_2_st'!$A$1:$J$30</definedName>
    <definedName function="false" hidden="false" localSheetId="8" name="Z_F25C9245_35C5_4ABC_969B_CF807BBEA834__wvu_PrintArea" vbProcedure="false">'T3c - Absolventi_ 3_st'!$A$1:$J$26</definedName>
    <definedName function="false" hidden="false" localSheetId="9" name="Z_F25C9245_35C5_4ABC_969B_CF807BBEA834__wvu_PrintArea" vbProcedure="false">'T4a - PK_05-06 1a1+2st'!$A$1:$Q$144</definedName>
    <definedName function="false" hidden="false" localSheetId="9" name="Z_F25C9245_35C5_4ABC_969B_CF807BBEA834__wvu_PrintTitles" vbProcedure="false">'T4a - PK_05-06 1a1+2st'!$1:$3</definedName>
    <definedName function="false" hidden="false" localSheetId="10" name="Z_F25C9245_35C5_4ABC_969B_CF807BBEA834__wvu_PrintArea" vbProcedure="false">'T4b - PK_05-06 2st'!$A$1:$Q$144</definedName>
    <definedName function="false" hidden="false" localSheetId="10" name="Z_F25C9245_35C5_4ABC_969B_CF807BBEA834__wvu_PrintTitles" vbProcedure="false">'T4b - PK_05-06 2st'!$1:$3</definedName>
    <definedName function="false" hidden="false" localSheetId="11" name="Z_F25C9245_35C5_4ABC_969B_CF807BBEA834__wvu_PrintArea" vbProcedure="false">'T4c - PK_05-06 3st'!$A$1:$Q$144</definedName>
    <definedName function="false" hidden="false" localSheetId="11" name="Z_F25C9245_35C5_4ABC_969B_CF807BBEA834__wvu_PrintTitles" vbProcedure="false">'T4c - PK_05-06 3st'!$1:$3</definedName>
    <definedName function="false" hidden="false" localSheetId="12" name="Z_F25C9245_35C5_4ABC_969B_CF807BBEA834__wvu_PrintTitles" vbProcedure="false">'T5 - PK_05-06_FO_1_1+2 st'!$1:$3</definedName>
    <definedName function="false" hidden="false" localSheetId="13" name="Z_F25C9245_35C5_4ABC_969B_CF807BBEA834__wvu_PrintArea" vbProcedure="false">'T6 - vek uchádzačov'!$A$1:$G$43</definedName>
    <definedName function="false" hidden="false" localSheetId="15" name="Z_F25C9245_35C5_4ABC_969B_CF807BBEA834__wvu_PrintArea" vbProcedure="false">'T8 - zdroj uchadzaca'!$A$1:$N$35</definedName>
    <definedName function="false" hidden="false" localSheetId="16" name="Z_F25C9245_35C5_4ABC_969B_CF807BBEA834__wvu_PrintTitles" vbProcedure="false">'T9 - Systemizacia 05'!$1:$4</definedName>
    <definedName function="false" hidden="false" localSheetId="17" name="Z_F25C9245_35C5_4ABC_969B_CF807BBEA834__wvu_PrintArea" vbProcedure="false">'T10a  - Vek_profesori'!$A$1:$M$152</definedName>
    <definedName function="false" hidden="false" localSheetId="17" name="Z_F25C9245_35C5_4ABC_969B_CF807BBEA834__wvu_PrintTitles" vbProcedure="false">'T10a  - Vek_profesori'!$1:$4</definedName>
    <definedName function="false" hidden="false" localSheetId="18" name="Z_F25C9245_35C5_4ABC_969B_CF807BBEA834__wvu_PrintArea" vbProcedure="false">'T10b  - Vek_docenti'!$A$1:$M$153</definedName>
    <definedName function="false" hidden="false" localSheetId="18" name="Z_F25C9245_35C5_4ABC_969B_CF807BBEA834__wvu_PrintTitles" vbProcedure="false">'T10b  - Vek_docenti'!$1:$3</definedName>
    <definedName function="false" hidden="false" localSheetId="19" name="Z_F25C9245_35C5_4ABC_969B_CF807BBEA834__wvu_PrintArea" vbProcedure="false">'T11 - Ostatní_učitelia'!$A$1:$J$151</definedName>
    <definedName function="false" hidden="false" localSheetId="19" name="Z_F25C9245_35C5_4ABC_969B_CF807BBEA834__wvu_PrintTitles" vbProcedure="false">'T11 - Ostatní_učitelia'!$1:$3</definedName>
    <definedName function="false" hidden="false" localSheetId="20" name="Z_F25C9245_35C5_4ABC_969B_CF807BBEA834__wvu_PrintArea" vbProcedure="false">'T12 - študenti_na_učiteľa'!$A$1:$L$156</definedName>
    <definedName function="false" hidden="false" localSheetId="20" name="Z_F25C9245_35C5_4ABC_969B_CF807BBEA834__wvu_PrintTitles" vbProcedure="false">'T12 - študenti_na_učiteľa'!$1:$3</definedName>
    <definedName function="false" hidden="false" localSheetId="21" name="Z_F25C9245_35C5_4ABC_969B_CF807BBEA834__wvu_PrintArea" vbProcedure="false">'T 13a - vymenovaní profesori 1'!$A$1:$K$184</definedName>
    <definedName function="false" hidden="false" localSheetId="21" name="Z_F25C9245_35C5_4ABC_969B_CF807BBEA834__wvu_PrintTitles" vbProcedure="false">'T 13a - vymenovaní profesori 1'!$1:$3</definedName>
    <definedName function="false" hidden="false" localSheetId="22" name="Z_F25C9245_35C5_4ABC_969B_CF807BBEA834__wvu_PrintTitles" vbProcedure="false">'T 13b - vymenovaní profesori 2'!$1:$3</definedName>
    <definedName function="false" hidden="false" localSheetId="23" name="Z_F25C9245_35C5_4ABC_969B_CF807BBEA834__wvu_PrintArea" vbProcedure="false">'T14a - studprog neuc'!$A$1:$W$34</definedName>
    <definedName function="false" hidden="false" localSheetId="26" name="Z_F25C9245_35C5_4ABC_969B_CF807BBEA834__wvu_PrintArea" vbProcedure="false">'T15a - vyvoj priemerných miezd'!$A$1:$K$151</definedName>
    <definedName function="false" hidden="false" localSheetId="26" name="Z_F25C9245_35C5_4ABC_969B_CF807BBEA834__wvu_PrintTitles" vbProcedure="false">'T15a - vyvoj priemerných miezd'!$A:$B,'T15a - vyvoj priemerných miezd'!$1:$3</definedName>
    <definedName function="false" hidden="false" localSheetId="27" name="Z_F25C9245_35C5_4ABC_969B_CF807BBEA834__wvu_PrintArea" vbProcedure="false">'T15b - vyvoj priemerných miezd'!$A$1:$K$153</definedName>
    <definedName function="false" hidden="false" localSheetId="27" name="Z_F25C9245_35C5_4ABC_969B_CF807BBEA834__wvu_PrintTitles" vbProcedure="false">'T15b - vyvoj priemerných miezd'!$A:$B,'T15b - vyvoj priemerných miezd'!$1:$3</definedName>
    <definedName function="false" hidden="false" localSheetId="28" name="Z_F25C9245_35C5_4ABC_969B_CF807BBEA834__wvu_PrintArea" vbProcedure="false">'T16 - pr. platy učitelia'!$A$1:$M$27</definedName>
    <definedName function="false" hidden="false" localSheetId="40" name="Z_F25C9245_35C5_4ABC_969B_CF807BBEA834__wvu_PrintArea" vbProcedure="false">'T25 - Sociálne_štipendiá'!$A$1:$G$24</definedName>
    <definedName function="false" hidden="false" localSheetId="41" name="Z_F25C9245_35C5_4ABC_969B_CF807BBEA834__wvu_PrintArea" vbProcedure="false">'T26 - Ubytovacia_kapacita'!$A$1:$I$24</definedName>
    <definedName function="false" hidden="false" localSheetId="42" name="wd1" vbProcedure="false">[2]vahy!$B$1</definedName>
    <definedName function="false" hidden="false" localSheetId="42" name="wd3" vbProcedure="false">[2]vahy!$B$3</definedName>
    <definedName function="false" hidden="false" localSheetId="42" name="we1" vbProcedure="false">[2]vahy!$B$2</definedName>
    <definedName function="false" hidden="false" localSheetId="42" name="we3" vbProcedure="false">[2]vahy!$B$4</definedName>
    <definedName function="false" hidden="false" localSheetId="43" name="wd1" vbProcedure="false">[2]vahy!$B$1</definedName>
    <definedName function="false" hidden="false" localSheetId="43" name="wd3" vbProcedure="false">[2]vahy!$B$3</definedName>
    <definedName function="false" hidden="false" localSheetId="43" name="we1" vbProcedure="false">[2]vahy!$B$2</definedName>
    <definedName function="false" hidden="false" localSheetId="43" name="we3" vbProcedure="false">[2]vahy!$B$4</definedName>
    <definedName function="false" hidden="false" localSheetId="44" name="wd1" vbProcedure="false">[2]vahy!$B$1</definedName>
    <definedName function="false" hidden="false" localSheetId="44" name="wd3" vbProcedure="false">[2]vahy!$B$3</definedName>
    <definedName function="false" hidden="false" localSheetId="44" name="we1" vbProcedure="false">[2]vahy!$B$2</definedName>
    <definedName function="false" hidden="false" localSheetId="44" name="we3" vbProcedure="false">[2]vahy!$B$4</definedName>
    <definedName function="false" hidden="false" localSheetId="45" name="wd1" vbProcedure="false">[2]vahy!$B$1</definedName>
    <definedName function="false" hidden="false" localSheetId="45" name="wd3" vbProcedure="false">[2]vahy!$B$3</definedName>
    <definedName function="false" hidden="false" localSheetId="45" name="we1" vbProcedure="false">[2]vahy!$B$2</definedName>
    <definedName function="false" hidden="false" localSheetId="45" name="we3" vbProcedure="false">[2]vahy!$B$4</definedName>
    <definedName function="false" hidden="false" localSheetId="46" name="wd1" vbProcedure="false">[2]vahy!$B$1</definedName>
    <definedName function="false" hidden="false" localSheetId="46" name="wd3" vbProcedure="false">[2]vahy!$B$3</definedName>
    <definedName function="false" hidden="false" localSheetId="46" name="we1" vbProcedure="false">[2]vahy!$B$2</definedName>
    <definedName function="false" hidden="false" localSheetId="46" name="we3" vbProcedure="false">[2]vahy!$B$4</definedName>
    <definedName function="false" hidden="false" localSheetId="47" name="wd1" vbProcedure="false">[2]vahy!$B$1</definedName>
    <definedName function="false" hidden="false" localSheetId="47" name="wd3" vbProcedure="false">[2]vahy!$B$3</definedName>
    <definedName function="false" hidden="false" localSheetId="47" name="we1" vbProcedure="false">[2]vahy!$B$2</definedName>
    <definedName function="false" hidden="false" localSheetId="47" name="we3" vbProcedure="false">[2]vahy!$B$4</definedName>
    <definedName function="false" hidden="false" localSheetId="48" name="wd1" vbProcedure="false">[2]vahy!$B$1</definedName>
    <definedName function="false" hidden="false" localSheetId="48" name="wd3" vbProcedure="false">[2]vahy!$B$3</definedName>
    <definedName function="false" hidden="false" localSheetId="48" name="we1" vbProcedure="false">[2]vahy!$B$2</definedName>
    <definedName function="false" hidden="false" localSheetId="48" name="we3" vbProcedure="false">[2]vahy!$B$4</definedName>
    <definedName function="false" hidden="false" localSheetId="49" name="wd1" vbProcedure="false">[2]vahy!$B$1</definedName>
    <definedName function="false" hidden="false" localSheetId="49" name="wd3" vbProcedure="false">[2]vahy!$B$3</definedName>
    <definedName function="false" hidden="false" localSheetId="49" name="we1" vbProcedure="false">[2]vahy!$B$2</definedName>
    <definedName function="false" hidden="false" localSheetId="49" name="we3" vbProcedure="false">[2]vahy!$B$4</definedName>
    <definedName function="false" hidden="false" localSheetId="50" name="wd1" vbProcedure="false">[2]vahy!$B$1</definedName>
    <definedName function="false" hidden="false" localSheetId="50" name="wd3" vbProcedure="false">[2]vahy!$B$3</definedName>
    <definedName function="false" hidden="false" localSheetId="50" name="we1" vbProcedure="false">[2]vahy!$B$2</definedName>
    <definedName function="false" hidden="false" localSheetId="50" name="we3" vbProcedure="false">[2]vahy!$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5" uniqueCount="743">
  <si>
    <t xml:space="preserve">Tabuľka č. 1a: Počty študentov v prvom stupni vysokoškolského vzdelávania
v akademických rokoch 2004/2005 a 2005/2006 podľa vysokých škôl *)</t>
  </si>
  <si>
    <t xml:space="preserve">Vysoká škola</t>
  </si>
  <si>
    <t xml:space="preserve">Denná
forma štúdia 
2004/05</t>
  </si>
  <si>
    <t xml:space="preserve">Externá
forma štúdia
2004/05</t>
  </si>
  <si>
    <t xml:space="preserve">Počet 
študentov 
2004/05
spolu</t>
  </si>
  <si>
    <t xml:space="preserve">Denná 
forma štúdia 
2005/06</t>
  </si>
  <si>
    <t xml:space="preserve">Externá 
forma štúdia 
2005/06</t>
  </si>
  <si>
    <t xml:space="preserve">Počet 
študentov 
2005/06 
spolu</t>
  </si>
  <si>
    <t xml:space="preserve">Rozdiel
2005/06 a 
2004/05 
denná 
forma štúdia</t>
  </si>
  <si>
    <t xml:space="preserve">Rozdiel
2005/06 a 
2004/05 
externá 
forma štúdia</t>
  </si>
  <si>
    <t xml:space="preserve">Rozdiel 
2005/06 a 
2004/05 
spolu</t>
  </si>
  <si>
    <t xml:space="preserve">UK Bratislava</t>
  </si>
  <si>
    <t xml:space="preserve">UPJŠ Košice</t>
  </si>
  <si>
    <t xml:space="preserve">PU Prešov</t>
  </si>
  <si>
    <t xml:space="preserve">UCM Trnava</t>
  </si>
  <si>
    <t xml:space="preserve">UVL Košice</t>
  </si>
  <si>
    <t xml:space="preserve">UKF Nitra</t>
  </si>
  <si>
    <t xml:space="preserve">UMB B.Bystrica</t>
  </si>
  <si>
    <t xml:space="preserve">TvU Trnava</t>
  </si>
  <si>
    <t xml:space="preserve">STU Bratislava</t>
  </si>
  <si>
    <t xml:space="preserve">TU Košice</t>
  </si>
  <si>
    <t xml:space="preserve">ŽU Žilina</t>
  </si>
  <si>
    <t xml:space="preserve">TUAD Trenčín</t>
  </si>
  <si>
    <t xml:space="preserve">EU Bratislava</t>
  </si>
  <si>
    <t xml:space="preserve">SPU Nitra</t>
  </si>
  <si>
    <t xml:space="preserve">TU Zvolen</t>
  </si>
  <si>
    <t xml:space="preserve">VŠMU Bratislava</t>
  </si>
  <si>
    <t xml:space="preserve">VŠVU Bratislava</t>
  </si>
  <si>
    <t xml:space="preserve">AU B.Bystrica</t>
  </si>
  <si>
    <t xml:space="preserve">KU Ružomberok</t>
  </si>
  <si>
    <t xml:space="preserve">UJS Komárno</t>
  </si>
  <si>
    <t xml:space="preserve">Spolu - verejné VŠ</t>
  </si>
  <si>
    <t xml:space="preserve">VŠM Trenčín</t>
  </si>
  <si>
    <t xml:space="preserve">VŠZSP Bratislava</t>
  </si>
  <si>
    <t xml:space="preserve">VŠEMVS Bratislava</t>
  </si>
  <si>
    <t xml:space="preserve">BVŠP Bratislava</t>
  </si>
  <si>
    <t xml:space="preserve">VŠ v Sládkovičove</t>
  </si>
  <si>
    <t xml:space="preserve">VŠMP ISMS v Prešove</t>
  </si>
  <si>
    <t xml:space="preserve">Spolu - súkromné VŠ</t>
  </si>
  <si>
    <t xml:space="preserve">Spolu - SR</t>
  </si>
  <si>
    <t xml:space="preserve">*) V prípade dennej formy štúdia sú uvedení len študenti slovenského občianstva; stav k 31. 10. 2004 a k 31. 10. 2005.</t>
  </si>
  <si>
    <t xml:space="preserve">Zdroj: UIPŠ</t>
  </si>
  <si>
    <t xml:space="preserve">Tabuľka č. 1b: Počty študentov v druhom stupni a v spojenom prvom a druhom stupni vysokoškolského vzdelávania
v akademických rokoch 2004/2005 a 2005/2006 podľa vysokých škôl *)</t>
  </si>
  <si>
    <t xml:space="preserve"> Zdroj: UIPŠ</t>
  </si>
  <si>
    <t xml:space="preserve">Tabuľka č. 1c: Počty študentov v treťom stupni vysokoškolského vzdelávania
v akademických rokoch 2004/2005 a 2005/2006 podľa vysokých škôl *)</t>
  </si>
  <si>
    <t xml:space="preserve">Denná
forma štúdia 
2004/2005</t>
  </si>
  <si>
    <t xml:space="preserve">Externá 
forma štúdia
2004/2005</t>
  </si>
  <si>
    <t xml:space="preserve">Počet 
doktorandov 
2004/2005
spolu</t>
  </si>
  <si>
    <t xml:space="preserve">Denná
forma štúdia 
2005/2006</t>
  </si>
  <si>
    <t xml:space="preserve">Externá 
forma štúdia
2005/2006</t>
  </si>
  <si>
    <t xml:space="preserve">Počet 
doktorandov 
2005/2006 
spolu</t>
  </si>
  <si>
    <t xml:space="preserve">Rozdiel 
2005/06 a 
2004/05 
denná 
forma štúdia</t>
  </si>
  <si>
    <t xml:space="preserve">Rozdiel 
2005/06 a 
2004/05 
externá 
forma štúdia</t>
  </si>
  <si>
    <t xml:space="preserve">VŠZSP Bratislava **)</t>
  </si>
  <si>
    <t xml:space="preserve">*) V prípade dennej formy štúdia sú uvedení len študenti slovenského občianstva; stav k 31.10.2004 a k 31.10.2005.</t>
  </si>
  <si>
    <t xml:space="preserve"> **) Ostatné súkromné vysoké školy neposkytujú vysokoškolské vzdelávanie tretieho stupňa.</t>
  </si>
  <si>
    <t xml:space="preserve">Tabuľka č. 2a: Počty novoprijatých študentov do prvého stupňa a do spojeného prvého a druhého stupňa vysokoškolského vzdelávania
v akademických rokoch 2004/2005 a 2005/2006 podľa vysokých škôl *)</t>
  </si>
  <si>
    <t xml:space="preserve">Novoprijatí na 
dennú 
formu štúdia 
1. stupňa 
2004/05</t>
  </si>
  <si>
    <t xml:space="preserve">Novoprijatí na 
externú 
formu štúdia 
1. stupňa
2004/05</t>
  </si>
  <si>
    <t xml:space="preserve">Novoprijatí na 
dennú 
formu štúdia spojeného 
1. a 2. stupňa 
2004/05</t>
  </si>
  <si>
    <t xml:space="preserve">Novoprijatí na 
externú 
formu štúdia 
1. a 2. stupňa
2004/05</t>
  </si>
  <si>
    <t xml:space="preserve">Novoprijatí  
spolu
2004/05</t>
  </si>
  <si>
    <t xml:space="preserve">Novoprijatí na 
dennú 
formu štúdia 
1. stupňa 
2005/06</t>
  </si>
  <si>
    <t xml:space="preserve">Novoprijatí na 
externú 
formu štúdia 
1. stupňa
2005/06</t>
  </si>
  <si>
    <t xml:space="preserve">Novoprijatí na 
dennú 
formu štúdia spojeného 
1. a 2. stupňa 
2005/06</t>
  </si>
  <si>
    <t xml:space="preserve">Novoprijatí na 
externú 
formu štúdia 
1. a 2. stupňa
2005/06</t>
  </si>
  <si>
    <t xml:space="preserve">Novoprijatí  
spolu
2005/06</t>
  </si>
  <si>
    <t xml:space="preserve">Rozdiel 
2005/06 a 
2004/05
denná 
forma štúdia</t>
  </si>
  <si>
    <t xml:space="preserve">Rozdiel
2005/06 a 
2004/05
externá 
forma štúdia</t>
  </si>
  <si>
    <t xml:space="preserve">Rozdiel
2005/06 a 
2004/05
spolu</t>
  </si>
  <si>
    <t xml:space="preserve"> Študijné odbory zriadené podľa predchádzajúcich predpisov sa uvádzajú v akademickom roku 2004/2005 ako spojené, pokiaľ ich absolventom bude udelený akademický titul prislúchajúci vysokoškolskému vzdelaniu druhého stupňa.</t>
  </si>
  <si>
    <t xml:space="preserve">Tabuľka č. 2b: Počty študentov v prvom roku štúdia v študijných programoch druhého stupňa vysokoškolského vzdelávania
v akademickom roku 2005/2006 podľa vysokých škôl *)</t>
  </si>
  <si>
    <t xml:space="preserve">Počet študentov
v dennej forme</t>
  </si>
  <si>
    <t xml:space="preserve">Počet študentov
v externej forme</t>
  </si>
  <si>
    <t xml:space="preserve">Počet študentov
spolu</t>
  </si>
  <si>
    <t xml:space="preserve">Zdroj: Verejné vysoké školy</t>
  </si>
  <si>
    <t xml:space="preserve">*) Počet novoprijatých na študijné programy druhého stupňa sa v súčasnosti štatisticky nesleduje. Preto uvádzame v tomto prípade údaje o počte študentov v prvom roku štúdia. Uvedené údaje sú stavom k 31. 10. 2005 podľa podkladov od jednotlivých vysokých škôl k financovaniu. V počte študentov sú zohľadnení okrem občanov SR aj občania krajín Európskeho spoločenstva.</t>
  </si>
  <si>
    <t xml:space="preserve">Tabuľka č. 2c: Počty novoprijatých študentov do tretieho stupňa vysokoškolského vzdelávania
v akademických rokoch 2004/2005 a 2005/2006 podľa vysokých škôl *)</t>
  </si>
  <si>
    <t xml:space="preserve">Novoprijatí na 
dennú 
formu štúdia 
2004/2005</t>
  </si>
  <si>
    <t xml:space="preserve">Novoprijatí na 
externú 
formu štúdia 
2004/2005</t>
  </si>
  <si>
    <t xml:space="preserve">Novoprijatí 
spolu 
2004/2005 
</t>
  </si>
  <si>
    <t xml:space="preserve">Novoprijatí na 
dennú 
formu štúdia 
2005/2006</t>
  </si>
  <si>
    <t xml:space="preserve">Novoprijatí na 
externú 
formu štúdia 
2005/2006</t>
  </si>
  <si>
    <t xml:space="preserve">Novoprijatí
spolu
2005/2006</t>
  </si>
  <si>
    <t xml:space="preserve">Rozdiel 
2005/06 a 
2004/05 
denná
forma štúdia</t>
  </si>
  <si>
    <t xml:space="preserve">Rozdiel
2005/06 a 
2004/05 
spolu</t>
  </si>
  <si>
    <t xml:space="preserve"> **) Ostatné súkromné vysoké školy neuskutočňujú v týchto akademických rokoch študijné programy tretieho stupňa.</t>
  </si>
  <si>
    <t xml:space="preserve">Tabuľka č. 3a: Počty absolventov prvého stupňa vysokoškolského vzdelávania
v kalendárnych rokoch 2004 a 2005 podľa vysokých škôl *)</t>
  </si>
  <si>
    <t xml:space="preserve">Počet 
absolventov 
dennej
formy štúdia
v kalendárnom 
roku 2004</t>
  </si>
  <si>
    <t xml:space="preserve">Počet 
absolventov 
externej
formy štúdia
v kalendárnom 
roku 2004</t>
  </si>
  <si>
    <t xml:space="preserve">Počet 
absolventov 
v kalendárnom 
roku 2004 
spolu</t>
  </si>
  <si>
    <t xml:space="preserve">Počet 
absolventov 
dennej
formy štúdia
v kalendárnom 
roku 2005</t>
  </si>
  <si>
    <t xml:space="preserve">Počet 
absolventov 
externej
formy štúdia
v kalendárnom 
roku 2005</t>
  </si>
  <si>
    <t xml:space="preserve">Počet 
absolventov 
v kalendárnom 
roku 2005 
spolu</t>
  </si>
  <si>
    <t xml:space="preserve">Rozdiel
2005 a 
2004 
denná
forma štúdia</t>
  </si>
  <si>
    <t xml:space="preserve">Rozdiel
2005 a 
2004 
externá
forma štúdia</t>
  </si>
  <si>
    <t xml:space="preserve">Rozdiel 
2005 a 
2004 
spolu</t>
  </si>
  <si>
    <t xml:space="preserve">*) V prípade dennej formy sú uvedení len študenti slovenského občianstva. Za absolventa sa považuje ten, kto v danom roku získal príslušný vysokoškolský diplom.</t>
  </si>
  <si>
    <t xml:space="preserve"> </t>
  </si>
  <si>
    <t xml:space="preserve">Tabuľka č. 3b: Počty absolventov druhého stupňa vysokoškolského vzdelávania
v kalendárnych rokoch 2004 a 2005 podľa vysokých škôl *)</t>
  </si>
  <si>
    <t xml:space="preserve">Rozdiel
2005
a 2004 
denná
forma štúdia</t>
  </si>
  <si>
    <t xml:space="preserve">Rozdiel
2005 
a 2004 
externá
forma štúdia</t>
  </si>
  <si>
    <t xml:space="preserve">Rozdiel 
2005
a 2004 
spolu</t>
  </si>
  <si>
    <t xml:space="preserve">Tabuľka č. 3c: Počty absolventov tretieho stupňa vysokoškolského vzdelávania
v kalendárnych rokoch 2004 a 2005 podľa vysokých škôl *) </t>
  </si>
  <si>
    <t xml:space="preserve">Spolu</t>
  </si>
  <si>
    <t xml:space="preserve">*) Za absolventa sa považuje ten, kto v danom roku obhájil dizertačnú prácu; údaje sa netýkajú len občanov SR.</t>
  </si>
  <si>
    <t xml:space="preserve">Zdroj: Ministerstvo školstva SR</t>
  </si>
  <si>
    <t xml:space="preserve">    Súkromné vysoké školy nemajú za roky 2004 a 2005 absolventov doktorandského štúdia, preto sa neuvádzajú.</t>
  </si>
  <si>
    <t xml:space="preserve">Tabuľka č. 4a: Počty uchádzačov a prijatých na študijné programy prvého stupňa a spojeného prvého a druhého stupňa vysokoškolského vzdelávania 
na akademický rok 2005/2006 podľa fakúlt</t>
  </si>
  <si>
    <t xml:space="preserve">Vysoká škola, fakulta</t>
  </si>
  <si>
    <t xml:space="preserve">Plánovaný počet prijatých</t>
  </si>
  <si>
    <t xml:space="preserve">Počet 
prihlášok</t>
  </si>
  <si>
    <t xml:space="preserve">Počet zúčastnených na prijímacom konaní</t>
  </si>
  <si>
    <t xml:space="preserve">Počet 
prijatých</t>
  </si>
  <si>
    <t xml:space="preserve">Počet zapísaných *)</t>
  </si>
  <si>
    <t xml:space="preserve">Pomer počtu zúčastnených na prijímacom konaní k počtu prijatých</t>
  </si>
  <si>
    <t xml:space="preserve">Pomer počtu zapísaných k plánovanému počtu</t>
  </si>
  <si>
    <t xml:space="preserve">Pomer počtu zapísaných k počtu prijatých</t>
  </si>
  <si>
    <t xml:space="preserve">forma</t>
  </si>
  <si>
    <t xml:space="preserve">denná</t>
  </si>
  <si>
    <t xml:space="preserve">externá</t>
  </si>
  <si>
    <t xml:space="preserve">Rímskokatolícka cyrilometodská bohoslovecká fakulta</t>
  </si>
  <si>
    <t xml:space="preserve">Evanjelická bohoslovecká fakulta</t>
  </si>
  <si>
    <t xml:space="preserve">Fakulta matematiky, fyziky a informatiky</t>
  </si>
  <si>
    <t xml:space="preserve">Prírodovedecká fakulta</t>
  </si>
  <si>
    <t xml:space="preserve">Fakulta managementu</t>
  </si>
  <si>
    <t xml:space="preserve">Lekárska fakulta</t>
  </si>
  <si>
    <t xml:space="preserve">Jesseniova lekárska fakulta</t>
  </si>
  <si>
    <t xml:space="preserve">Farmaceutická fakulta</t>
  </si>
  <si>
    <t xml:space="preserve">Právnická fakulta</t>
  </si>
  <si>
    <t xml:space="preserve">Filozofická fakulta </t>
  </si>
  <si>
    <t xml:space="preserve">Fakulta sociálnych a ekonomických vied</t>
  </si>
  <si>
    <t xml:space="preserve">Pedagogická fakulta</t>
  </si>
  <si>
    <t xml:space="preserve">Fakulta telesnej výchovy a športu</t>
  </si>
  <si>
    <t xml:space="preserve">Študijné programy uskutočňované vysokou školou **)</t>
  </si>
  <si>
    <t xml:space="preserve">Fakulta verejnej správy</t>
  </si>
  <si>
    <t xml:space="preserve">Gréckokatolícka teologická  fakulta</t>
  </si>
  <si>
    <t xml:space="preserve">Pravoslávna bohoslovecká fakulta</t>
  </si>
  <si>
    <t xml:space="preserve">Fakulta zdravotníctva</t>
  </si>
  <si>
    <t xml:space="preserve">Filozofická fakulta</t>
  </si>
  <si>
    <t xml:space="preserve">Fakulta humanitných a prírodovedných vied</t>
  </si>
  <si>
    <t xml:space="preserve">Fakulta športu</t>
  </si>
  <si>
    <t xml:space="preserve">Fakulta manažmentu</t>
  </si>
  <si>
    <t xml:space="preserve">Fakulta prírodných vied</t>
  </si>
  <si>
    <t xml:space="preserve">Fakulta masmediálnej komunikácie</t>
  </si>
  <si>
    <t xml:space="preserve">Fakulta sociálnych vied a zdravotníctva</t>
  </si>
  <si>
    <t xml:space="preserve">Fakulta stredoeurópskych štúdií</t>
  </si>
  <si>
    <t xml:space="preserve">UMB Banská Bystrica</t>
  </si>
  <si>
    <t xml:space="preserve">Ekonomická fakulta </t>
  </si>
  <si>
    <t xml:space="preserve">Fakulta politických vied a medzinárodných vzťahov</t>
  </si>
  <si>
    <t xml:space="preserve">Filologická fakulta</t>
  </si>
  <si>
    <t xml:space="preserve">Fakulta humanitných vied</t>
  </si>
  <si>
    <t xml:space="preserve">TVU Trnava</t>
  </si>
  <si>
    <t xml:space="preserve">Teologická fakulta</t>
  </si>
  <si>
    <t xml:space="preserve">Fakulta zdravotníctva a sociálnej práce</t>
  </si>
  <si>
    <t xml:space="preserve">Fakulta informatiky a informačných technológií</t>
  </si>
  <si>
    <t xml:space="preserve">Strojnícka fakulta</t>
  </si>
  <si>
    <t xml:space="preserve">Materiálovo-technická fakulta</t>
  </si>
  <si>
    <t xml:space="preserve">Stavebná fakulta </t>
  </si>
  <si>
    <t xml:space="preserve">Fakulta elektrotechniky a informatiky</t>
  </si>
  <si>
    <t xml:space="preserve">Fakulta chemickej a potravinárskej technológie</t>
  </si>
  <si>
    <t xml:space="preserve">Fakulta architektúry</t>
  </si>
  <si>
    <t xml:space="preserve">Fakulta výrobných technológií</t>
  </si>
  <si>
    <t xml:space="preserve">Fakulta baníctva,ekológie, riadenia a geotechnológií</t>
  </si>
  <si>
    <t xml:space="preserve">Hutnícka fakulta</t>
  </si>
  <si>
    <t xml:space="preserve">Stavebná fakulta</t>
  </si>
  <si>
    <t xml:space="preserve">Fakulta umení</t>
  </si>
  <si>
    <t xml:space="preserve">Letecká fakulta</t>
  </si>
  <si>
    <t xml:space="preserve">Elektrotechnická fakulta</t>
  </si>
  <si>
    <t xml:space="preserve">Fakulta prevádzky a ekonomiky dopravy a spojov</t>
  </si>
  <si>
    <t xml:space="preserve">Fakulta riadenia a informatiky</t>
  </si>
  <si>
    <t xml:space="preserve">Fakulta špeciálneho inžinierstva</t>
  </si>
  <si>
    <t xml:space="preserve">Fakulta špeciálnej techniky</t>
  </si>
  <si>
    <t xml:space="preserve">Fakulta mechatroniky</t>
  </si>
  <si>
    <t xml:space="preserve">Fakulta priemyselnej technológie</t>
  </si>
  <si>
    <t xml:space="preserve">Fakulta sociálno-ekonomických vzťahov</t>
  </si>
  <si>
    <t xml:space="preserve">Fakulta podnikového manažmentu</t>
  </si>
  <si>
    <t xml:space="preserve">Obchodná fakulta </t>
  </si>
  <si>
    <t xml:space="preserve">Fakulta hospodárskej informatiky</t>
  </si>
  <si>
    <t xml:space="preserve">Podnikovohospodárska fakulta</t>
  </si>
  <si>
    <t xml:space="preserve">Národohospodárska fakulta  </t>
  </si>
  <si>
    <t xml:space="preserve">Fakulta medzinárodných vzťahov</t>
  </si>
  <si>
    <t xml:space="preserve">Fakulta biotechnológií a potravinárstva</t>
  </si>
  <si>
    <t xml:space="preserve">Fakulta ekonomiky a manažmentu</t>
  </si>
  <si>
    <t xml:space="preserve">Fakulta agrobiológie a potravinových zdrojov</t>
  </si>
  <si>
    <t xml:space="preserve">Mechanizačná fakulta</t>
  </si>
  <si>
    <t xml:space="preserve">Fakulta záhradníctva a krajinného inžinierstva</t>
  </si>
  <si>
    <t xml:space="preserve">Fakulta európskych štúdií a regionálneho rozvoja</t>
  </si>
  <si>
    <t xml:space="preserve">Fakulta enviromentálnej a výrobnej techniky</t>
  </si>
  <si>
    <t xml:space="preserve">Lesnícka fakulta</t>
  </si>
  <si>
    <t xml:space="preserve">Drevárska fakulta</t>
  </si>
  <si>
    <t xml:space="preserve">Fakulta ekológie a environmentalistiky</t>
  </si>
  <si>
    <t xml:space="preserve">Filmová a televizná fakulta</t>
  </si>
  <si>
    <t xml:space="preserve">Divadelná fakulta</t>
  </si>
  <si>
    <t xml:space="preserve">Hudobná a tanečná fakulta</t>
  </si>
  <si>
    <t xml:space="preserve">AU Banská Bystrica</t>
  </si>
  <si>
    <t xml:space="preserve">Fakulta dramatických umení</t>
  </si>
  <si>
    <t xml:space="preserve">Fakulta múzických umení</t>
  </si>
  <si>
    <t xml:space="preserve">Fakulta výtvarných umení</t>
  </si>
  <si>
    <t xml:space="preserve">Fakulta reformovanej teológie</t>
  </si>
  <si>
    <t xml:space="preserve">  x - nie je možné určiť</t>
  </si>
  <si>
    <t xml:space="preserve"> *) Údaj o počte zapísaných sa môže líšiť od údajov v tabuľke č. 2a, pretože táto tabuľka neobsahuje počet študentov k 31. 10., ale výsledky prijímacieho konania ako takého. Ak sa niekto zapísal na viacerých fakultách, je viackrát zohľadnený aj v počte zapísaných. Niektoré vysoké školy umožňujú študentom neprijatým na dennú formu štúdia za splnenia istých podmienok sa zapísať na externé štúdium, preto počet prijatých môže napríklad prevyšovať počet prihlášok.</t>
  </si>
  <si>
    <t xml:space="preserve"> **) Ide o študijné programy, ktoré nie sú uskutočňované na žiadnej z fakúlt vysokej školy, ale na úrovni vysokej školy.</t>
  </si>
  <si>
    <t xml:space="preserve">Tabuľka č. 4b: Počty uchádzačov a prijatých na študijné programy druhého stupňa vysokoškolského vzdelávania na akademický rok 2005/2006 podľa fakúlt</t>
  </si>
  <si>
    <t xml:space="preserve">-</t>
  </si>
  <si>
    <t xml:space="preserve">Zdroj: Vysoké školy</t>
  </si>
  <si>
    <t xml:space="preserve"> *) Údaj o počte zapísaných sa môže líšiť od údajov v tabuľke č. 2b, pretože táto tabuľka neobsahuje počet študentov k 31. 10., ale výsledky prijímacieho konania ako takého. Ak sa niekto zapísal na viacerých fakultách, je viackrát zohľadnený aj v počte zapísaných. Niektoré vysoké školy umožňujú študentom neprijatým na dennú formu štúdia za splnenia istých podmienok sa zapísať na externé štúdium, preto počet prijatých môže napríklad prevyšovať počet prihlášok.</t>
  </si>
  <si>
    <t xml:space="preserve">Tabuľka č. 4c: Počty uchádzačov a prijatých na študijné programy tretieho stupňa vysokoškolského vzdelávania na akademický rok 2005/2006 podľa fakúlt</t>
  </si>
  <si>
    <t xml:space="preserve"> *) Údaj o počte zapísaných sa môže líšiť od údajov v tabuľke č. 2c, pretože táto tabuľka neobsahuje počet študentov k 31. 10., ale výsledky prijímacieho konania ako takého. Ak sa niekto zapísal na viacerých fakultách, je viackrát zohľadnený aj v počte zapísaných. Niektoré vysoké školy umožňujú študentom neprijatým na dennú formu štúdia za splnenia istých podmienok sa zapísať na externé štúdium, preto počet prijatých môže napríklad prevyšovať počet prihlášok.</t>
  </si>
  <si>
    <t xml:space="preserve">Tabuľka č. 5: Počet uchádzačov a prijatých na študijné programy prvého stupňa a študijné programy spojeného prvého a druhého stupňa vysokoškolského vzdelávania
 na akademický rok 2005/2006 podľa fakúlt - fyzické osoby *)</t>
  </si>
  <si>
    <t xml:space="preserve">denná forma</t>
  </si>
  <si>
    <t xml:space="preserve">% prijatých z prihlásených</t>
  </si>
  <si>
    <t xml:space="preserve">% zapísaných
 z prijatých</t>
  </si>
  <si>
    <t xml:space="preserve">externá forma</t>
  </si>
  <si>
    <t xml:space="preserve">% zapísaných
 z prihlásených</t>
  </si>
  <si>
    <t xml:space="preserve">obe formy</t>
  </si>
  <si>
    <t xml:space="preserve">prihlásení</t>
  </si>
  <si>
    <t xml:space="preserve">prijatí</t>
  </si>
  <si>
    <t xml:space="preserve">zapísaní</t>
  </si>
  <si>
    <t xml:space="preserve"> *) Niektoré vysoké školy umožňujú študentom neprijatým na dennú formu štúdia za splnenia istých podmienok sa zapísať na externé štúdium, preto počet prijatých môže napríklad prevyšovať počet prihlášok. Počty zohľadňujú počet rôznych fyzických osôb v danej skupine. Napríklad, ak bol uchádač prijatý na dve fakulty tej istej vysokej škole, v celkovom počte prijatých za vysokú školu je započítaný len raz.</t>
  </si>
  <si>
    <t xml:space="preserve">Tabuľka č. 6: Veková štruktúra uchádzačov a zapísaných na študijné programy prvého stupňa a spojeného prvého a druhého stupňa vysokoškolského vzdelávania na akademický rok 2005/2006</t>
  </si>
  <si>
    <t xml:space="preserve">Denná forma</t>
  </si>
  <si>
    <t xml:space="preserve">vek</t>
  </si>
  <si>
    <t xml:space="preserve">uchádzačov</t>
  </si>
  <si>
    <t xml:space="preserve">% uchádzačov</t>
  </si>
  <si>
    <t xml:space="preserve">prijatých</t>
  </si>
  <si>
    <t xml:space="preserve">% prijatých</t>
  </si>
  <si>
    <t xml:space="preserve">zapísaných</t>
  </si>
  <si>
    <t xml:space="preserve">% zapísaných</t>
  </si>
  <si>
    <t xml:space="preserve"> do 20</t>
  </si>
  <si>
    <t xml:space="preserve">21-25</t>
  </si>
  <si>
    <t xml:space="preserve">26-30</t>
  </si>
  <si>
    <t xml:space="preserve">31-35</t>
  </si>
  <si>
    <t xml:space="preserve">36-40</t>
  </si>
  <si>
    <t xml:space="preserve">41-45</t>
  </si>
  <si>
    <t xml:space="preserve">46-50</t>
  </si>
  <si>
    <t xml:space="preserve">51-55</t>
  </si>
  <si>
    <t xml:space="preserve">56-60</t>
  </si>
  <si>
    <t xml:space="preserve">61 a viac</t>
  </si>
  <si>
    <t xml:space="preserve">neznámy</t>
  </si>
  <si>
    <t xml:space="preserve">Externá forma</t>
  </si>
  <si>
    <t xml:space="preserve">Denná a externá forma spolu</t>
  </si>
  <si>
    <t xml:space="preserve">Zdoj: UIPŠ a vlastné spracovanie</t>
  </si>
  <si>
    <t xml:space="preserve">Len občania SR. Každý občan je v jednotlivých tabuľkách zohľadnený len raz, bez zohľadnenia počtu podaných prihlášok, či počtu študijných programov, na ktoré sa zapísal.</t>
  </si>
  <si>
    <t xml:space="preserve">Tabuľka č. 7: Uchádzači o vysokoškolské štúdium v akademickom roku 2005/2006 podľa roku maturity *)</t>
  </si>
  <si>
    <t xml:space="preserve">rok maturity</t>
  </si>
  <si>
    <t xml:space="preserve">spolu</t>
  </si>
  <si>
    <t xml:space="preserve">% maturujúcich
 v roku 2005</t>
  </si>
  <si>
    <t xml:space="preserve">počet</t>
  </si>
  <si>
    <t xml:space="preserve">skôr</t>
  </si>
  <si>
    <t xml:space="preserve">Prihlášok</t>
  </si>
  <si>
    <t xml:space="preserve">Prihlásených osôb</t>
  </si>
  <si>
    <t xml:space="preserve">Prijatí</t>
  </si>
  <si>
    <t xml:space="preserve">Prijatých osôb</t>
  </si>
  <si>
    <t xml:space="preserve">Zápisov</t>
  </si>
  <si>
    <t xml:space="preserve">Zapísaných osôb</t>
  </si>
  <si>
    <t xml:space="preserve">*) Len občania SR. Každý občan je v jednotlivých tabuľkách zohľadnený len raz, bez zohľadnenia počtu podaných prihlášok, či počtu študijných programov, na ktoré sa zapísal.</t>
  </si>
  <si>
    <t xml:space="preserve">Tabuľka č. 8: Novoprijatí na vysokoškolské štúdium na študijné programy prvého stupňa a spojeného prvého a druhého stupňa
k 31. 10. 2005 v dennej forme podľa druhu strednej školy</t>
  </si>
  <si>
    <t xml:space="preserve">Úplné stredoškolské vzdelanie získané na </t>
  </si>
  <si>
    <t xml:space="preserve">SPOLU</t>
  </si>
  <si>
    <t xml:space="preserve">gymnáziu</t>
  </si>
  <si>
    <t xml:space="preserve">SOŠ, ZSŠ, konzervatóriu</t>
  </si>
  <si>
    <t xml:space="preserve">SOU</t>
  </si>
  <si>
    <t xml:space="preserve">%</t>
  </si>
  <si>
    <t xml:space="preserve">v roku 2005</t>
  </si>
  <si>
    <t xml:space="preserve">Tabuľka č. 9: Vnútorná systemizácia vysokých škôl a fakúlt a počty obsadených miest k 31.12.2005 podľa fakúlt</t>
  </si>
  <si>
    <t xml:space="preserve">Počet funkčných miest</t>
  </si>
  <si>
    <t xml:space="preserve">Počet osôb 
vykonávajúcich 
v roku 2005 
na dohodu činnosti 
učiteľov</t>
  </si>
  <si>
    <t xml:space="preserve">Počet hodín 
na uzavreté dohody 
v roku 2005</t>
  </si>
  <si>
    <t xml:space="preserve">všetkých učiteľov</t>
  </si>
  <si>
    <t xml:space="preserve">profesorov</t>
  </si>
  <si>
    <t xml:space="preserve">docentov</t>
  </si>
  <si>
    <t xml:space="preserve">ostatných učiteľov</t>
  </si>
  <si>
    <t xml:space="preserve">vytvorených</t>
  </si>
  <si>
    <t xml:space="preserve">obsadených</t>
  </si>
  <si>
    <t xml:space="preserve">celouniverzitné pracoviská</t>
  </si>
  <si>
    <t xml:space="preserve">Zdroj: Vysoké školy </t>
  </si>
  <si>
    <t xml:space="preserve">Tabuľka č. 10a: Počet a priemerný vek zamestnancov na funkčných miestach profesorov k 31. 12. 2005 podľa fakúlt</t>
  </si>
  <si>
    <t xml:space="preserve">Počet obsadených miest
 celkovo</t>
  </si>
  <si>
    <t xml:space="preserve">Priemerný vek
 všetkých </t>
  </si>
  <si>
    <t xml:space="preserve">Počet a priemerný vek s titulom profesor</t>
  </si>
  <si>
    <t xml:space="preserve">Počet a priemerný vek s titulom  docent</t>
  </si>
  <si>
    <t xml:space="preserve">počet spolu</t>
  </si>
  <si>
    <t xml:space="preserve">s titulom DrSc.</t>
  </si>
  <si>
    <t xml:space="preserve">bez titulu DrSc.</t>
  </si>
  <si>
    <t xml:space="preserve">Tabuľka č. 10b: Počet a priemerný vek zamestnancov na funkčných miestach docentov k 31. 12. 2005 podľa fakúlt</t>
  </si>
  <si>
    <t xml:space="preserve">Tabuľka č. 11:  Štruktúra funkčných miest ostatných vysokoškolských učiteľov a miest výskumných a umeleckých pracovníkov 
k 31. 12. 2005 podľa fakúlt</t>
  </si>
  <si>
    <t xml:space="preserve">Počet funkčných miest ostatných vysokoškolských učiteľov</t>
  </si>
  <si>
    <t xml:space="preserve">Výskumní a umeleckí pracovníci</t>
  </si>
  <si>
    <t xml:space="preserve">vytvorených </t>
  </si>
  <si>
    <t xml:space="preserve">% podiel 
obsadenosti</t>
  </si>
  <si>
    <t xml:space="preserve"> obsadených učiteľmi
s PhD.</t>
  </si>
  <si>
    <t xml:space="preserve">% podiel 
obsadených učiteľmi s PhD.</t>
  </si>
  <si>
    <t xml:space="preserve">počet miest</t>
  </si>
  <si>
    <t xml:space="preserve">počet obsadených miest</t>
  </si>
  <si>
    <t xml:space="preserve">počet obsadených s VŠ vzdelaním</t>
  </si>
  <si>
    <t xml:space="preserve">% podiel s VŠ vzdelaním</t>
  </si>
  <si>
    <t xml:space="preserve">x</t>
  </si>
  <si>
    <t xml:space="preserve">Tabuľka č. 12: Prepočítané počty študentov pripadajúcich na jedno funkčné miesto k 31. 12. 2005 podľa fakúlt *)</t>
  </si>
  <si>
    <t xml:space="preserve">Počet študentov - fyzické osoby 
k 31.10.2005</t>
  </si>
  <si>
    <t xml:space="preserve">Prepočítaný
 počet
 študentov
k 31.10.2005</t>
  </si>
  <si>
    <t xml:space="preserve">Počet prepočítaných študentov na </t>
  </si>
  <si>
    <t xml:space="preserve">1 funkčné miesto profesora</t>
  </si>
  <si>
    <t xml:space="preserve">1 funkčné
 miesto 
profesora alebo docenta</t>
  </si>
  <si>
    <t xml:space="preserve">1 funkčné
 miesto VŠ 
učiteľa 
(okrem profesora
 a docenta)</t>
  </si>
  <si>
    <t xml:space="preserve">1 funkčné
 miesto 
VŠ učiteľa</t>
  </si>
  <si>
    <t xml:space="preserve">1 obsadené miesto profesora</t>
  </si>
  <si>
    <t xml:space="preserve">1 obsadené 
funkčné 
miesto
 profesora alebo docenta</t>
  </si>
  <si>
    <t xml:space="preserve">1 obsadené funkčné miesto učiteľa (okrem profesora a docenta)</t>
  </si>
  <si>
    <t xml:space="preserve">1 obsadené funkčné miesto učiteľa</t>
  </si>
  <si>
    <t xml:space="preserve">1 učiteľa, vrátane prepočítaných dohôd **)</t>
  </si>
  <si>
    <t xml:space="preserve">Študijné programy uskutočňované vysokou školou ***)</t>
  </si>
  <si>
    <t xml:space="preserve">Spracovalo: Ministerstvo školstva SR</t>
  </si>
  <si>
    <t xml:space="preserve"> * ) V prepočítanom počte študentov majú denní študenti študijných programov 1. a 2. stupňa váhu 1, v externej forme štúdia váhu 0,3, zo študentov študijných programov tretieho stupňa sa započítavajú len denní študenti s váhou 3, sú zohľadnení aj študenti, ktorí nie sú občanmi SR. Pri hodnotení údajov o prepočítanom počte študentov pripadajúcich na jedného učiteľa na jednotlivých fakultách teba brať do úvahy aj skutočnosť, že učitelia zaradení na jednej fakulte sa môžu podieľať na zabezpečovaní výučby aj na iných fakultách, čo nebolo možné zohľadniť. Preto tieto údaje je potrebné brať ako orientačné.</t>
  </si>
  <si>
    <t xml:space="preserve">**) Ako ekvivalent jedného pracovného miesta učiteľa sa berie 500 hodín prác na dohodu, nie je zohľadnená účasť študentov tretieho stupňa na vzdelávacom procese.</t>
  </si>
  <si>
    <t xml:space="preserve">***) Ide o študijné programy, ktoré nie sú uskutočňované na žiadnej z fakúlt vysokej školy, ale na úrovni vysokej školy. Na ich vzdelávaní sa môžu podieľať učitelia z viacerých fakúlt a naopak, učitelia z celouniverzitných pracovísk sa môžu podieľať na vzdelávaní študentov jednotlivých fakúlt.</t>
  </si>
  <si>
    <t xml:space="preserve">Tabuľka č. 13a: Počty a priemerný vek profesorov (dovŕšený v roku vymenovania) podľa fakúlt,
na ktorých bolo v danom roku skončené vymenovacie konanie
(roky 2000 - 2002)</t>
  </si>
  <si>
    <t xml:space="preserve">vysoká škola, fakulta</t>
  </si>
  <si>
    <t xml:space="preserve">rok</t>
  </si>
  <si>
    <t xml:space="preserve">zamestnanci</t>
  </si>
  <si>
    <t xml:space="preserve">cudzí</t>
  </si>
  <si>
    <t xml:space="preserve">vlastní</t>
  </si>
  <si>
    <t xml:space="preserve">Fakulta humanitných a prírodných vied</t>
  </si>
  <si>
    <t xml:space="preserve">Fakulta sociálnych vied</t>
  </si>
  <si>
    <t xml:space="preserve">Fakulta humanistiky</t>
  </si>
  <si>
    <t xml:space="preserve">Materiálovotechnologická fakulta</t>
  </si>
  <si>
    <t xml:space="preserve">Fakulta baníctva, ekológie, riadenia a geotechnológií</t>
  </si>
  <si>
    <t xml:space="preserve">Fakulta priemyselných technológií</t>
  </si>
  <si>
    <t xml:space="preserve">Fakulta biotechnológie a potravinárstva</t>
  </si>
  <si>
    <t xml:space="preserve">Fakulta environmentálnej a výrobnej techniky</t>
  </si>
  <si>
    <t xml:space="preserve">Činoherná a bábkarska fakulta</t>
  </si>
  <si>
    <t xml:space="preserve">Filmová a televízna fakulta</t>
  </si>
  <si>
    <t xml:space="preserve">SR</t>
  </si>
  <si>
    <t xml:space="preserve">Na neuvedených fakultách sa neskončilo v rokoch 2000-2005 žiadne konanie na vymenovanie za profesora.</t>
  </si>
  <si>
    <t xml:space="preserve">Pod vlastným zamestnancom sa rozumie zamestnanec, ktorý v čase vymenovania bol zamestnancom  príslušnej fakulty.</t>
  </si>
  <si>
    <t xml:space="preserve">Tabuľka č. 13b: Počty a priemerný vek profesorov (dovŕšený v roku vymenovania) podľa fakúlt,
na ktorých bolo v danom roku skončené vymenovacie konanie
(roky 2003- 2005)</t>
  </si>
  <si>
    <t xml:space="preserve">Tabuľka 14a: Počet neučiteľských študijných programov v prvom a druhom stupni vysokoškolského vzdelávania akreditovaných v rokoch 2003 - 2005</t>
  </si>
  <si>
    <t xml:space="preserve">rok priznania</t>
  </si>
  <si>
    <t xml:space="preserve">forma, stupeň *)</t>
  </si>
  <si>
    <t xml:space="preserve">vysoká škola</t>
  </si>
  <si>
    <t xml:space="preserve">1+2</t>
  </si>
  <si>
    <t xml:space="preserve">VŠEMVS</t>
  </si>
  <si>
    <t xml:space="preserve">BVŠP</t>
  </si>
  <si>
    <t xml:space="preserve">ISM Slovakia Prešov</t>
  </si>
  <si>
    <t xml:space="preserve">*) Stupeň 1+2 - študijné programy podľa § 53 ods. 3 zákona (spojeného prvého a druhého stupňa)</t>
  </si>
  <si>
    <t xml:space="preserve">Tabuľka 14b: Počet učiteľských študijných programov v prvom a druhom stupni vysokoškolského vzdelávania akreditovaných v rokoch 2004 - 2005</t>
  </si>
  <si>
    <t xml:space="preserve">forma, stupeň</t>
  </si>
  <si>
    <t xml:space="preserve">denná </t>
  </si>
  <si>
    <t xml:space="preserve">vysoká škola </t>
  </si>
  <si>
    <t xml:space="preserve">UMB B. Bystrica</t>
  </si>
  <si>
    <t xml:space="preserve">AU B. Bystrica</t>
  </si>
  <si>
    <t xml:space="preserve"> Súkromné vysoké školy nemajú v uvedenom období akreditované študijné programy v študijných odboroch učiteľstva, preto sa neuvádzajú.</t>
  </si>
  <si>
    <t xml:space="preserve">Akreditácia študijných programov v študijných odboroch učiteľstva sa začala v roku 2004.</t>
  </si>
  <si>
    <t xml:space="preserve">Tabuľka 14c: Počet študijných programov v treťom stupni vysokoškolského vzdelávania akreditovaných v rokoch 2003 - 2005</t>
  </si>
  <si>
    <t xml:space="preserve">VŠZaSP Bratislava</t>
  </si>
  <si>
    <t xml:space="preserve"> Neuvádzajú sa vysoké školy, ktoré nemajú priznané právo na uskutočňovanie študijného programu v treťom stupni vysokoškolského vzdelávania.</t>
  </si>
  <si>
    <t xml:space="preserve">Tabuľka č. 15a: Vývoj počtu zamestnancov verejných vysokých škôl a ich priemerných miezd v rokoch 2002 - 2005
(všetci zamestnanci a vysokoškolskí učitelia)</t>
  </si>
  <si>
    <t xml:space="preserve">všetci zamestnanci</t>
  </si>
  <si>
    <t xml:space="preserve">vysokoškolskí učitelia</t>
  </si>
  <si>
    <t xml:space="preserve">počet zamestnancov</t>
  </si>
  <si>
    <t xml:space="preserve">rozdiel počtu k 2002</t>
  </si>
  <si>
    <t xml:space="preserve">priemerný plat</t>
  </si>
  <si>
    <t xml:space="preserve">medziročný rozdiel platu</t>
  </si>
  <si>
    <t xml:space="preserve">% medziročný rozdiel</t>
  </si>
  <si>
    <t xml:space="preserve">rozdiel platu k 2002</t>
  </si>
  <si>
    <t xml:space="preserve">% rozdiel platu k 2002</t>
  </si>
  <si>
    <t xml:space="preserve"> Počet zamestnancov</t>
  </si>
  <si>
    <t xml:space="preserve"> Rozdiel v počte k 2002</t>
  </si>
  <si>
    <t xml:space="preserve"> Priemerný plat</t>
  </si>
  <si>
    <t xml:space="preserve"> Medziročný rozdiel</t>
  </si>
  <si>
    <t xml:space="preserve"> % medziročný rozdiel</t>
  </si>
  <si>
    <t xml:space="preserve"> Rozdiel k 2002</t>
  </si>
  <si>
    <t xml:space="preserve"> % rozdiel k 2002</t>
  </si>
  <si>
    <t xml:space="preserve">Tabuľka č. 15b: Vývoj počtu zamestnancov verejných vysokých škôl a ich priemerných miezd v rokoch 2002 - 2005
(výskumní a umeleckí pracovníci a ostatní zamestnanci)</t>
  </si>
  <si>
    <t xml:space="preserve">výskumní a umeleckí pracovníci</t>
  </si>
  <si>
    <t xml:space="preserve">ostatní zamestnanci</t>
  </si>
  <si>
    <t xml:space="preserve">Tabuľka č. 16: Počty a priemerné platy vysokoškolských učiteľov verejných vysokých škôl v roku 2005</t>
  </si>
  <si>
    <t xml:space="preserve">Počet učiteľov</t>
  </si>
  <si>
    <t xml:space="preserve">Priemerný plat učiteľov</t>
  </si>
  <si>
    <t xml:space="preserve">z toho:</t>
  </si>
  <si>
    <t xml:space="preserve">Počet profesorov</t>
  </si>
  <si>
    <t xml:space="preserve">Priemerný plat profesorov</t>
  </si>
  <si>
    <t xml:space="preserve">Počet docentov </t>
  </si>
  <si>
    <t xml:space="preserve">Priemerný plat docentov</t>
  </si>
  <si>
    <t xml:space="preserve">Počet  odborných asistentov </t>
  </si>
  <si>
    <t xml:space="preserve">Priemerný plat odborných asistentov</t>
  </si>
  <si>
    <t xml:space="preserve">Počet  asistentov </t>
  </si>
  <si>
    <t xml:space="preserve">Priemerný plat  asistentov</t>
  </si>
  <si>
    <t xml:space="preserve">Počet  lektorov</t>
  </si>
  <si>
    <t xml:space="preserve">Priemerný plat  lektorov</t>
  </si>
  <si>
    <t xml:space="preserve">merná jednotka</t>
  </si>
  <si>
    <t xml:space="preserve">osoby</t>
  </si>
  <si>
    <t xml:space="preserve">Sk</t>
  </si>
  <si>
    <t xml:space="preserve">KU Ružomberok </t>
  </si>
  <si>
    <t xml:space="preserve"> Počet zamestnancov je vyjadrený ako priemerný evidenčný prepočítaný počet zamestnacov za rok. Ukazovateľ priemerný plat predstavuje priemerný ročný plat.</t>
  </si>
  <si>
    <t xml:space="preserve">Tabuľka č. 17 - Prehľad publikačnej činnosti verejných vysokých škôl v rokoch 2004 a 2005*)</t>
  </si>
  <si>
    <t xml:space="preserve">kategória publikácie</t>
  </si>
  <si>
    <t xml:space="preserve">Knižné publikácie charakteru vedeckej monografie</t>
  </si>
  <si>
    <t xml:space="preserve">Ostatné knižné publikácie</t>
  </si>
  <si>
    <t xml:space="preserve">Publikácie v karentovaných vedeckých časopisoch a autorské osvedčenia, patenty a objavy</t>
  </si>
  <si>
    <t xml:space="preserve">Ostatné recenzované publikácie</t>
  </si>
  <si>
    <t xml:space="preserve">počet publikácií</t>
  </si>
  <si>
    <t xml:space="preserve">podiel zo všetkých VŠ</t>
  </si>
  <si>
    <t xml:space="preserve">Spolu - verejné vysoké školy</t>
  </si>
  <si>
    <t xml:space="preserve">*) VŠMU Bratislava, VŠVU Bratislava a AU B. Bystrica  neuvádzame.</t>
  </si>
  <si>
    <t xml:space="preserve">Zaradenie publikácií podľa Smernice č. 13/2005-R z 31. augusta 2005 o bibliografickej registrácii a kategorizácii publikačnej činnosti a ohlasov:</t>
  </si>
  <si>
    <r>
      <rPr>
        <sz val="10"/>
        <rFont val="Times New Roman"/>
        <family val="1"/>
        <charset val="238"/>
      </rPr>
      <t xml:space="preserve">Za </t>
    </r>
    <r>
      <rPr>
        <b val="true"/>
        <sz val="10"/>
        <rFont val="Times New Roman"/>
        <family val="1"/>
        <charset val="238"/>
      </rPr>
      <t xml:space="preserve">knižné publikácie charakteru vedeckej monografie</t>
    </r>
    <r>
      <rPr>
        <sz val="10"/>
        <rFont val="Times New Roman"/>
        <family val="1"/>
        <charset val="238"/>
      </rPr>
      <t xml:space="preserve"> sa považujú: vedecké monografie (AAA, AAB), štúdie v časopisoch a zborníkoch charakteru vedeckej monografie (ABA, ABB).</t>
    </r>
  </si>
  <si>
    <r>
      <rPr>
        <sz val="10"/>
        <rFont val="Times New Roman"/>
        <family val="1"/>
        <charset val="238"/>
      </rPr>
      <t xml:space="preserve">Za </t>
    </r>
    <r>
      <rPr>
        <b val="true"/>
        <sz val="10"/>
        <rFont val="Times New Roman"/>
        <family val="1"/>
        <charset val="238"/>
      </rPr>
      <t xml:space="preserve">ostatné knižné publikácie</t>
    </r>
    <r>
      <rPr>
        <sz val="10"/>
        <rFont val="Times New Roman"/>
        <family val="1"/>
        <charset val="238"/>
      </rPr>
      <t xml:space="preserve"> sa považujú vysokoškolské učebnice (ACA, ACB), odborné knižné práce (BAA, BAB), učebnice pre základné a stredné školy (BCB), skriptá a učebné texty (BCI), prehľadové knižné práce (EAI),  umelecké monografie, preklady a autorské katalógy (CAA, CAB), odborné preklady knižných publikácií (EAJ), redakčné a zostavovateľské práce (bibliografie, encyklopédie, katalógy, slovníky, resp. zborníky (FAI).</t>
    </r>
  </si>
  <si>
    <r>
      <rPr>
        <sz val="10"/>
        <rFont val="Times New Roman"/>
        <family val="1"/>
        <charset val="238"/>
      </rPr>
      <t xml:space="preserve">Za </t>
    </r>
    <r>
      <rPr>
        <b val="true"/>
        <sz val="10"/>
        <rFont val="Times New Roman"/>
        <family val="1"/>
        <charset val="238"/>
      </rPr>
      <t xml:space="preserve">publikácie v karentovaných vedeckých časopisoch ... </t>
    </r>
    <r>
      <rPr>
        <sz val="10"/>
        <rFont val="Times New Roman"/>
        <family val="1"/>
        <charset val="238"/>
      </rPr>
      <t xml:space="preserve">sa považujú:  vedecké práce v karentovaných časopisoch (ADC, ADD), stručné oznámenia a abstrakty vedeckých prác v karentovaných časopisoch (AEG, AEH), odborné články v karentovaných časopisoch  (BDC, BDD), umelecké práce a preklady, reprodukované výtvarné diela v karentovaných časopisoch (CDC, CDD), autorské osvedčenia, patenty a objavy (AGJ).</t>
    </r>
  </si>
  <si>
    <r>
      <rPr>
        <sz val="11"/>
        <rFont val="Times New Roman"/>
        <family val="1"/>
        <charset val="238"/>
      </rPr>
      <t xml:space="preserve">Za</t>
    </r>
    <r>
      <rPr>
        <b val="true"/>
        <sz val="11"/>
        <rFont val="Times New Roman"/>
        <family val="1"/>
        <charset val="238"/>
      </rPr>
      <t xml:space="preserve"> ostatné recenzované publikácie</t>
    </r>
    <r>
      <rPr>
        <sz val="11"/>
        <rFont val="Times New Roman"/>
        <family val="1"/>
        <charset val="238"/>
      </rPr>
      <t xml:space="preserve"> sa považujú: kapitoly vo vedeckých monografiách (ABC, ABD), kapitoly vo vysokoškolských učebniciach (ACC, ACD), vedecké práce v nekarentovaných časopisoch (ADE, ADF), vedecké práce v recenzovaných zborníkoch a monografiách (AEC, AED), publikované príspevky na vedeckých konferenciách (AFA, AFB, AFC, AFD), abstrakty príspevkov z vedeckých konferencií (AFE, AFF, AFG, AFH), kapitoly v odborných knihách (BBA, BBB), kapitoly v učebniciach a učebných textoch (BCK), heslá v odborných terminologických slovníkoch a encyklopédiách vydaných v domácich a zahraničných vydavateľstvách (BDA, BDB), odborné práce v nekarentovaných časopisoch (BDE, BDF), odborné práce v zahraničných recenzovaných zborníkoch (BEC, BED), legislatívne dokumenty (BGH), umelecké práce, preklady a reprodukované výtvarné diela v nekarentovaných časopisoch  (CDE, CDF), abstrakty odborných prác z domácich a zahraničných podujatí  (BFA, BFB).</t>
    </r>
  </si>
  <si>
    <t xml:space="preserve">Tabuľka č. 18a: Počty výskumných projektov verejných vysokých škôl a objem finančných prostriedkov poskytnutých 
na ich riešenie agentúrou VEGA v roku 2005 podľa vysokých škôl</t>
  </si>
  <si>
    <t xml:space="preserve">Počet nových projektov, 
ktoré sa uchádzali o podporu</t>
  </si>
  <si>
    <t xml:space="preserve">Počet nových  projektov, 
ktoré obdržali podporu   </t>
  </si>
  <si>
    <t xml:space="preserve">Počet podporovaných pokračujúcich    projektov </t>
  </si>
  <si>
    <t xml:space="preserve">Celkový počet podporovaných projektov   </t>
  </si>
  <si>
    <t xml:space="preserve">Podiel vysokej školy na celkovom počte podporovaných projektov 
(v %) </t>
  </si>
  <si>
    <t xml:space="preserve">Objem finančnej podpory na projekty - bežné výdavky 
(v tis. Sk)</t>
  </si>
  <si>
    <t xml:space="preserve">Objem finančnej podpory na projekty - kapitálové výdavky 
(v tis. Sk)</t>
  </si>
  <si>
    <t xml:space="preserve">Celkový objem finančnej podpory na projekty
(v tis. Sk)</t>
  </si>
  <si>
    <t xml:space="preserve">Podiel vysokej školy na celkovom objeme pridelených finančných prostriedkov 
(v %) </t>
  </si>
  <si>
    <t xml:space="preserve">Tabuľka č. 18b: Počty výskumných projektov verejných vysokých škôl podporovaných agentúrou VEGA a objemy finančných poskytnutých na ich riešenie agentúrou VEGA v roku 2005 podľa komisií VEGA</t>
  </si>
  <si>
    <t xml:space="preserve">Názov komisie</t>
  </si>
  <si>
    <t xml:space="preserve">Celkový počet podporovaných projektov</t>
  </si>
  <si>
    <t xml:space="preserve">Podiel komisie na celkovom počte podporovaných projektov 
(v %) </t>
  </si>
  <si>
    <t xml:space="preserve">Objem finančnej podpory na projekty - bežné výdavky 
(tis. Sk)</t>
  </si>
  <si>
    <t xml:space="preserve">Objem finančnej podpory na projekty - kapitálové výdavky 
(tis. Sk)</t>
  </si>
  <si>
    <t xml:space="preserve">Celkový objem finančnej podpory na projekty 
(v tis. Sk)</t>
  </si>
  <si>
    <t xml:space="preserve">Podiel komisie na celkovom objeme pridelených finančných prostriedkov 
(v %)</t>
  </si>
  <si>
    <t xml:space="preserve">Komisia VEGA pre matematické vedy</t>
  </si>
  <si>
    <t xml:space="preserve">Komisia VEGA pre fyzikálne vedy</t>
  </si>
  <si>
    <t xml:space="preserve">Komisia VEGA pre vedy o Zemi a vesmíre</t>
  </si>
  <si>
    <t xml:space="preserve">Komisia VEGA pre elektrotechniku a informatiku</t>
  </si>
  <si>
    <t xml:space="preserve">Komisia VEGA pre strojárstvo, hutníctvo a materiálové inžinierstvo</t>
  </si>
  <si>
    <t xml:space="preserve">Komisia VEGA pre stavebníctvo, architektúru, baníctvo a geotechniku</t>
  </si>
  <si>
    <t xml:space="preserve">Komisia VEGA pre lekárske a  farmaceutické vedy</t>
  </si>
  <si>
    <t xml:space="preserve">Komisia VEGA pre molekulovú a bunkovú biológiu</t>
  </si>
  <si>
    <t xml:space="preserve">Komisia VEGA pre biologické a ekologické vedy</t>
  </si>
  <si>
    <t xml:space="preserve">Komisia VEGA pre poľnohospodárske, lesnícke a veterinárne vedy</t>
  </si>
  <si>
    <t xml:space="preserve">Komisia VEGA pre chemické a chemickotechnologické vedy</t>
  </si>
  <si>
    <t xml:space="preserve">Komisia VEGA pre vedy o spoločnosti (filozofia, sociológia, politológia, teológia)</t>
  </si>
  <si>
    <t xml:space="preserve">Komisia VEGA pre o vedy človeku (psychológia, pedagogika, telesná výchova)</t>
  </si>
  <si>
    <t xml:space="preserve">Komisia VEGA pre vedy historické</t>
  </si>
  <si>
    <t xml:space="preserve">Komisia VEGA pre vedy o umení, estetiku a jazykovedu</t>
  </si>
  <si>
    <t xml:space="preserve">Komisia VEGA pre ekonomické a právne vedy</t>
  </si>
  <si>
    <t xml:space="preserve">Tabuľka č. 19: Počty výskumných projektov verejných vysokých škôl a objem finančných prostriedkov poskytnutých 
na ich riešenie agentúrou KEGA v roku 2005 podľa vysokých škôl</t>
  </si>
  <si>
    <t xml:space="preserve">Tabuľka č. 20: Počty výskumných projektov verejných vysokých škôl v oblasti aplikovaného výskumu a objem finančných prostriedkov poskytnutých ministerstvom na ich riešenie v roku 2005 podľa vysokých škôl</t>
  </si>
  <si>
    <t xml:space="preserve">Počet nových projektov, ktoré sa uchádzali o podporu</t>
  </si>
  <si>
    <t xml:space="preserve">Počet nových  projektov, ktoré obdržali podporu   </t>
  </si>
  <si>
    <t xml:space="preserve">Tabuľka č. 21: Počty projektov verejných vysokých škôl v oblasti medzinárodnej vedeckej a vedecko-technickej spolupráce a objem finančných prostriedkov poskytnutých ministerstvom na ich riešenie v roku 2005 podľa vysokých škôl</t>
  </si>
  <si>
    <t xml:space="preserve">Tabuľka č. 22a: Počty výskumných projektov verejných vysokých škôl a objem finančných prostriedkov poskytnutých na ich riešenie zo štátnych programov výskumu a vývoja v roku 2005 podľa vysokých škôl</t>
  </si>
  <si>
    <t xml:space="preserve">Celkový počet podporovaných úloh 
štátnych programov 
VaV </t>
  </si>
  <si>
    <t xml:space="preserve">Podiel VŠ na celkovom počte podporovaných úloh 
štátnych programov VaV 
(v %) </t>
  </si>
  <si>
    <t xml:space="preserve">Celkový objem finančnej podpory na úlohy štátnych programov VaV
(v tis. Sk)</t>
  </si>
  <si>
    <t xml:space="preserve">Podiel VŠ na celkovom objeme poskytnutej účelovej podpory
(v %) </t>
  </si>
  <si>
    <t xml:space="preserve">Tabuľka č. 22b: Podiel verejných vysokých škôl na získavaní finančných prostriedkov zo štátnych programov výskumu a vývoja  v roku 2005</t>
  </si>
  <si>
    <t xml:space="preserve">Číslo a názov štátneho programu</t>
  </si>
  <si>
    <t xml:space="preserve">Účelová podpora na riešenie úloh štátnych programov VaV vysokými školami 
(v tis. Sk)</t>
  </si>
  <si>
    <t xml:space="preserve">Štátna účelová podpora na riešenie úloh štátnych programov VaV celkom                                                      (v tis. Sk)</t>
  </si>
  <si>
    <t xml:space="preserve">Podiel sektora vysokých škôl na celkovom objeme pridelených finančných prostriedkov 
(v %) </t>
  </si>
  <si>
    <t xml:space="preserve">1. Budovanie informačnej spoločnosti</t>
  </si>
  <si>
    <t xml:space="preserve">2. Kvalita života - zdravie, výživa a vzdelávanie</t>
  </si>
  <si>
    <t xml:space="preserve">3. Rozvoj progresívnych technológií pre výkonnú ekonomiku</t>
  </si>
  <si>
    <t xml:space="preserve">4. Využívanie domácich surovín a zdrojov </t>
  </si>
  <si>
    <t xml:space="preserve">5. Uplatnenie prograsívnych princípov výroby a premien energie</t>
  </si>
  <si>
    <t xml:space="preserve">6. Účasť spoločenských vied na rozvoji spoločnosti</t>
  </si>
  <si>
    <t xml:space="preserve">7. Rozvoj osobnosti a talentu mladých zamestnancov a doktorandov výskumu a vývoja (MZDVV) do 35 rokov</t>
  </si>
  <si>
    <t xml:space="preserve">8. Komplexné riešenie podpory a efektívneho využívania infraštruktúry výskumu a vývoja</t>
  </si>
  <si>
    <t xml:space="preserve">9. Aktuálne otázky rozvoja spoločnosti</t>
  </si>
  <si>
    <t xml:space="preserve">10. Prognóza rozvoja a využívania vedy a techniky do roku 2015 (vypracovanie metódou Technology Foresight)</t>
  </si>
  <si>
    <t xml:space="preserve">Tabuľka č. 23a: Počty výskumných projektov verejných vysokých škôl a objem finančných prostriedkov poskytnutých na ich riešenie agentúrou APVV v roku 2005 podľa vysokých škôl</t>
  </si>
  <si>
    <t xml:space="preserve">Podiel vysokej školy
na celkovom počte podporovaných projektov 
(v %) </t>
  </si>
  <si>
    <t xml:space="preserve">Celkový objem finančnej podpory 
na projekty
(v tis. Sk)</t>
  </si>
  <si>
    <t xml:space="preserve">Podiel vysokej školy 
na celkovom objeme pridelených finančných prostriedkov 
(v %) </t>
  </si>
  <si>
    <t xml:space="preserve">Zdroj: APVV</t>
  </si>
  <si>
    <t xml:space="preserve">Tabuľka č. 23b: Podiel verejných vysokých škôl na získavaní finančných prostriedkov z APVV v porovnaní s ostatnými sektormi výskumu a vývoja v roku 2005</t>
  </si>
  <si>
    <t xml:space="preserve">Sektor výskumu a vývoja</t>
  </si>
  <si>
    <t xml:space="preserve">Objem finančných 
prostriedkov pridelený 
pre sektor 
(v tis. Sk)</t>
  </si>
  <si>
    <t xml:space="preserve">Podiel sektora na celkovom objeme pridelených 
finančných prostriedkov 
(v %) </t>
  </si>
  <si>
    <t xml:space="preserve">Sektor vysokých škôl</t>
  </si>
  <si>
    <t xml:space="preserve">Štátny sektor (bez SAV)</t>
  </si>
  <si>
    <t xml:space="preserve">Slovenská akadémia vied</t>
  </si>
  <si>
    <t xml:space="preserve">Podnikateľský sektor</t>
  </si>
  <si>
    <t xml:space="preserve">Neziskové organizácie</t>
  </si>
  <si>
    <t xml:space="preserve">Tabuľka č. 24: Počty výskumných projektov verejných vysokých škôl a objem finančných prostriedkov získaných na ich riešenie zo zahraničia v roku 2005 podľa vysokých škôl</t>
  </si>
  <si>
    <t xml:space="preserve">Celkový počet  podporovaných 
výskumných projektov   </t>
  </si>
  <si>
    <t xml:space="preserve">Podiel vysokej školy 
na celkovom počte podporovaných projektov 
(v %) </t>
  </si>
  <si>
    <t xml:space="preserve">Celkový objem finančnej podpory zo zahraničia na projekty
(v tis. Sk)</t>
  </si>
  <si>
    <t xml:space="preserve">Podiel vysokej školy 
na celkovom objeme pridelených finančných prostriedkov zo zahraničia
(v %) </t>
  </si>
  <si>
    <t xml:space="preserve">Tabuľka č. 25: Počty poberateľov sociálnych štipendií a objem poskytnutých finančných prostriedkov 
v rokoch 2004 a 2005 na verejných vysokých školách</t>
  </si>
  <si>
    <t xml:space="preserve">Objem finančných prostriedkov poskytnutých ako sociálne štipendium v roku 2004
(v tis. Sk)</t>
  </si>
  <si>
    <t xml:space="preserve">Počet poberateľov sociálnych štipendií k 31.12.2004</t>
  </si>
  <si>
    <t xml:space="preserve">Objem finančných prostriedkov poskytnutých ako sociálne štipendium v roku 2005
(v tis. Sk)</t>
  </si>
  <si>
    <t xml:space="preserve">Počet poberateľov sociálnych štipendií k 31.12.2005</t>
  </si>
  <si>
    <t xml:space="preserve">Rozdiel v počte poberateľov sociálnych štipendií v roku 
2005 a 2004</t>
  </si>
  <si>
    <t xml:space="preserve">Rozdiel objemu finančných prostriedkov  poskytnutých ako sociálne štipendium v roku 2005 a 2004
(v tis. Sk)</t>
  </si>
  <si>
    <t xml:space="preserve">Tabuľka č. 26: Ubytovacie kapacity verejných vysokých škôl v rokoch 2004 a 2005</t>
  </si>
  <si>
    <t xml:space="preserve">Lôžková kapacita študentských domovov k 31.12.2004</t>
  </si>
  <si>
    <t xml:space="preserve">Počet zmluvných miest na ubytovanie študentov k 31.12.2004</t>
  </si>
  <si>
    <t xml:space="preserve"> Počet miest na ubytovanie študentov k 31.12.2004 spolu</t>
  </si>
  <si>
    <t xml:space="preserve">Počet nevybavených žiadostí o ubytovanie v roku 2004</t>
  </si>
  <si>
    <t xml:space="preserve">Lôžková kapacita študentských domovov k 31.12.2005</t>
  </si>
  <si>
    <t xml:space="preserve">Počet zmluvných miest na ubytovanie študentov k 31.12.2005</t>
  </si>
  <si>
    <t xml:space="preserve">Počet miest na ubytovanie študentov k 31.12.2005 spolu</t>
  </si>
  <si>
    <t xml:space="preserve">Počet nevybavených žiadostí o ubytovanie v roku 2005</t>
  </si>
  <si>
    <r>
      <rPr>
        <b val="true"/>
        <sz val="16"/>
        <rFont val="Times New Roman"/>
        <family val="1"/>
        <charset val="238"/>
      </rPr>
      <t xml:space="preserve">Tabuľka č. 27a: Súhrnná súvaha za verejné vysoké školy k 31.12.2005 - časť aktíva
</t>
    </r>
    <r>
      <rPr>
        <b val="true"/>
        <sz val="12"/>
        <rFont val="Times New Roman"/>
        <family val="1"/>
        <charset val="238"/>
      </rPr>
      <t xml:space="preserve">(v Sk)</t>
    </r>
  </si>
  <si>
    <t xml:space="preserve">Stále aktíva</t>
  </si>
  <si>
    <t xml:space="preserve">dlhodobý nehmotný majetok</t>
  </si>
  <si>
    <t xml:space="preserve">software</t>
  </si>
  <si>
    <t xml:space="preserve">oceniteľné práva</t>
  </si>
  <si>
    <t xml:space="preserve">ostatný dlhodobý nehmotný majetok</t>
  </si>
  <si>
    <t xml:space="preserve">obstaranie dlhodobého nehmotného majetku</t>
  </si>
  <si>
    <t xml:space="preserve">poskytnuté preddavky na dlhodobý nehmotný majetok</t>
  </si>
  <si>
    <t xml:space="preserve">dlhodobý nehmotný majetok celkom</t>
  </si>
  <si>
    <t xml:space="preserve">dlhodobý hmotný majetok</t>
  </si>
  <si>
    <t xml:space="preserve">pozemky</t>
  </si>
  <si>
    <t xml:space="preserve">umelecké diela a zbierky</t>
  </si>
  <si>
    <t xml:space="preserve">obstaranie dlhodobého hmotného majetku</t>
  </si>
  <si>
    <t xml:space="preserve">stavby</t>
  </si>
  <si>
    <t xml:space="preserve">stroje, prístroje a zariadenia</t>
  </si>
  <si>
    <t xml:space="preserve">dopravné prostriedky</t>
  </si>
  <si>
    <t xml:space="preserve">pestovateľské celky trvalých porastov</t>
  </si>
  <si>
    <t xml:space="preserve">základné stádo a ťažné zvieratá</t>
  </si>
  <si>
    <t xml:space="preserve">drobný dlhodobý majetok</t>
  </si>
  <si>
    <t xml:space="preserve">ostatný dlhodobý hmotný majetok</t>
  </si>
  <si>
    <t xml:space="preserve">poskytnuté preddavky na dlhodobý hmotný majetok</t>
  </si>
  <si>
    <t xml:space="preserve">dlhodobý hmotný majetok celkom</t>
  </si>
  <si>
    <t xml:space="preserve">finančné investície</t>
  </si>
  <si>
    <t xml:space="preserve">podielové cenné papiere a vklady v obchodných spoločnostiach s podstatným vplyvom</t>
  </si>
  <si>
    <t xml:space="preserve">finančné investície celkom</t>
  </si>
  <si>
    <t xml:space="preserve">Stále aktíva celkom</t>
  </si>
  <si>
    <t xml:space="preserve">Obežné aktíva</t>
  </si>
  <si>
    <t xml:space="preserve">zásoby</t>
  </si>
  <si>
    <t xml:space="preserve">materiál</t>
  </si>
  <si>
    <t xml:space="preserve">nedokončená výroba a polotovary</t>
  </si>
  <si>
    <t xml:space="preserve">výrobky</t>
  </si>
  <si>
    <t xml:space="preserve">zvieratá</t>
  </si>
  <si>
    <t xml:space="preserve">tovar</t>
  </si>
  <si>
    <t xml:space="preserve">poskytnuté prevádzkové preddavky</t>
  </si>
  <si>
    <t xml:space="preserve">zásoby celkom</t>
  </si>
  <si>
    <t xml:space="preserve">dlhodobé pohľadávky</t>
  </si>
  <si>
    <t xml:space="preserve">pohľadávky z obchodného styku</t>
  </si>
  <si>
    <t xml:space="preserve">pohľadávky voči účastníkom združení</t>
  </si>
  <si>
    <t xml:space="preserve">iné pohľadávky</t>
  </si>
  <si>
    <t xml:space="preserve">cenné papiere obstarané v primárnych emisiách neurčené na obchodovanie</t>
  </si>
  <si>
    <t xml:space="preserve">dlhodobé pohľadávky celkom</t>
  </si>
  <si>
    <t xml:space="preserve">krátkodobé pohľadávky</t>
  </si>
  <si>
    <t xml:space="preserve">daňové pohľadávky</t>
  </si>
  <si>
    <t xml:space="preserve">dotácie a ostatné zúčtovanie so štátnym rozpočtom alebo s rozpočtom miestnej samosprávy</t>
  </si>
  <si>
    <t xml:space="preserve">pohľadávky voči učastníkom združení</t>
  </si>
  <si>
    <t xml:space="preserve">krátkodobé pohľadávky celkom</t>
  </si>
  <si>
    <t xml:space="preserve">finančný majetok </t>
  </si>
  <si>
    <t xml:space="preserve">pokladnica</t>
  </si>
  <si>
    <t xml:space="preserve">bankové účty</t>
  </si>
  <si>
    <t xml:space="preserve">finančný majetok celkom</t>
  </si>
  <si>
    <t xml:space="preserve">Obežné aktíva celkom</t>
  </si>
  <si>
    <t xml:space="preserve">Prechodné účty </t>
  </si>
  <si>
    <t xml:space="preserve">prechodné účty aktív</t>
  </si>
  <si>
    <t xml:space="preserve">náklady budúcich období</t>
  </si>
  <si>
    <t xml:space="preserve">príjmy budúcich období</t>
  </si>
  <si>
    <t xml:space="preserve">odhadné účty aktívne</t>
  </si>
  <si>
    <t xml:space="preserve">prechodné účty aktív celkom</t>
  </si>
  <si>
    <t xml:space="preserve">Prechodné účty celkom</t>
  </si>
  <si>
    <t xml:space="preserve">Celkový súčet</t>
  </si>
  <si>
    <r>
      <rPr>
        <b val="true"/>
        <sz val="16"/>
        <rFont val="Times New Roman"/>
        <family val="1"/>
        <charset val="238"/>
      </rPr>
      <t xml:space="preserve">Tabuľka č. 27b: Súhrnná súvaha za verejné vysoké školy k 31.12.2005 - časť pasíva
</t>
    </r>
    <r>
      <rPr>
        <b val="true"/>
        <sz val="12"/>
        <rFont val="Times New Roman"/>
        <family val="1"/>
        <charset val="238"/>
      </rPr>
      <t xml:space="preserve">(v Sk)</t>
    </r>
  </si>
  <si>
    <t xml:space="preserve">Vlastné zdroje</t>
  </si>
  <si>
    <t xml:space="preserve">fondy organizácie</t>
  </si>
  <si>
    <t xml:space="preserve">základné imanie</t>
  </si>
  <si>
    <t xml:space="preserve">oceňovací rozdiel z precenenia majetku</t>
  </si>
  <si>
    <t xml:space="preserve">fondy účtovnej jednotky</t>
  </si>
  <si>
    <t xml:space="preserve">fondy organizácie celkom</t>
  </si>
  <si>
    <t xml:space="preserve">výsledok hospodárenia</t>
  </si>
  <si>
    <t xml:space="preserve">výsledok hospodárenia v schvaľovaní</t>
  </si>
  <si>
    <t xml:space="preserve">nerozdelený zisk, neuhradená strata minulých rokov</t>
  </si>
  <si>
    <t xml:space="preserve">účet ziskov a strát</t>
  </si>
  <si>
    <t xml:space="preserve">výsledok hospodárenia celkom</t>
  </si>
  <si>
    <t xml:space="preserve">Vlastné zdroje celkom</t>
  </si>
  <si>
    <t xml:space="preserve">Cudzie zdroje</t>
  </si>
  <si>
    <t xml:space="preserve">rezervy zákonné</t>
  </si>
  <si>
    <t xml:space="preserve">rezervy zákonné celkom</t>
  </si>
  <si>
    <t xml:space="preserve">dlhodobé záväzky</t>
  </si>
  <si>
    <t xml:space="preserve">záväzky z prenájmu</t>
  </si>
  <si>
    <t xml:space="preserve">sociálny fond</t>
  </si>
  <si>
    <t xml:space="preserve">ostatné dlhodobé záväzky</t>
  </si>
  <si>
    <t xml:space="preserve">dlhodobé záväzky celkom</t>
  </si>
  <si>
    <t xml:space="preserve">krátkodobé záväzky</t>
  </si>
  <si>
    <t xml:space="preserve">záväzky z obchodného styku</t>
  </si>
  <si>
    <t xml:space="preserve">záväzky voči zamestnancom</t>
  </si>
  <si>
    <t xml:space="preserve">zúčtovanie s inštitúciami sociálneho zabezpečenia</t>
  </si>
  <si>
    <t xml:space="preserve">daňové záväzky</t>
  </si>
  <si>
    <t xml:space="preserve">záväzky z titulu finačných vzťahov k štátnemu rozpočtu a orgánom miestnej samosprávy</t>
  </si>
  <si>
    <t xml:space="preserve">záväzky voči účastníkom združení</t>
  </si>
  <si>
    <t xml:space="preserve">ostatné záväzky</t>
  </si>
  <si>
    <t xml:space="preserve">krátkodobé záväzky celkom</t>
  </si>
  <si>
    <t xml:space="preserve">bankové výpomoci a pôžičky</t>
  </si>
  <si>
    <t xml:space="preserve">dlhodobé bankové úvery</t>
  </si>
  <si>
    <t xml:space="preserve">bežné bankové úvery</t>
  </si>
  <si>
    <t xml:space="preserve">bankové výpomoci a pôžičky celkom</t>
  </si>
  <si>
    <t xml:space="preserve">Cudzie zdroje celkom</t>
  </si>
  <si>
    <t xml:space="preserve">Prechodné účty</t>
  </si>
  <si>
    <t xml:space="preserve">prechodné účty pasívne</t>
  </si>
  <si>
    <t xml:space="preserve">výdavky budúcich období</t>
  </si>
  <si>
    <t xml:space="preserve">výnosy budúcich období</t>
  </si>
  <si>
    <t xml:space="preserve">odhadné účty pasívne</t>
  </si>
  <si>
    <t xml:space="preserve">prechodné účty pasív celkom</t>
  </si>
  <si>
    <t xml:space="preserve">Celkový súčet </t>
  </si>
  <si>
    <r>
      <rPr>
        <b val="true"/>
        <sz val="16"/>
        <rFont val="Times New Roman"/>
        <family val="1"/>
        <charset val="238"/>
      </rPr>
      <t xml:space="preserve">Tabuľka č. 28: Štruktúra účtu </t>
    </r>
    <r>
      <rPr>
        <b val="true"/>
        <i val="true"/>
        <sz val="16"/>
        <rFont val="Times New Roman"/>
        <family val="1"/>
        <charset val="238"/>
      </rPr>
      <t xml:space="preserve">384 - výnosy budúcich období </t>
    </r>
    <r>
      <rPr>
        <b val="true"/>
        <sz val="16"/>
        <rFont val="Times New Roman"/>
        <family val="1"/>
        <charset val="238"/>
      </rPr>
      <t xml:space="preserve">v rokoch 2004 a 2005</t>
    </r>
  </si>
  <si>
    <t xml:space="preserve">Stav k 31. 12. 2004</t>
  </si>
  <si>
    <t xml:space="preserve">Stav k 31. 12. 2005</t>
  </si>
  <si>
    <t xml:space="preserve">Zvyšok prijatej kapitálovej dotácie používanej na kompenzáciu odpisov majetku z nej obstaraného</t>
  </si>
  <si>
    <t xml:space="preserve">Bežná dotácia na úlohy budúcich období </t>
  </si>
  <si>
    <t xml:space="preserve">Prostriedky zo zahraničných projektov na budúce aktivity</t>
  </si>
  <si>
    <t xml:space="preserve">Ostatné</t>
  </si>
  <si>
    <t xml:space="preserve">Spolu VVŠ</t>
  </si>
  <si>
    <r>
      <rPr>
        <b val="true"/>
        <sz val="16"/>
        <rFont val="Times New Roman"/>
        <family val="1"/>
        <charset val="238"/>
      </rPr>
      <t xml:space="preserve">Tabuľka č. 29: Výnosy verejných vysokých škôl v rokoch 2004 a 2005 
</t>
    </r>
    <r>
      <rPr>
        <b val="true"/>
        <sz val="12"/>
        <rFont val="Times New Roman"/>
        <family val="1"/>
        <charset val="238"/>
      </rPr>
      <t xml:space="preserve">(v Sk)</t>
    </r>
  </si>
  <si>
    <t xml:space="preserve">Účet</t>
  </si>
  <si>
    <t xml:space="preserve">Rok 2004</t>
  </si>
  <si>
    <t xml:space="preserve">Rok 2005</t>
  </si>
  <si>
    <t xml:space="preserve">Rozdiel 2005 a 2004</t>
  </si>
  <si>
    <t xml:space="preserve">Výnosy
hlavnej činnosti</t>
  </si>
  <si>
    <t xml:space="preserve">Výnosy podnikateľskej činnosti</t>
  </si>
  <si>
    <t xml:space="preserve">Výnosy spolu</t>
  </si>
  <si>
    <t xml:space="preserve">601 - Tržby za vlastné výrobky</t>
  </si>
  <si>
    <t xml:space="preserve">602 - Tržby z predaja služieb</t>
  </si>
  <si>
    <t xml:space="preserve">604 - Tržby za predaný tovar</t>
  </si>
  <si>
    <t xml:space="preserve">611 - Zmena stavu nedokončenej výroby</t>
  </si>
  <si>
    <t xml:space="preserve">612 - Zmena stavu zásob polotovarov</t>
  </si>
  <si>
    <t xml:space="preserve">613 - Zmena stavu zásob výrobkov</t>
  </si>
  <si>
    <t xml:space="preserve">614 - Zmena stavu zvierat</t>
  </si>
  <si>
    <t xml:space="preserve">621 - Aktivácia materiálu a tovaru</t>
  </si>
  <si>
    <t xml:space="preserve">622 - Aktivácia vnútroorganizačných služieb</t>
  </si>
  <si>
    <t xml:space="preserve">623 - Aktivácia dlhodobého nehmotného majetku</t>
  </si>
  <si>
    <t xml:space="preserve">624 - Aktivácia dlhodobého hmotného majetku</t>
  </si>
  <si>
    <t xml:space="preserve">641 - Zmluvné pokuty a úroky z omeškania</t>
  </si>
  <si>
    <t xml:space="preserve">642 - Ostatné pokuty a penále</t>
  </si>
  <si>
    <t xml:space="preserve">643 - Platby za odpísané pohľadávky</t>
  </si>
  <si>
    <t xml:space="preserve">644 - Úroky</t>
  </si>
  <si>
    <t xml:space="preserve">645 - Kurzové zisky</t>
  </si>
  <si>
    <t xml:space="preserve">649 - Iné ostatné výnosy</t>
  </si>
  <si>
    <t xml:space="preserve">651 - Tržby z predaja dlhodobého nehmotného a hmotného majetku</t>
  </si>
  <si>
    <t xml:space="preserve">652 - Výnosy z dlhodobých finančných investícií</t>
  </si>
  <si>
    <t xml:space="preserve">653 - Tržby z predaja cenných papierov a vkladov</t>
  </si>
  <si>
    <t xml:space="preserve">654 - Tržby z predaja materiálu</t>
  </si>
  <si>
    <t xml:space="preserve">655 - Výnosy z krátkodobého finančného majetku</t>
  </si>
  <si>
    <t xml:space="preserve">656 - Zúčtovanie zákonných rezerv</t>
  </si>
  <si>
    <t xml:space="preserve">657 - Výnosy z precenenia cenných papierov</t>
  </si>
  <si>
    <t xml:space="preserve">658 - Výnosy z prenájmu majetku</t>
  </si>
  <si>
    <t xml:space="preserve">659 - Zúčtovanie zákonných opravných položiek</t>
  </si>
  <si>
    <t xml:space="preserve">661 - Prijaté príspevky od organizačných zložiek</t>
  </si>
  <si>
    <t xml:space="preserve">662 - Prijaté príspevky od iných organizácií </t>
  </si>
  <si>
    <t xml:space="preserve">663 - Prijaté príspevky od fyzických osôb</t>
  </si>
  <si>
    <t xml:space="preserve">664 - Prijaté členské príspevky</t>
  </si>
  <si>
    <t xml:space="preserve">665 - Príspevky z podielu zaplatenej dane</t>
  </si>
  <si>
    <t xml:space="preserve">691 - Dotácie na prevádzku</t>
  </si>
  <si>
    <r>
      <rPr>
        <b val="true"/>
        <sz val="16"/>
        <rFont val="Times New Roman"/>
        <family val="1"/>
        <charset val="238"/>
      </rPr>
      <t xml:space="preserve">Tabuľka č. 30: Náklady verejných vysokých škôl v rokoch 2004 a  2005 
</t>
    </r>
    <r>
      <rPr>
        <b val="true"/>
        <sz val="12"/>
        <rFont val="Times New Roman"/>
        <family val="1"/>
        <charset val="238"/>
      </rPr>
      <t xml:space="preserve">(v Sk)</t>
    </r>
  </si>
  <si>
    <t xml:space="preserve">Náklady
hlavnej činnosti</t>
  </si>
  <si>
    <t xml:space="preserve">Náklady podnikateľskej činnosti</t>
  </si>
  <si>
    <t xml:space="preserve">Náklady spolu</t>
  </si>
  <si>
    <t xml:space="preserve">501 - Spotreba materiálu</t>
  </si>
  <si>
    <t xml:space="preserve">502 - Spotreba energie</t>
  </si>
  <si>
    <t xml:space="preserve">503 - Spotreba ostatatných neskladovateľných dodávok</t>
  </si>
  <si>
    <t xml:space="preserve">504 - Predaný tovar</t>
  </si>
  <si>
    <t xml:space="preserve">511 - Opravy a udržiavanie</t>
  </si>
  <si>
    <t xml:space="preserve">512 - Cestovné</t>
  </si>
  <si>
    <t xml:space="preserve">513 - Náklady na reprezentáciu</t>
  </si>
  <si>
    <t xml:space="preserve">518 - Ostatné služby</t>
  </si>
  <si>
    <t xml:space="preserve">521 - Mzdové náklady</t>
  </si>
  <si>
    <t xml:space="preserve">524 - Zakonné sociálne poistenie</t>
  </si>
  <si>
    <t xml:space="preserve">525 - Ostatné sociálne poistenie</t>
  </si>
  <si>
    <t xml:space="preserve">527 - Zakonné sociálne náklady</t>
  </si>
  <si>
    <t xml:space="preserve">528 - Ostatné sociálne náklady </t>
  </si>
  <si>
    <t xml:space="preserve">531 - Cestná daň</t>
  </si>
  <si>
    <t xml:space="preserve">532 - Daň z nehnuteľností</t>
  </si>
  <si>
    <t xml:space="preserve">538 - Ostatné dane a poplatky</t>
  </si>
  <si>
    <t xml:space="preserve">541 - Zmluvné pokuty a penále</t>
  </si>
  <si>
    <t xml:space="preserve">542 - Ostatné pokuty a penále</t>
  </si>
  <si>
    <t xml:space="preserve">543 - Odpísanie nevymožiteľnej pohľadávky</t>
  </si>
  <si>
    <t xml:space="preserve">544 - Úroky</t>
  </si>
  <si>
    <t xml:space="preserve">545 - Kurzové straty</t>
  </si>
  <si>
    <t xml:space="preserve">546 - Dary</t>
  </si>
  <si>
    <t xml:space="preserve">547 - Poskytnuté platobné zľavy</t>
  </si>
  <si>
    <t xml:space="preserve">548 - Manká a škody</t>
  </si>
  <si>
    <t xml:space="preserve">549 - Iné ostatné náklady</t>
  </si>
  <si>
    <t xml:space="preserve">551 - Odpisy dlhodobého nehmotného a hmotného majetku</t>
  </si>
  <si>
    <t xml:space="preserve">552 - Zostatková cena predaného nehmotného a hmotného majetku</t>
  </si>
  <si>
    <t xml:space="preserve">553 - Predané cenné papiere</t>
  </si>
  <si>
    <t xml:space="preserve">554 - Predaný materiál</t>
  </si>
  <si>
    <t xml:space="preserve">556 - Tvorba zákonných rezerv</t>
  </si>
  <si>
    <t xml:space="preserve">557 - Náklady z precenenie cenných papierov</t>
  </si>
  <si>
    <t xml:space="preserve">559 - Tvorba zákonných opravných položiek</t>
  </si>
  <si>
    <t xml:space="preserve">561 - Poskytnuté príspevky organizačným zložkám</t>
  </si>
  <si>
    <t xml:space="preserve">562 - Poskytnuté príspevky iným účtovným jednotkám</t>
  </si>
  <si>
    <t xml:space="preserve">563 - Poskytnuté príspevky fyzickým osobám</t>
  </si>
  <si>
    <t xml:space="preserve">591 - Daň z príjmov</t>
  </si>
  <si>
    <t xml:space="preserve">595 - Dodatočné odvody dane z príjmov</t>
  </si>
  <si>
    <r>
      <rPr>
        <b val="true"/>
        <sz val="16"/>
        <rFont val="Times New Roman"/>
        <family val="1"/>
        <charset val="238"/>
      </rPr>
      <t xml:space="preserve">Tabuľka č. 31: Hospodárske výsledky verejných vysokých škôl v roku 2005 
</t>
    </r>
    <r>
      <rPr>
        <b val="true"/>
        <sz val="12"/>
        <rFont val="Times New Roman"/>
        <family val="1"/>
        <charset val="238"/>
      </rPr>
      <t xml:space="preserve">(v Sk)</t>
    </r>
  </si>
  <si>
    <t xml:space="preserve">Výnosy hlavnej činnosti</t>
  </si>
  <si>
    <t xml:space="preserve">Náklady hlavnej činnosti</t>
  </si>
  <si>
    <t xml:space="preserve">Hospodársky výsledok hlavnej činnosti</t>
  </si>
  <si>
    <t xml:space="preserve">Hospodársky výsledok podnikateľskej činnosti</t>
  </si>
  <si>
    <t xml:space="preserve">Hospodársky výsledok spolu</t>
  </si>
  <si>
    <t xml:space="preserve">TU Košice *)</t>
  </si>
  <si>
    <t xml:space="preserve">*) Vysoká strata TU Košice v hlavnej činnosti  je spôsobená v prvom rade zaúčtovaním opravy nesprávneho účtovania odpisov v roku 2004 vo výške 107 mil. Sk.</t>
  </si>
  <si>
    <r>
      <rPr>
        <b val="true"/>
        <sz val="16"/>
        <rFont val="Times New Roman"/>
        <family val="1"/>
        <charset val="238"/>
      </rPr>
      <t xml:space="preserve">Tabuľka č. 32: Výnosy verejných vysokých škôl v rokoch 2004 a 2005 v oblasti sociálnej podpory študentov </t>
    </r>
    <r>
      <rPr>
        <b val="true"/>
        <sz val="12"/>
        <rFont val="Times New Roman"/>
        <family val="1"/>
        <charset val="238"/>
      </rPr>
      <t xml:space="preserve">(v tis. Sk)</t>
    </r>
  </si>
  <si>
    <t xml:space="preserve">UK</t>
  </si>
  <si>
    <t xml:space="preserve">UPJŠ</t>
  </si>
  <si>
    <t xml:space="preserve">PU</t>
  </si>
  <si>
    <t xml:space="preserve">UCM</t>
  </si>
  <si>
    <t xml:space="preserve">UVL</t>
  </si>
  <si>
    <t xml:space="preserve">UKF</t>
  </si>
  <si>
    <t xml:space="preserve">UMB</t>
  </si>
  <si>
    <t xml:space="preserve">TVU</t>
  </si>
  <si>
    <t xml:space="preserve">STU</t>
  </si>
  <si>
    <t xml:space="preserve">TUKE</t>
  </si>
  <si>
    <t xml:space="preserve">ŽU</t>
  </si>
  <si>
    <t xml:space="preserve">TUAD</t>
  </si>
  <si>
    <t xml:space="preserve">EU</t>
  </si>
  <si>
    <t xml:space="preserve">SPU</t>
  </si>
  <si>
    <t xml:space="preserve">TUZVO</t>
  </si>
  <si>
    <t xml:space="preserve">VŠMU</t>
  </si>
  <si>
    <t xml:space="preserve">VŠVU</t>
  </si>
  <si>
    <t xml:space="preserve">AU</t>
  </si>
  <si>
    <t xml:space="preserve">KU</t>
  </si>
  <si>
    <t xml:space="preserve">UJS</t>
  </si>
  <si>
    <t xml:space="preserve">658 - výnosy z prenájmu majetku</t>
  </si>
  <si>
    <t xml:space="preserve">661 - Prijaté príspevky od org.zložiek</t>
  </si>
  <si>
    <t xml:space="preserve">691 - Prevádzkové dotácie</t>
  </si>
  <si>
    <t xml:space="preserve">Výnosy</t>
  </si>
  <si>
    <t xml:space="preserve">Náklady</t>
  </si>
  <si>
    <t xml:space="preserve">HV</t>
  </si>
  <si>
    <r>
      <rPr>
        <b val="true"/>
        <sz val="16"/>
        <rFont val="Times New Roman"/>
        <family val="1"/>
        <charset val="238"/>
      </rPr>
      <t xml:space="preserve">Tabuľka č. 33: Náklady verejných vysokých škôl v rokoch 2004 a  2005 v oblasti sociálnej podpory študentov </t>
    </r>
    <r>
      <rPr>
        <b val="true"/>
        <sz val="12"/>
        <rFont val="Times New Roman"/>
        <family val="1"/>
        <charset val="238"/>
      </rPr>
      <t xml:space="preserve">(v tis. Sk)</t>
    </r>
  </si>
  <si>
    <t xml:space="preserve">503 - Spotreba ostat.neskladov.dodávok</t>
  </si>
  <si>
    <t xml:space="preserve">541 - Zmluvné pokuty a úroky z omeškania</t>
  </si>
  <si>
    <t xml:space="preserve">543 - Odpis nedobytnej pohľadávky</t>
  </si>
  <si>
    <t xml:space="preserve">551 - Odpisy nehmotného a hmotného investičného majetku</t>
  </si>
  <si>
    <t xml:space="preserve">552 - Zostatková cena predaného hmotného a nehmotného investičného majetku</t>
  </si>
  <si>
    <t xml:space="preserve">553 - Predané cenné papiere v cene obstarania</t>
  </si>
  <si>
    <t xml:space="preserve">561 - Poskytnuté príspevky org.zložkám</t>
  </si>
  <si>
    <t xml:space="preserve">562 - Poskytnuté príspevky iným účt.jednotkám</t>
  </si>
  <si>
    <t xml:space="preserve">591 - daň z príjmov</t>
  </si>
  <si>
    <t xml:space="preserve">595 - dodatočné odvody dane z príjmov</t>
  </si>
  <si>
    <r>
      <rPr>
        <b val="true"/>
        <sz val="16"/>
        <rFont val="Times New Roman"/>
        <family val="1"/>
        <charset val="238"/>
      </rPr>
      <t xml:space="preserve">Tabuľka č. 34: Hospodárske výsledky verejných vysokých škôl v roku 2005  v oblasti sociálnej podpory študentov 
</t>
    </r>
    <r>
      <rPr>
        <b val="true"/>
        <sz val="12"/>
        <rFont val="Times New Roman"/>
        <family val="1"/>
        <charset val="238"/>
      </rPr>
      <t xml:space="preserve">(v tis. Sk)</t>
    </r>
  </si>
  <si>
    <t xml:space="preserve">Výnosy 
hlavnej činnosti</t>
  </si>
  <si>
    <t xml:space="preserve">Tabuľka č. 35:  Štruktúra Slovenskej akademickej dátovej siete SANET v januári 2005</t>
  </si>
</sst>
</file>

<file path=xl/styles.xml><?xml version="1.0" encoding="utf-8"?>
<styleSheet xmlns="http://schemas.openxmlformats.org/spreadsheetml/2006/main">
  <numFmts count="19">
    <numFmt numFmtId="164" formatCode="General"/>
    <numFmt numFmtId="165" formatCode="#,##0"/>
    <numFmt numFmtId="166" formatCode="_-* #,##0.00\ _S_k_-;\-* #,##0.00\ _S_k_-;_-* \-??\ _S_k_-;_-@_-"/>
    <numFmt numFmtId="167" formatCode="#,##0.00"/>
    <numFmt numFmtId="168" formatCode="0%"/>
    <numFmt numFmtId="169" formatCode="0.0%"/>
    <numFmt numFmtId="170" formatCode="_-* #,##0\ _S_k_-;\-* #,##0\ _S_k_-;_-* \-??\ _S_k_-;_-@_-"/>
    <numFmt numFmtId="171" formatCode="#,##0.0"/>
    <numFmt numFmtId="172" formatCode="0.00"/>
    <numFmt numFmtId="173" formatCode="0"/>
    <numFmt numFmtId="174" formatCode="#,##0.0_ ;\-#,##0.0\ "/>
    <numFmt numFmtId="175" formatCode="_-* #,##0.0\ _S_k_-;\-* #,##0.0\ _S_k_-;_-* \-??\ _S_k_-;_-@_-"/>
    <numFmt numFmtId="176" formatCode="_-* #,##0.0\ _S_k_-;\-* #,##0.0\ _S_k_-;_-* \-?\ _S_k_-;_-@_-"/>
    <numFmt numFmtId="177" formatCode="0.00%"/>
    <numFmt numFmtId="178" formatCode="General"/>
    <numFmt numFmtId="179" formatCode="_-* #,##0\ _S_k_-;\-* #,##0\ _S_k_-;_-* &quot;- &quot;_S_k_-;_-@_-"/>
    <numFmt numFmtId="180" formatCode="#,##0_ ;\-#,##0\ "/>
    <numFmt numFmtId="181" formatCode="_-* #,##0\ _S_k_-;\-* #,##0\ _S_k_-;_-* \-???\ _S_k_-;_-@_-"/>
    <numFmt numFmtId="182" formatCode="#,##0_ ;[RED]\-#,##0\ "/>
  </numFmts>
  <fonts count="44">
    <font>
      <sz val="10"/>
      <name val="Arial"/>
      <family val="0"/>
      <charset val="238"/>
    </font>
    <font>
      <sz val="10"/>
      <name val="Arial"/>
      <family val="0"/>
    </font>
    <font>
      <sz val="10"/>
      <name val="Arial"/>
      <family val="0"/>
    </font>
    <font>
      <sz val="10"/>
      <name val="Arial"/>
      <family val="0"/>
    </font>
    <font>
      <sz val="10"/>
      <name val="Arial CE"/>
      <family val="0"/>
      <charset val="238"/>
    </font>
    <font>
      <sz val="11"/>
      <name val="Times New Roman"/>
      <family val="0"/>
      <charset val="238"/>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0"/>
    </font>
    <font>
      <sz val="10"/>
      <color rgb="FF000000"/>
      <name val="Arial"/>
      <family val="0"/>
    </font>
    <font>
      <sz val="10"/>
      <color rgb="FF0000FF"/>
      <name val="Arial"/>
      <family val="2"/>
    </font>
    <font>
      <sz val="19"/>
      <color rgb="FF3366FF"/>
      <name val="Arial"/>
      <family val="0"/>
    </font>
    <font>
      <sz val="10"/>
      <color rgb="FFFF0000"/>
      <name val="Arial"/>
      <family val="2"/>
    </font>
    <font>
      <sz val="10"/>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b val="true"/>
      <i val="true"/>
      <sz val="12"/>
      <name val="Times New Roman"/>
      <family val="1"/>
      <charset val="238"/>
    </font>
    <font>
      <sz val="12"/>
      <name val="Times New Roman"/>
      <family val="1"/>
    </font>
    <font>
      <sz val="10"/>
      <name val="Times New Roman"/>
      <family val="1"/>
    </font>
    <font>
      <b val="true"/>
      <sz val="12"/>
      <name val="Times New Roman"/>
      <family val="1"/>
    </font>
    <font>
      <sz val="11"/>
      <name val="Times New Roman"/>
      <family val="1"/>
      <charset val="238"/>
    </font>
    <font>
      <i val="true"/>
      <sz val="11"/>
      <name val="Times New Roman"/>
      <family val="1"/>
      <charset val="238"/>
    </font>
    <font>
      <b val="true"/>
      <i val="true"/>
      <sz val="11"/>
      <name val="Times New Roman"/>
      <family val="1"/>
      <charset val="238"/>
    </font>
    <font>
      <b val="true"/>
      <sz val="11"/>
      <name val="Times New Roman"/>
      <family val="1"/>
      <charset val="238"/>
    </font>
    <font>
      <b val="true"/>
      <sz val="14"/>
      <name val="Times New Roman"/>
      <family val="1"/>
      <charset val="238"/>
    </font>
    <font>
      <i val="true"/>
      <sz val="12"/>
      <name val="Times New Roman"/>
      <family val="1"/>
      <charset val="238"/>
    </font>
    <font>
      <sz val="16"/>
      <name val="Times New Roman"/>
      <family val="1"/>
      <charset val="238"/>
    </font>
    <font>
      <b val="true"/>
      <sz val="20"/>
      <name val="Times New Roman"/>
      <family val="1"/>
      <charset val="238"/>
    </font>
    <font>
      <sz val="12"/>
      <color rgb="FF000000"/>
      <name val="Times New Roman"/>
      <family val="1"/>
      <charset val="238"/>
    </font>
    <font>
      <sz val="12"/>
      <name val="Arial"/>
      <family val="0"/>
      <charset val="238"/>
    </font>
    <font>
      <b val="true"/>
      <sz val="10"/>
      <name val="Times New Roman"/>
      <family val="1"/>
      <charset val="238"/>
    </font>
    <font>
      <i val="true"/>
      <sz val="10"/>
      <name val="Times New Roman"/>
      <family val="1"/>
      <charset val="238"/>
    </font>
    <font>
      <b val="true"/>
      <i val="true"/>
      <sz val="12"/>
      <name val="Times New Roman"/>
      <family val="1"/>
    </font>
    <font>
      <b val="true"/>
      <sz val="16"/>
      <name val="Times New Roman"/>
      <family val="1"/>
    </font>
    <font>
      <sz val="12"/>
      <name val="Times New Roman"/>
      <family val="0"/>
      <charset val="238"/>
    </font>
    <font>
      <b val="true"/>
      <sz val="12"/>
      <color rgb="FF000000"/>
      <name val="Times New Roman"/>
      <family val="1"/>
      <charset val="238"/>
    </font>
    <font>
      <b val="true"/>
      <i val="true"/>
      <sz val="16"/>
      <name val="Times New Roman"/>
      <family val="1"/>
      <charset val="238"/>
    </font>
    <font>
      <b val="true"/>
      <sz val="14"/>
      <name val="Times New Roman"/>
      <family val="1"/>
    </font>
    <font>
      <b val="true"/>
      <sz val="10"/>
      <color rgb="FF000000"/>
      <name val="Arial"/>
      <family val="0"/>
      <charset val="238"/>
    </font>
    <font>
      <b val="true"/>
      <sz val="12"/>
      <color rgb="FF000000"/>
      <name val="Times New Roman"/>
      <family val="1"/>
    </font>
    <font>
      <b val="true"/>
      <sz val="10"/>
      <name val="Arial"/>
      <family val="0"/>
      <charset val="238"/>
    </font>
    <font>
      <sz val="12"/>
      <color rgb="FF000000"/>
      <name val="Arial"/>
      <family val="2"/>
    </font>
  </fonts>
  <fills count="2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FF"/>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FFCC99"/>
        <bgColor rgb="FFC0C0C0"/>
      </patternFill>
    </fill>
  </fills>
  <borders count="63">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double"/>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top/>
      <bottom style="double"/>
      <diagonal/>
    </border>
    <border diagonalUp="false" diagonalDown="false">
      <left style="medium"/>
      <right style="medium"/>
      <top/>
      <bottom style="thin"/>
      <diagonal/>
    </border>
    <border diagonalUp="false" diagonalDown="false">
      <left style="double"/>
      <right style="medium"/>
      <top style="double"/>
      <bottom/>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top style="thin">
        <color rgb="FFFFFFFF"/>
      </top>
      <bottom/>
      <diagonal/>
    </border>
    <border diagonalUp="false" diagonalDown="false">
      <left style="thin"/>
      <right/>
      <top style="thin">
        <color rgb="FFFFFFFF"/>
      </top>
      <bottom style="thin"/>
      <diagonal/>
    </border>
    <border diagonalUp="false" diagonalDown="false">
      <left style="thin">
        <color rgb="FFFFFFFF"/>
      </left>
      <right/>
      <top/>
      <bottom/>
      <diagonal/>
    </border>
    <border diagonalUp="false" diagonalDown="false">
      <left style="thin"/>
      <right style="thin"/>
      <top/>
      <bottom/>
      <diagonal/>
    </border>
    <border diagonalUp="false" diagonalDown="false">
      <left style="thin">
        <color rgb="FFFFFFFF"/>
      </left>
      <right/>
      <top style="thin"/>
      <bottom/>
      <diagonal/>
    </border>
    <border diagonalUp="false" diagonalDown="false">
      <left style="thin">
        <color rgb="FFFFFFFF"/>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top style="thin"/>
      <bottom style="thin"/>
      <diagonal/>
    </border>
    <border diagonalUp="false" diagonalDown="false">
      <left/>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false">
      <alignment horizontal="general" vertical="center" textRotation="0" wrapText="false" indent="0" shrinkToFit="false"/>
    </xf>
    <xf numFmtId="164" fontId="7" fillId="2" borderId="1" applyFont="true" applyBorder="true" applyAlignment="true" applyProtection="false">
      <alignment horizontal="general" vertical="center" textRotation="0" wrapText="false" indent="0" shrinkToFit="false"/>
    </xf>
    <xf numFmtId="164" fontId="6" fillId="2" borderId="1" applyFont="true" applyBorder="true" applyAlignment="true" applyProtection="false">
      <alignment horizontal="left" vertical="center" textRotation="0" wrapText="false" indent="1" shrinkToFit="false"/>
    </xf>
    <xf numFmtId="164" fontId="6" fillId="2" borderId="1" applyFont="true" applyBorder="true" applyAlignment="true" applyProtection="false">
      <alignment horizontal="left" vertical="top" textRotation="0" wrapText="false" indent="1" shrinkToFit="false"/>
    </xf>
    <xf numFmtId="164" fontId="6" fillId="3" borderId="0" applyFont="true" applyBorder="true" applyAlignment="true" applyProtection="false">
      <alignment horizontal="left" vertical="center" textRotation="0" wrapText="false" indent="1" shrinkToFit="false"/>
    </xf>
    <xf numFmtId="164" fontId="8" fillId="4" borderId="1" applyFont="true" applyBorder="true" applyAlignment="true" applyProtection="false">
      <alignment horizontal="right" vertical="center" textRotation="0" wrapText="false" indent="0" shrinkToFit="false"/>
    </xf>
    <xf numFmtId="164" fontId="8" fillId="5" borderId="1" applyFont="true" applyBorder="true" applyAlignment="true" applyProtection="false">
      <alignment horizontal="right" vertical="center" textRotation="0" wrapText="false" indent="0" shrinkToFit="false"/>
    </xf>
    <xf numFmtId="164" fontId="8" fillId="6" borderId="1" applyFont="true" applyBorder="true" applyAlignment="true" applyProtection="false">
      <alignment horizontal="right" vertical="center" textRotation="0" wrapText="false" indent="0" shrinkToFit="false"/>
    </xf>
    <xf numFmtId="164" fontId="8" fillId="7" borderId="1" applyFont="true" applyBorder="true" applyAlignment="true" applyProtection="false">
      <alignment horizontal="right" vertical="center" textRotation="0" wrapText="false" indent="0" shrinkToFit="false"/>
    </xf>
    <xf numFmtId="164" fontId="8" fillId="8" borderId="1" applyFont="true" applyBorder="true" applyAlignment="true" applyProtection="false">
      <alignment horizontal="right" vertical="center" textRotation="0" wrapText="false" indent="0" shrinkToFit="false"/>
    </xf>
    <xf numFmtId="164" fontId="8" fillId="9" borderId="1" applyFont="true" applyBorder="true" applyAlignment="true" applyProtection="false">
      <alignment horizontal="right" vertical="center" textRotation="0" wrapText="false" indent="0" shrinkToFit="false"/>
    </xf>
    <xf numFmtId="164" fontId="8" fillId="10" borderId="1" applyFont="true" applyBorder="true" applyAlignment="true" applyProtection="false">
      <alignment horizontal="right" vertical="center" textRotation="0" wrapText="false" indent="0" shrinkToFit="false"/>
    </xf>
    <xf numFmtId="164" fontId="8" fillId="11" borderId="1" applyFont="true" applyBorder="true" applyAlignment="true" applyProtection="false">
      <alignment horizontal="right" vertical="center" textRotation="0" wrapText="false" indent="0" shrinkToFit="false"/>
    </xf>
    <xf numFmtId="164" fontId="8" fillId="12" borderId="1" applyFont="true" applyBorder="true" applyAlignment="true" applyProtection="false">
      <alignment horizontal="right" vertical="center" textRotation="0" wrapText="false" indent="0" shrinkToFit="false"/>
    </xf>
    <xf numFmtId="164" fontId="6" fillId="13" borderId="2" applyFont="true" applyBorder="true" applyAlignment="true" applyProtection="false">
      <alignment horizontal="left" vertical="center" textRotation="0" wrapText="false" indent="1" shrinkToFit="false"/>
    </xf>
    <xf numFmtId="164" fontId="8" fillId="14" borderId="0" applyFont="true" applyBorder="true" applyAlignment="true" applyProtection="false">
      <alignment horizontal="left" vertical="center" textRotation="0" wrapText="false" indent="1" shrinkToFit="false"/>
    </xf>
    <xf numFmtId="164" fontId="9" fillId="15" borderId="0"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right" vertical="center" textRotation="0" wrapText="false" indent="0" shrinkToFit="false"/>
    </xf>
    <xf numFmtId="164" fontId="10" fillId="14" borderId="0" applyFont="true" applyBorder="true" applyAlignment="true" applyProtection="false">
      <alignment horizontal="left" vertical="center" textRotation="0" wrapText="false" indent="1" shrinkToFit="false"/>
    </xf>
    <xf numFmtId="164" fontId="10" fillId="3" borderId="0"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top" textRotation="0" wrapText="false" indent="1" shrinkToFit="false"/>
    </xf>
    <xf numFmtId="164" fontId="1" fillId="3" borderId="1" applyFont="true" applyBorder="true" applyAlignment="true" applyProtection="false">
      <alignment horizontal="left" vertical="center" textRotation="0" wrapText="false" indent="1" shrinkToFit="false"/>
    </xf>
    <xf numFmtId="164" fontId="1" fillId="3" borderId="1" applyFont="true" applyBorder="true" applyAlignment="true" applyProtection="false">
      <alignment horizontal="left" vertical="top" textRotation="0" wrapText="false" indent="1" shrinkToFit="false"/>
    </xf>
    <xf numFmtId="164" fontId="1" fillId="16" borderId="1" applyFont="true" applyBorder="true" applyAlignment="true" applyProtection="false">
      <alignment horizontal="left" vertical="center" textRotation="0" wrapText="false" indent="1" shrinkToFit="false"/>
    </xf>
    <xf numFmtId="164" fontId="1" fillId="16" borderId="1" applyFont="true" applyBorder="true" applyAlignment="true" applyProtection="false">
      <alignment horizontal="left" vertical="top" textRotation="0" wrapText="false" indent="1" shrinkToFit="false"/>
    </xf>
    <xf numFmtId="164" fontId="1" fillId="14" borderId="1" applyFont="true" applyBorder="true" applyAlignment="true" applyProtection="false">
      <alignment horizontal="left" vertical="center" textRotation="0" wrapText="false" indent="1" shrinkToFit="false"/>
    </xf>
    <xf numFmtId="164" fontId="1" fillId="14" borderId="1" applyFont="true" applyBorder="true" applyAlignment="true" applyProtection="false">
      <alignment horizontal="left" vertical="top" textRotation="0" wrapText="false" indent="1" shrinkToFit="false"/>
    </xf>
    <xf numFmtId="164" fontId="8" fillId="17" borderId="1" applyFont="true" applyBorder="true" applyAlignment="true" applyProtection="false">
      <alignment horizontal="general" vertical="center" textRotation="0" wrapText="false" indent="0" shrinkToFit="false"/>
    </xf>
    <xf numFmtId="164" fontId="11" fillId="17" borderId="1" applyFont="true" applyBorder="true" applyAlignment="true" applyProtection="false">
      <alignment horizontal="general" vertical="center" textRotation="0" wrapText="false" indent="0" shrinkToFit="false"/>
    </xf>
    <xf numFmtId="164" fontId="8" fillId="17" borderId="1" applyFont="true" applyBorder="true" applyAlignment="true" applyProtection="false">
      <alignment horizontal="left" vertical="center" textRotation="0" wrapText="false" indent="1" shrinkToFit="false"/>
    </xf>
    <xf numFmtId="164" fontId="8"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1"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2" fillId="18" borderId="0" applyFont="true" applyBorder="true" applyAlignment="true" applyProtection="false">
      <alignment horizontal="left" vertical="center" textRotation="0" wrapText="false" indent="1" shrinkToFit="false"/>
    </xf>
    <xf numFmtId="164" fontId="13" fillId="14" borderId="1" applyFont="true" applyBorder="true" applyAlignment="true" applyProtection="false">
      <alignment horizontal="right" vertical="center" textRotation="0" wrapText="false" indent="0" shrinkToFit="false"/>
    </xf>
  </cellStyleXfs>
  <cellXfs count="75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19" borderId="3" xfId="0" applyFont="true" applyBorder="true" applyAlignment="true" applyProtection="false">
      <alignment horizontal="center" vertical="center" textRotation="0" wrapText="true" indent="0" shrinkToFit="false"/>
      <protection locked="true" hidden="false"/>
    </xf>
    <xf numFmtId="165" fontId="16" fillId="14"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left" vertical="center" textRotation="0" wrapText="true" indent="1" shrinkToFit="false"/>
      <protection locked="true" hidden="false"/>
    </xf>
    <xf numFmtId="165" fontId="17" fillId="0" borderId="3" xfId="0" applyFont="true" applyBorder="true" applyAlignment="true" applyProtection="false">
      <alignment horizontal="right" vertical="bottom" textRotation="0" wrapText="false" indent="1" shrinkToFit="false"/>
      <protection locked="true" hidden="false"/>
    </xf>
    <xf numFmtId="165" fontId="17" fillId="0" borderId="3" xfId="0" applyFont="true" applyBorder="true" applyAlignment="true" applyProtection="false">
      <alignment horizontal="right" vertical="center" textRotation="0" wrapText="true" indent="1" shrinkToFit="false"/>
      <protection locked="true" hidden="false"/>
    </xf>
    <xf numFmtId="165" fontId="16" fillId="19" borderId="3" xfId="0" applyFont="true" applyBorder="true" applyAlignment="true" applyProtection="false">
      <alignment horizontal="right" vertical="center" textRotation="0" wrapText="true" indent="1" shrinkToFit="false"/>
      <protection locked="true" hidden="false"/>
    </xf>
    <xf numFmtId="165" fontId="16" fillId="14" borderId="3" xfId="0" applyFont="true" applyBorder="true" applyAlignment="true" applyProtection="false">
      <alignment horizontal="right" vertical="center" textRotation="0" wrapText="true" indent="1" shrinkToFit="false"/>
      <protection locked="true" hidden="false"/>
    </xf>
    <xf numFmtId="165" fontId="18" fillId="20" borderId="3" xfId="0" applyFont="true" applyBorder="true" applyAlignment="true" applyProtection="false">
      <alignment horizontal="left" vertical="center" textRotation="0" wrapText="true" indent="1" shrinkToFit="false"/>
      <protection locked="true" hidden="false"/>
    </xf>
    <xf numFmtId="165" fontId="18" fillId="20" borderId="3" xfId="15" applyFont="true" applyBorder="true" applyAlignment="true" applyProtection="true">
      <alignment horizontal="right" vertical="bottom" textRotation="0" wrapText="fals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16" fillId="8" borderId="3" xfId="0" applyFont="true" applyBorder="true" applyAlignment="true" applyProtection="false">
      <alignment horizontal="left" vertical="center" textRotation="0" wrapText="true" indent="1" shrinkToFit="false"/>
      <protection locked="true" hidden="false"/>
    </xf>
    <xf numFmtId="165" fontId="16" fillId="8" borderId="3" xfId="15" applyFont="true" applyBorder="tru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3" xfId="15" applyFont="true" applyBorder="true" applyAlignment="true" applyProtection="true">
      <alignment horizontal="right" vertical="bottom" textRotation="0" wrapText="false" indent="1" shrinkToFit="false"/>
      <protection locked="true" hidden="false"/>
    </xf>
    <xf numFmtId="165" fontId="16" fillId="19" borderId="3" xfId="0" applyFont="true" applyBorder="true" applyAlignment="true" applyProtection="false">
      <alignment horizontal="right" vertical="bottom" textRotation="0" wrapText="false" indent="1" shrinkToFit="false"/>
      <protection locked="true" hidden="false"/>
    </xf>
    <xf numFmtId="165" fontId="16" fillId="14" borderId="3" xfId="0" applyFont="true" applyBorder="true" applyAlignment="true" applyProtection="false">
      <alignment horizontal="right" vertical="bottom" textRotation="0" wrapText="false" indent="1" shrinkToFit="false"/>
      <protection locked="true" hidden="false"/>
    </xf>
    <xf numFmtId="165" fontId="18" fillId="20" borderId="3" xfId="0" applyFont="true" applyBorder="true" applyAlignment="true" applyProtection="false">
      <alignment horizontal="right" vertical="bottom" textRotation="0" wrapText="false" indent="1" shrinkToFit="false"/>
      <protection locked="true" hidden="false"/>
    </xf>
    <xf numFmtId="165" fontId="16" fillId="8" borderId="3" xfId="0" applyFont="true" applyBorder="true" applyAlignment="true" applyProtection="false">
      <alignment horizontal="right" vertical="bottom" textRotation="0" wrapText="false" indent="1"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true">
      <alignment horizontal="right" vertical="center" textRotation="0" wrapText="true" indent="1" shrinkToFit="false"/>
      <protection locked="false" hidden="false"/>
    </xf>
    <xf numFmtId="165" fontId="17" fillId="0" borderId="3" xfId="0" applyFont="true" applyBorder="true" applyAlignment="true" applyProtection="false">
      <alignment horizontal="right" vertical="center"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20" borderId="3" xfId="0" applyFont="true" applyBorder="true" applyAlignment="true" applyProtection="false">
      <alignment horizontal="right" vertical="center" textRotation="0" wrapText="true" indent="1" shrinkToFit="false"/>
      <protection locked="true" hidden="false"/>
    </xf>
    <xf numFmtId="165" fontId="16" fillId="8" borderId="3" xfId="0" applyFont="true" applyBorder="true" applyAlignment="true" applyProtection="false">
      <alignment horizontal="right" vertical="center" textRotation="0" wrapText="true" indent="1"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1" shrinkToFit="false"/>
      <protection locked="true" hidden="false"/>
    </xf>
    <xf numFmtId="165" fontId="19" fillId="0" borderId="3" xfId="0" applyFont="true" applyBorder="true" applyAlignment="true" applyProtection="false">
      <alignment horizontal="left" vertical="center" textRotation="0" wrapText="true" indent="1" shrinkToFit="false"/>
      <protection locked="true" hidden="false"/>
    </xf>
    <xf numFmtId="165" fontId="19" fillId="0" borderId="3" xfId="0" applyFont="true" applyBorder="true" applyAlignment="true" applyProtection="true">
      <alignment horizontal="right" vertical="center" textRotation="0" wrapText="true" indent="5" shrinkToFit="false"/>
      <protection locked="false" hidden="false"/>
    </xf>
    <xf numFmtId="165" fontId="16" fillId="19" borderId="3" xfId="0" applyFont="true" applyBorder="true" applyAlignment="true" applyProtection="false">
      <alignment horizontal="right" vertical="center" textRotation="0" wrapText="true" indent="2" shrinkToFit="false"/>
      <protection locked="true" hidden="false"/>
    </xf>
    <xf numFmtId="165" fontId="18" fillId="20" borderId="3" xfId="0" applyFont="true" applyBorder="true" applyAlignment="true" applyProtection="false">
      <alignment horizontal="right" vertical="center" textRotation="0" wrapText="true" indent="5" shrinkToFit="false"/>
      <protection locked="true" hidden="false"/>
    </xf>
    <xf numFmtId="165" fontId="18" fillId="20" borderId="3" xfId="0" applyFont="true" applyBorder="true" applyAlignment="true" applyProtection="false">
      <alignment horizontal="right" vertical="center" textRotation="0" wrapText="true" indent="2"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1" fillId="19" borderId="3" xfId="0" applyFont="true" applyBorder="true" applyAlignment="true" applyProtection="false">
      <alignment horizontal="center" vertical="center" textRotation="0" wrapText="true" indent="0" shrinkToFit="false"/>
      <protection locked="true" hidden="false"/>
    </xf>
    <xf numFmtId="165" fontId="21" fillId="14"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left" vertical="bottom" textRotation="0" wrapText="false" indent="1" shrinkToFit="false"/>
      <protection locked="true" hidden="false"/>
    </xf>
    <xf numFmtId="165" fontId="17" fillId="0" borderId="3" xfId="0" applyFont="true" applyBorder="true" applyAlignment="true" applyProtection="false">
      <alignment horizontal="right" vertical="bottom" textRotation="0" wrapText="false" indent="2" shrinkToFit="false"/>
      <protection locked="true" hidden="false"/>
    </xf>
    <xf numFmtId="165" fontId="17" fillId="0" borderId="3" xfId="0" applyFont="true" applyBorder="true" applyAlignment="true" applyProtection="true">
      <alignment horizontal="right" vertical="bottom" textRotation="0" wrapText="false" indent="2" shrinkToFit="false"/>
      <protection locked="false" hidden="false"/>
    </xf>
    <xf numFmtId="165" fontId="16" fillId="19" borderId="3" xfId="0" applyFont="true" applyBorder="true" applyAlignment="true" applyProtection="false">
      <alignment horizontal="right" vertical="bottom" textRotation="0" wrapText="false" indent="2" shrinkToFit="false"/>
      <protection locked="true" hidden="false"/>
    </xf>
    <xf numFmtId="165" fontId="16" fillId="14" borderId="3" xfId="0" applyFont="true" applyBorder="true" applyAlignment="true" applyProtection="false">
      <alignment horizontal="right" vertical="bottom" textRotation="0" wrapText="false" indent="2" shrinkToFit="false"/>
      <protection locked="true" hidden="false"/>
    </xf>
    <xf numFmtId="165" fontId="18" fillId="20" borderId="3" xfId="0" applyFont="true" applyBorder="true" applyAlignment="true" applyProtection="false">
      <alignment horizontal="left" vertical="bottom" textRotation="0" wrapText="false" indent="1" shrinkToFit="false"/>
      <protection locked="true" hidden="false"/>
    </xf>
    <xf numFmtId="165" fontId="18" fillId="20" borderId="3" xfId="0" applyFont="true" applyBorder="true" applyAlignment="true" applyProtection="false">
      <alignment horizontal="right" vertical="bottom" textRotation="0" wrapText="false" indent="2" shrinkToFit="false"/>
      <protection locked="true" hidden="false"/>
    </xf>
    <xf numFmtId="165" fontId="17" fillId="0" borderId="3" xfId="0" applyFont="true" applyBorder="true" applyAlignment="true" applyProtection="false">
      <alignment horizontal="right" vertical="bottom" textRotation="0" wrapText="false" indent="2" shrinkToFit="false"/>
      <protection locked="true" hidden="false"/>
    </xf>
    <xf numFmtId="165" fontId="16" fillId="8" borderId="3" xfId="0" applyFont="true" applyBorder="true" applyAlignment="true" applyProtection="false">
      <alignment horizontal="left" vertical="bottom" textRotation="0" wrapText="false" indent="1" shrinkToFit="false"/>
      <protection locked="true" hidden="false"/>
    </xf>
    <xf numFmtId="165" fontId="16" fillId="8" borderId="3" xfId="15" applyFont="true" applyBorder="true" applyAlignment="true" applyProtection="true">
      <alignment horizontal="right" vertical="bottom" textRotation="0" wrapText="false" indent="2" shrinkToFit="false"/>
      <protection locked="true" hidden="false"/>
    </xf>
    <xf numFmtId="165" fontId="17" fillId="0" borderId="3" xfId="0" applyFont="true" applyBorder="true" applyAlignment="true" applyProtection="true">
      <alignment horizontal="right" vertical="center" textRotation="0" wrapText="true" indent="2" shrinkToFit="false"/>
      <protection locked="false" hidden="false"/>
    </xf>
    <xf numFmtId="165" fontId="17" fillId="0" borderId="3" xfId="0" applyFont="true" applyBorder="true" applyAlignment="true" applyProtection="false">
      <alignment horizontal="right" vertical="center" textRotation="0" wrapText="true" indent="2" shrinkToFit="false"/>
      <protection locked="true" hidden="false"/>
    </xf>
    <xf numFmtId="165" fontId="17" fillId="0" borderId="3" xfId="0" applyFont="true" applyBorder="true" applyAlignment="true" applyProtection="false">
      <alignment horizontal="right" vertical="center" textRotation="0" wrapText="true" indent="2" shrinkToFit="false"/>
      <protection locked="true" hidden="false"/>
    </xf>
    <xf numFmtId="165" fontId="16" fillId="14" borderId="3" xfId="0" applyFont="true" applyBorder="true" applyAlignment="true" applyProtection="false">
      <alignment horizontal="right" vertical="center" textRotation="0" wrapText="true" indent="2" shrinkToFit="false"/>
      <protection locked="true" hidden="false"/>
    </xf>
    <xf numFmtId="165" fontId="18" fillId="20" borderId="3" xfId="15" applyFont="true" applyBorder="true" applyAlignment="true" applyProtection="true">
      <alignment horizontal="right" vertical="bottom" textRotation="0" wrapText="false" indent="2" shrinkToFit="false"/>
      <protection locked="true" hidden="false"/>
    </xf>
    <xf numFmtId="165" fontId="18" fillId="0" borderId="0" xfId="0" applyFont="true" applyBorder="true" applyAlignment="true" applyProtection="false">
      <alignment horizontal="right" vertical="center" textRotation="0" wrapText="true" indent="2" shrinkToFit="false"/>
      <protection locked="true" hidden="false"/>
    </xf>
    <xf numFmtId="165" fontId="16" fillId="0" borderId="0" xfId="15" applyFont="true" applyBorder="true" applyAlignment="true" applyProtection="true">
      <alignment horizontal="right" vertical="bottom" textRotation="0" wrapText="false" indent="2" shrinkToFit="false"/>
      <protection locked="true" hidden="false"/>
    </xf>
    <xf numFmtId="165" fontId="15" fillId="0" borderId="0" xfId="25" applyFont="true" applyBorder="true" applyAlignment="true" applyProtection="false">
      <alignment horizontal="center" vertical="center" textRotation="0" wrapText="true" indent="0" shrinkToFit="false"/>
      <protection locked="true" hidden="false"/>
    </xf>
    <xf numFmtId="165" fontId="18" fillId="0" borderId="3" xfId="25" applyFont="true" applyBorder="true" applyAlignment="true" applyProtection="false">
      <alignment horizontal="center" vertical="center" textRotation="0" wrapText="true" indent="0" shrinkToFit="false"/>
      <protection locked="true" hidden="false"/>
    </xf>
    <xf numFmtId="165" fontId="16" fillId="0" borderId="3" xfId="25" applyFont="true" applyBorder="true" applyAlignment="true" applyProtection="false">
      <alignment horizontal="center" vertical="center" textRotation="0" wrapText="true" indent="0" shrinkToFit="false"/>
      <protection locked="true" hidden="false"/>
    </xf>
    <xf numFmtId="165" fontId="16" fillId="19" borderId="3" xfId="25" applyFont="true" applyBorder="true" applyAlignment="true" applyProtection="false">
      <alignment horizontal="center" vertical="center" textRotation="0" wrapText="true" indent="0" shrinkToFit="false"/>
      <protection locked="true" hidden="false"/>
    </xf>
    <xf numFmtId="165" fontId="16" fillId="14" borderId="3" xfId="25" applyFont="true" applyBorder="true" applyAlignment="true" applyProtection="false">
      <alignment horizontal="center" vertical="center" textRotation="0" wrapText="true" indent="0" shrinkToFit="false"/>
      <protection locked="true" hidden="false"/>
    </xf>
    <xf numFmtId="165" fontId="17" fillId="0" borderId="3" xfId="25" applyFont="true" applyBorder="true" applyAlignment="true" applyProtection="false">
      <alignment horizontal="left" vertical="bottom" textRotation="0" wrapText="false" indent="1" shrinkToFit="false"/>
      <protection locked="true" hidden="false"/>
    </xf>
    <xf numFmtId="165" fontId="17" fillId="0" borderId="3" xfId="25" applyFont="true" applyBorder="true" applyAlignment="true" applyProtection="false">
      <alignment horizontal="right" vertical="bottom" textRotation="0" wrapText="false" indent="2" shrinkToFit="false"/>
      <protection locked="true" hidden="false"/>
    </xf>
    <xf numFmtId="165" fontId="17" fillId="0" borderId="3" xfId="25" applyFont="true" applyBorder="true" applyAlignment="true" applyProtection="true">
      <alignment horizontal="right" vertical="bottom" textRotation="0" wrapText="false" indent="2" shrinkToFit="false"/>
      <protection locked="false" hidden="false"/>
    </xf>
    <xf numFmtId="165" fontId="16" fillId="19" borderId="3" xfId="25" applyFont="true" applyBorder="true" applyAlignment="true" applyProtection="false">
      <alignment horizontal="right" vertical="bottom" textRotation="0" wrapText="false" indent="2" shrinkToFit="false"/>
      <protection locked="true" hidden="false"/>
    </xf>
    <xf numFmtId="165" fontId="16" fillId="14" borderId="3" xfId="25" applyFont="true" applyBorder="true" applyAlignment="true" applyProtection="false">
      <alignment horizontal="right" vertical="bottom" textRotation="0" wrapText="false" indent="2" shrinkToFit="false"/>
      <protection locked="true" hidden="false"/>
    </xf>
    <xf numFmtId="165" fontId="16" fillId="20" borderId="3" xfId="25" applyFont="true" applyBorder="true" applyAlignment="true" applyProtection="false">
      <alignment horizontal="left" vertical="center" textRotation="0" wrapText="true" indent="1" shrinkToFit="false"/>
      <protection locked="true" hidden="false"/>
    </xf>
    <xf numFmtId="165" fontId="16" fillId="20" borderId="3" xfId="25" applyFont="true" applyBorder="true" applyAlignment="true" applyProtection="false">
      <alignment horizontal="right" vertical="bottom" textRotation="0" wrapText="false" indent="2"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5" fontId="17" fillId="0" borderId="0" xfId="25" applyFont="true" applyBorder="true" applyAlignment="true" applyProtection="false">
      <alignment horizontal="right" vertical="bottom" textRotation="0" wrapText="false" indent="4"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4" shrinkToFit="false"/>
      <protection locked="true" hidden="false"/>
    </xf>
    <xf numFmtId="165" fontId="15" fillId="0" borderId="0" xfId="23" applyFont="true" applyBorder="true" applyAlignment="true" applyProtection="false">
      <alignment horizontal="center" vertical="center" textRotation="0" wrapText="true" indent="0" shrinkToFit="false"/>
      <protection locked="true" hidden="false"/>
    </xf>
    <xf numFmtId="165" fontId="16" fillId="0" borderId="3" xfId="23" applyFont="true" applyBorder="true" applyAlignment="true" applyProtection="false">
      <alignment horizontal="center" vertical="center" textRotation="0" wrapText="true" indent="0" shrinkToFit="false"/>
      <protection locked="true" hidden="false"/>
    </xf>
    <xf numFmtId="167" fontId="16" fillId="0" borderId="3" xfId="23" applyFont="true" applyBorder="true" applyAlignment="true" applyProtection="false">
      <alignment horizontal="center" vertical="center" textRotation="0" wrapText="true" indent="0" shrinkToFit="false"/>
      <protection locked="true" hidden="false"/>
    </xf>
    <xf numFmtId="165" fontId="17" fillId="0" borderId="3" xfId="23" applyFont="true" applyBorder="true" applyAlignment="true" applyProtection="false">
      <alignment horizontal="center" vertical="center" textRotation="0" wrapText="true" indent="0" shrinkToFit="false"/>
      <protection locked="true" hidden="false"/>
    </xf>
    <xf numFmtId="167" fontId="17" fillId="0" borderId="3" xfId="23" applyFont="true" applyBorder="true" applyAlignment="true" applyProtection="false">
      <alignment horizontal="center" vertical="center" textRotation="0" wrapText="true" indent="0" shrinkToFit="false"/>
      <protection locked="true" hidden="false"/>
    </xf>
    <xf numFmtId="165" fontId="16" fillId="20" borderId="3" xfId="23" applyFont="true" applyBorder="true" applyAlignment="true" applyProtection="false">
      <alignment horizontal="left" vertical="center" textRotation="0" wrapText="true" indent="1" shrinkToFit="false"/>
      <protection locked="true" hidden="false"/>
    </xf>
    <xf numFmtId="165" fontId="17" fillId="20" borderId="3" xfId="23" applyFont="true" applyBorder="true" applyAlignment="true" applyProtection="false">
      <alignment horizontal="right" vertical="center" textRotation="0" wrapText="true" indent="1" shrinkToFit="false"/>
      <protection locked="true" hidden="false"/>
    </xf>
    <xf numFmtId="167" fontId="17" fillId="20" borderId="3" xfId="23" applyFont="true" applyBorder="true" applyAlignment="true" applyProtection="false">
      <alignment horizontal="right" vertical="center" textRotation="0" wrapText="true" indent="1" shrinkToFit="false"/>
      <protection locked="true" hidden="false"/>
    </xf>
    <xf numFmtId="165" fontId="17" fillId="0" borderId="3" xfId="23" applyFont="true" applyBorder="true" applyAlignment="true" applyProtection="false">
      <alignment horizontal="left" vertical="center" textRotation="0" wrapText="true" indent="1" shrinkToFit="false"/>
      <protection locked="true" hidden="false"/>
    </xf>
    <xf numFmtId="165" fontId="17" fillId="0" borderId="3" xfId="15" applyFont="true" applyBorder="true" applyAlignment="true" applyProtection="true">
      <alignment horizontal="right" vertical="center" textRotation="0" wrapText="true" indent="1" shrinkToFit="false"/>
      <protection locked="false" hidden="false"/>
    </xf>
    <xf numFmtId="165" fontId="17" fillId="14" borderId="3" xfId="15" applyFont="true" applyBorder="true" applyAlignment="true" applyProtection="true">
      <alignment horizontal="right" vertical="center" textRotation="0" wrapText="true" indent="1" shrinkToFit="false"/>
      <protection locked="false" hidden="false"/>
    </xf>
    <xf numFmtId="167" fontId="17" fillId="0" borderId="3" xfId="23" applyFont="true" applyBorder="true" applyAlignment="true" applyProtection="false">
      <alignment horizontal="right" vertical="center" textRotation="0" wrapText="true" indent="1" shrinkToFit="false"/>
      <protection locked="true" hidden="false"/>
    </xf>
    <xf numFmtId="167" fontId="17" fillId="19" borderId="3" xfId="23" applyFont="true" applyBorder="true" applyAlignment="true" applyProtection="false">
      <alignment horizontal="right" vertical="center" textRotation="0" wrapText="true" indent="1" shrinkToFit="false"/>
      <protection locked="true" hidden="false"/>
    </xf>
    <xf numFmtId="165" fontId="17" fillId="20" borderId="3" xfId="15" applyFont="true" applyBorder="true" applyAlignment="true" applyProtection="true">
      <alignment horizontal="right" vertical="center" textRotation="0" wrapText="true" indent="1" shrinkToFit="false"/>
      <protection locked="true" hidden="false"/>
    </xf>
    <xf numFmtId="165" fontId="17" fillId="20" borderId="3" xfId="15" applyFont="true" applyBorder="true" applyAlignment="true" applyProtection="true">
      <alignment horizontal="right" vertical="center" textRotation="0" wrapText="true" indent="1" shrinkToFit="false"/>
      <protection locked="false" hidden="false"/>
    </xf>
    <xf numFmtId="165" fontId="18" fillId="20" borderId="3" xfId="23" applyFont="true" applyBorder="true" applyAlignment="true" applyProtection="false">
      <alignment horizontal="left" vertical="center" textRotation="0" wrapText="true" indent="1" shrinkToFit="false"/>
      <protection locked="true" hidden="false"/>
    </xf>
    <xf numFmtId="165" fontId="18" fillId="20" borderId="3" xfId="15" applyFont="true" applyBorder="true" applyAlignment="true" applyProtection="true">
      <alignment horizontal="right" vertical="center" textRotation="0" wrapText="true" indent="1" shrinkToFit="false"/>
      <protection locked="true" hidden="false"/>
    </xf>
    <xf numFmtId="167" fontId="18" fillId="20" borderId="3" xfId="23" applyFont="true" applyBorder="true" applyAlignment="true" applyProtection="false">
      <alignment horizontal="right" vertical="center" textRotation="0" wrapText="true" indent="1" shrinkToFit="false"/>
      <protection locked="true" hidden="false"/>
    </xf>
    <xf numFmtId="165" fontId="16" fillId="8" borderId="3" xfId="23" applyFont="true" applyBorder="true" applyAlignment="true" applyProtection="false">
      <alignment horizontal="left" vertical="center" textRotation="0" wrapText="true" indent="1" shrinkToFit="false"/>
      <protection locked="true" hidden="false"/>
    </xf>
    <xf numFmtId="165" fontId="16" fillId="8" borderId="3" xfId="15" applyFont="true" applyBorder="true" applyAlignment="true" applyProtection="true">
      <alignment horizontal="right" vertical="center" textRotation="0" wrapText="true" indent="1" shrinkToFit="false"/>
      <protection locked="true" hidden="false"/>
    </xf>
    <xf numFmtId="167" fontId="16" fillId="8" borderId="3" xfId="23"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9" fillId="0" borderId="3" xfId="15" applyFont="true" applyBorder="true" applyAlignment="true" applyProtection="true">
      <alignment horizontal="right" vertical="center" textRotation="0" wrapText="true" indent="1" shrinkToFit="false"/>
      <protection locked="false" hidden="false"/>
    </xf>
    <xf numFmtId="165" fontId="19" fillId="14" borderId="3" xfId="15" applyFont="true" applyBorder="true" applyAlignment="true" applyProtection="true">
      <alignment horizontal="right" vertical="center" textRotation="0" wrapText="true" indent="1" shrinkToFit="false"/>
      <protection locked="false" hidden="false"/>
    </xf>
    <xf numFmtId="165" fontId="16" fillId="14" borderId="3" xfId="23" applyFont="true" applyBorder="true" applyAlignment="true" applyProtection="false">
      <alignment horizontal="center" vertical="center" textRotation="90" wrapText="true" indent="0" shrinkToFit="false"/>
      <protection locked="true" hidden="false"/>
    </xf>
    <xf numFmtId="165" fontId="16" fillId="19" borderId="3" xfId="23" applyFont="true" applyBorder="true" applyAlignment="true" applyProtection="false">
      <alignment horizontal="center" vertical="center" textRotation="90" wrapText="true" indent="0" shrinkToFit="false"/>
      <protection locked="true" hidden="false"/>
    </xf>
    <xf numFmtId="165" fontId="16" fillId="0" borderId="3" xfId="23" applyFont="true" applyBorder="true" applyAlignment="true" applyProtection="false">
      <alignment horizontal="center" vertical="center" textRotation="90" wrapText="true" indent="0" shrinkToFit="false"/>
      <protection locked="true" hidden="false"/>
    </xf>
    <xf numFmtId="165" fontId="22" fillId="20" borderId="3" xfId="23" applyFont="true" applyBorder="true" applyAlignment="true" applyProtection="true">
      <alignment horizontal="right" vertical="center" textRotation="0" wrapText="true" indent="1" shrinkToFit="false"/>
      <protection locked="false" hidden="false"/>
    </xf>
    <xf numFmtId="169" fontId="23" fillId="20" borderId="3" xfId="19" applyFont="true" applyBorder="true" applyAlignment="true" applyProtection="true">
      <alignment horizontal="right" vertical="center" textRotation="0" wrapText="true" indent="1" shrinkToFit="false"/>
      <protection locked="true" hidden="false"/>
    </xf>
    <xf numFmtId="165" fontId="22" fillId="0" borderId="3" xfId="15" applyFont="true" applyBorder="true" applyAlignment="true" applyProtection="true">
      <alignment horizontal="right" vertical="center" textRotation="0" wrapText="true" indent="1" shrinkToFit="false"/>
      <protection locked="false" hidden="false"/>
    </xf>
    <xf numFmtId="169" fontId="23" fillId="14" borderId="3" xfId="15" applyFont="true" applyBorder="true" applyAlignment="true" applyProtection="true">
      <alignment horizontal="right" vertical="center" textRotation="0" wrapText="true" indent="1" shrinkToFit="false"/>
      <protection locked="true" hidden="false"/>
    </xf>
    <xf numFmtId="169" fontId="23" fillId="19" borderId="3" xfId="15" applyFont="true" applyBorder="true" applyAlignment="true" applyProtection="true">
      <alignment horizontal="right" vertical="center" textRotation="0" wrapText="true" indent="1" shrinkToFit="false"/>
      <protection locked="true" hidden="false"/>
    </xf>
    <xf numFmtId="169" fontId="23" fillId="14" borderId="3" xfId="0" applyFont="true" applyBorder="true" applyAlignment="true" applyProtection="false">
      <alignment horizontal="right" vertical="bottom" textRotation="0" wrapText="false" indent="1" shrinkToFit="false"/>
      <protection locked="true" hidden="false"/>
    </xf>
    <xf numFmtId="169" fontId="23" fillId="19" borderId="3" xfId="0" applyFont="true" applyBorder="true" applyAlignment="true" applyProtection="false">
      <alignment horizontal="right" vertical="bottom" textRotation="0" wrapText="false" indent="1" shrinkToFit="false"/>
      <protection locked="true" hidden="false"/>
    </xf>
    <xf numFmtId="165" fontId="22" fillId="20" borderId="3" xfId="15" applyFont="true" applyBorder="true" applyAlignment="true" applyProtection="true">
      <alignment horizontal="right" vertical="center" textRotation="0" wrapText="true" indent="1" shrinkToFit="false"/>
      <protection locked="false" hidden="false"/>
    </xf>
    <xf numFmtId="169" fontId="23" fillId="20" borderId="3" xfId="15" applyFont="true" applyBorder="true" applyAlignment="true" applyProtection="true">
      <alignment horizontal="right" vertical="center" textRotation="0" wrapText="true" indent="1" shrinkToFit="false"/>
      <protection locked="true" hidden="false"/>
    </xf>
    <xf numFmtId="169" fontId="23" fillId="20" borderId="3" xfId="0" applyFont="true" applyBorder="true" applyAlignment="true" applyProtection="false">
      <alignment horizontal="right" vertical="bottom" textRotation="0" wrapText="false" indent="1" shrinkToFit="false"/>
      <protection locked="true" hidden="false"/>
    </xf>
    <xf numFmtId="165" fontId="24" fillId="20" borderId="3" xfId="15" applyFont="true" applyBorder="true" applyAlignment="true" applyProtection="true">
      <alignment horizontal="right" vertical="center" textRotation="0" wrapText="true" indent="1" shrinkToFit="false"/>
      <protection locked="false" hidden="false"/>
    </xf>
    <xf numFmtId="169" fontId="24" fillId="20" borderId="3" xfId="15" applyFont="true" applyBorder="true" applyAlignment="true" applyProtection="true">
      <alignment horizontal="right" vertical="center" textRotation="0" wrapText="true" indent="1" shrinkToFit="false"/>
      <protection locked="true" hidden="false"/>
    </xf>
    <xf numFmtId="169" fontId="24" fillId="20" borderId="3" xfId="0" applyFont="true" applyBorder="true" applyAlignment="true" applyProtection="false">
      <alignment horizontal="right" vertical="bottom" textRotation="0" wrapText="false" indent="1" shrinkToFit="false"/>
      <protection locked="true" hidden="false"/>
    </xf>
    <xf numFmtId="165" fontId="25" fillId="8" borderId="3" xfId="15" applyFont="true" applyBorder="true" applyAlignment="true" applyProtection="true">
      <alignment horizontal="right" vertical="center" textRotation="0" wrapText="true" indent="1" shrinkToFit="false"/>
      <protection locked="false" hidden="false"/>
    </xf>
    <xf numFmtId="169" fontId="24" fillId="8" borderId="3" xfId="15" applyFont="true" applyBorder="true" applyAlignment="true" applyProtection="true">
      <alignment horizontal="right" vertical="center" textRotation="0" wrapText="true" indent="1" shrinkToFit="false"/>
      <protection locked="true" hidden="false"/>
    </xf>
    <xf numFmtId="169" fontId="24" fillId="8" borderId="3"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19" borderId="3" xfId="0" applyFont="true" applyBorder="true" applyAlignment="true" applyProtection="false">
      <alignment horizontal="center" vertical="bottom" textRotation="0" wrapText="false" indent="0" shrinkToFit="false"/>
      <protection locked="true" hidden="false"/>
    </xf>
    <xf numFmtId="169" fontId="18" fillId="19" borderId="3" xfId="19"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0" fontId="17" fillId="0" borderId="3" xfId="15" applyFont="true" applyBorder="true" applyAlignment="true" applyProtection="true">
      <alignment horizontal="right" vertical="bottom" textRotation="0" wrapText="false" indent="0" shrinkToFit="false"/>
      <protection locked="true" hidden="false"/>
    </xf>
    <xf numFmtId="169" fontId="27" fillId="19" borderId="3" xfId="19" applyFont="true" applyBorder="true" applyAlignment="true" applyProtection="true">
      <alignment horizontal="right" vertical="bottom" textRotation="0" wrapText="false" indent="1"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8" fontId="16" fillId="19"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0" fontId="17" fillId="0" borderId="3" xfId="15" applyFont="true" applyBorder="true" applyAlignment="true" applyProtection="true">
      <alignment horizontal="right" vertical="bottom" textRotation="0" wrapText="false" indent="2" shrinkToFit="false"/>
      <protection locked="true" hidden="false"/>
    </xf>
    <xf numFmtId="169" fontId="27" fillId="19" borderId="3" xfId="19" applyFont="true" applyBorder="true" applyAlignment="true" applyProtection="true">
      <alignment horizontal="right" vertical="bottom" textRotation="0" wrapText="false" indent="2"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19" borderId="3" xfId="0" applyFont="true" applyBorder="true" applyAlignment="true" applyProtection="false">
      <alignment horizontal="center" vertical="bottom" textRotation="0" wrapText="false" indent="0" shrinkToFit="false"/>
      <protection locked="true" hidden="false"/>
    </xf>
    <xf numFmtId="168" fontId="27" fillId="19" borderId="3" xfId="19" applyFont="true" applyBorder="true" applyAlignment="true" applyProtection="true">
      <alignment horizontal="right" vertical="bottom" textRotation="0" wrapText="false" indent="1" shrinkToFit="false"/>
      <protection locked="true" hidden="false"/>
    </xf>
    <xf numFmtId="165" fontId="17" fillId="0" borderId="3" xfId="15" applyFont="true" applyBorder="true" applyAlignment="true" applyProtection="true">
      <alignment horizontal="right" vertical="bottom" textRotation="0" wrapText="false" indent="1" shrinkToFit="false"/>
      <protection locked="false" hidden="false"/>
    </xf>
    <xf numFmtId="169" fontId="18" fillId="20" borderId="3" xfId="19" applyFont="true" applyBorder="true" applyAlignment="true" applyProtection="true">
      <alignment horizontal="right" vertical="bottom" textRotation="0" wrapText="false" indent="1" shrinkToFit="false"/>
      <protection locked="true" hidden="false"/>
    </xf>
    <xf numFmtId="166" fontId="27" fillId="19" borderId="3" xfId="15" applyFont="true" applyBorder="true" applyAlignment="true" applyProtection="true">
      <alignment horizontal="right" vertical="bottom" textRotation="0" wrapText="false" indent="1" shrinkToFit="false"/>
      <protection locked="true" hidden="false"/>
    </xf>
    <xf numFmtId="169" fontId="18" fillId="8" borderId="3" xfId="19" applyFont="true" applyBorder="true" applyAlignment="true" applyProtection="true">
      <alignment horizontal="right" vertical="bottom" textRotation="0" wrapText="false" indent="1"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general" vertical="center"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6" fillId="19" borderId="3" xfId="23" applyFont="true" applyBorder="true" applyAlignment="true" applyProtection="false">
      <alignment horizontal="center" vertical="center" textRotation="0" wrapText="true" indent="0" shrinkToFit="false"/>
      <protection locked="true" hidden="false"/>
    </xf>
    <xf numFmtId="164" fontId="16" fillId="14" borderId="3" xfId="23" applyFont="true" applyBorder="true" applyAlignment="true" applyProtection="false">
      <alignment horizontal="center" vertical="center" textRotation="0" wrapText="true" indent="0" shrinkToFit="false"/>
      <protection locked="true" hidden="false"/>
    </xf>
    <xf numFmtId="171" fontId="17" fillId="20" borderId="3" xfId="0" applyFont="true" applyBorder="true" applyAlignment="true" applyProtection="false">
      <alignment horizontal="right" vertical="bottom" textRotation="0" wrapText="false" indent="1" shrinkToFit="false"/>
      <protection locked="true" hidden="false"/>
    </xf>
    <xf numFmtId="165" fontId="17" fillId="20" borderId="3" xfId="0" applyFont="true" applyBorder="true" applyAlignment="true" applyProtection="false">
      <alignment horizontal="right" vertical="bottom" textRotation="0" wrapText="false" indent="4" shrinkToFit="false"/>
      <protection locked="true" hidden="false"/>
    </xf>
    <xf numFmtId="165" fontId="17" fillId="20" borderId="3" xfId="15" applyFont="true" applyBorder="true" applyAlignment="true" applyProtection="true">
      <alignment horizontal="right" vertical="bottom" textRotation="0" wrapText="false" indent="4" shrinkToFit="false"/>
      <protection locked="true" hidden="false"/>
    </xf>
    <xf numFmtId="171" fontId="17" fillId="0" borderId="3" xfId="0" applyFont="true" applyBorder="true" applyAlignment="true" applyProtection="false">
      <alignment horizontal="right" vertical="bottom" textRotation="0" wrapText="false" indent="1" shrinkToFit="false"/>
      <protection locked="true" hidden="false"/>
    </xf>
    <xf numFmtId="171" fontId="17" fillId="19" borderId="3" xfId="0" applyFont="true" applyBorder="true" applyAlignment="true" applyProtection="true">
      <alignment horizontal="right" vertical="bottom" textRotation="0" wrapText="false" indent="1" shrinkToFit="false"/>
      <protection locked="false" hidden="false"/>
    </xf>
    <xf numFmtId="171" fontId="17" fillId="14" borderId="3" xfId="0" applyFont="true" applyBorder="true" applyAlignment="true" applyProtection="true">
      <alignment horizontal="right" vertical="bottom" textRotation="0" wrapText="false" indent="1" shrinkToFit="false"/>
      <protection locked="false" hidden="false"/>
    </xf>
    <xf numFmtId="171" fontId="17" fillId="0" borderId="3" xfId="0" applyFont="true" applyBorder="true" applyAlignment="true" applyProtection="true">
      <alignment horizontal="right" vertical="bottom" textRotation="0" wrapText="false" indent="1" shrinkToFit="false"/>
      <protection locked="false" hidden="false"/>
    </xf>
    <xf numFmtId="165" fontId="17" fillId="19" borderId="3" xfId="0" applyFont="true" applyBorder="true" applyAlignment="true" applyProtection="true">
      <alignment horizontal="right" vertical="bottom" textRotation="0" wrapText="false" indent="4" shrinkToFit="false"/>
      <protection locked="false" hidden="false"/>
    </xf>
    <xf numFmtId="165" fontId="17" fillId="0" borderId="3" xfId="15" applyFont="true" applyBorder="true" applyAlignment="true" applyProtection="true">
      <alignment horizontal="right" vertical="bottom" textRotation="0" wrapText="false" indent="4" shrinkToFit="false"/>
      <protection locked="false" hidden="false"/>
    </xf>
    <xf numFmtId="171" fontId="17" fillId="20" borderId="3" xfId="0" applyFont="true" applyBorder="true" applyAlignment="true" applyProtection="true">
      <alignment horizontal="right" vertical="bottom" textRotation="0" wrapText="false" indent="1" shrinkToFit="false"/>
      <protection locked="false" hidden="false"/>
    </xf>
    <xf numFmtId="165" fontId="17" fillId="20" borderId="3" xfId="0" applyFont="true" applyBorder="true" applyAlignment="true" applyProtection="true">
      <alignment horizontal="right" vertical="bottom" textRotation="0" wrapText="false" indent="4" shrinkToFit="false"/>
      <protection locked="false" hidden="false"/>
    </xf>
    <xf numFmtId="165" fontId="17" fillId="20" borderId="3" xfId="15" applyFont="true" applyBorder="true" applyAlignment="true" applyProtection="true">
      <alignment horizontal="right" vertical="bottom" textRotation="0" wrapText="false" indent="4" shrinkToFit="false"/>
      <protection locked="false" hidden="false"/>
    </xf>
    <xf numFmtId="171" fontId="30" fillId="19" borderId="3" xfId="0" applyFont="true" applyBorder="true" applyAlignment="true" applyProtection="true">
      <alignment horizontal="right" vertical="bottom" textRotation="0" wrapText="false" indent="1" shrinkToFit="false"/>
      <protection locked="false" hidden="false"/>
    </xf>
    <xf numFmtId="171" fontId="30" fillId="14" borderId="3" xfId="0" applyFont="true" applyBorder="true" applyAlignment="true" applyProtection="true">
      <alignment horizontal="right" vertical="bottom" textRotation="0" wrapText="false" indent="1" shrinkToFit="false"/>
      <protection locked="false" hidden="false"/>
    </xf>
    <xf numFmtId="171" fontId="30" fillId="0" borderId="3" xfId="0" applyFont="true" applyBorder="true" applyAlignment="true" applyProtection="true">
      <alignment horizontal="right" vertical="bottom" textRotation="0" wrapText="false" indent="1" shrinkToFit="false"/>
      <protection locked="false" hidden="false"/>
    </xf>
    <xf numFmtId="165" fontId="30" fillId="19" borderId="3" xfId="0" applyFont="true" applyBorder="true" applyAlignment="true" applyProtection="true">
      <alignment horizontal="right" vertical="bottom" textRotation="0" wrapText="false" indent="4" shrinkToFit="false"/>
      <protection locked="false" hidden="false"/>
    </xf>
    <xf numFmtId="165" fontId="30" fillId="0" borderId="3" xfId="15" applyFont="true" applyBorder="true" applyAlignment="true" applyProtection="true">
      <alignment horizontal="right" vertical="bottom" textRotation="0" wrapText="false" indent="4" shrinkToFit="false"/>
      <protection locked="false" hidden="false"/>
    </xf>
    <xf numFmtId="171" fontId="18" fillId="20" borderId="3" xfId="0" applyFont="true" applyBorder="true" applyAlignment="true" applyProtection="false">
      <alignment horizontal="right" vertical="bottom" textRotation="0" wrapText="false" indent="1" shrinkToFit="false"/>
      <protection locked="true" hidden="false"/>
    </xf>
    <xf numFmtId="165" fontId="18" fillId="20" borderId="3" xfId="0" applyFont="true" applyBorder="true" applyAlignment="true" applyProtection="false">
      <alignment horizontal="right" vertical="bottom" textRotation="0" wrapText="false" indent="4" shrinkToFit="false"/>
      <protection locked="true" hidden="false"/>
    </xf>
    <xf numFmtId="165" fontId="18" fillId="20" borderId="3" xfId="15" applyFont="true" applyBorder="true" applyAlignment="true" applyProtection="true">
      <alignment horizontal="right" vertical="bottom" textRotation="0" wrapText="false" indent="4" shrinkToFit="false"/>
      <protection locked="true" hidden="false"/>
    </xf>
    <xf numFmtId="171" fontId="16" fillId="8" borderId="3" xfId="0" applyFont="true" applyBorder="true" applyAlignment="true" applyProtection="false">
      <alignment horizontal="right" vertical="bottom" textRotation="0" wrapText="false" indent="1" shrinkToFit="false"/>
      <protection locked="true" hidden="false"/>
    </xf>
    <xf numFmtId="165" fontId="16" fillId="8" borderId="3" xfId="0" applyFont="true" applyBorder="true" applyAlignment="true" applyProtection="false">
      <alignment horizontal="right" vertical="bottom" textRotation="0" wrapText="false" indent="4" shrinkToFit="false"/>
      <protection locked="true" hidden="false"/>
    </xf>
    <xf numFmtId="165" fontId="16" fillId="8" borderId="3" xfId="15" applyFont="true" applyBorder="true" applyAlignment="true" applyProtection="true">
      <alignment horizontal="right" vertical="bottom" textRotation="0" wrapText="false" indent="4"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2" shrinkToFit="false"/>
      <protection locked="true" hidden="false"/>
    </xf>
    <xf numFmtId="172" fontId="0" fillId="0" borderId="0" xfId="0" applyFont="false" applyBorder="fals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73"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2" fontId="16" fillId="19" borderId="3" xfId="0" applyFont="true" applyBorder="true" applyAlignment="true" applyProtection="false">
      <alignment horizontal="center" vertical="center" textRotation="0" wrapText="true" indent="0" shrinkToFit="tru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right" vertical="center" textRotation="0" wrapText="true" indent="2" shrinkToFit="false"/>
      <protection locked="true" hidden="false"/>
    </xf>
    <xf numFmtId="171" fontId="17" fillId="20" borderId="3" xfId="15" applyFont="true" applyBorder="true" applyAlignment="true" applyProtection="true">
      <alignment horizontal="right" vertical="bottom" textRotation="0" wrapText="false" indent="1" shrinkToFit="false"/>
      <protection locked="true" hidden="false"/>
    </xf>
    <xf numFmtId="170" fontId="17" fillId="20" borderId="3" xfId="15" applyFont="true" applyBorder="true" applyAlignment="true" applyProtection="true">
      <alignment horizontal="center" vertical="bottom" textRotation="0" wrapText="false" indent="0" shrinkToFit="false"/>
      <protection locked="false" hidden="false"/>
    </xf>
    <xf numFmtId="171" fontId="17" fillId="20" borderId="3" xfId="15" applyFont="true" applyBorder="true" applyAlignment="true" applyProtection="true">
      <alignment horizontal="right" vertical="bottom" textRotation="0" wrapText="false" indent="1" shrinkToFit="false"/>
      <protection locked="false" hidden="false"/>
    </xf>
    <xf numFmtId="171" fontId="17" fillId="0" borderId="3" xfId="15" applyFont="true" applyBorder="true" applyAlignment="true" applyProtection="true">
      <alignment horizontal="right" vertical="bottom" textRotation="0" wrapText="false" indent="1" shrinkToFit="false"/>
      <protection locked="true" hidden="false"/>
    </xf>
    <xf numFmtId="170" fontId="17" fillId="0" borderId="3" xfId="15" applyFont="true" applyBorder="true" applyAlignment="true" applyProtection="true">
      <alignment horizontal="center" vertical="bottom" textRotation="0" wrapText="false" indent="0" shrinkToFit="false"/>
      <protection locked="false" hidden="false"/>
    </xf>
    <xf numFmtId="171" fontId="17" fillId="19" borderId="3" xfId="15" applyFont="true" applyBorder="true" applyAlignment="true" applyProtection="true">
      <alignment horizontal="right" vertical="bottom" textRotation="0" wrapText="false" indent="1" shrinkToFit="false"/>
      <protection locked="true" hidden="false"/>
    </xf>
    <xf numFmtId="171" fontId="17" fillId="0" borderId="3" xfId="15" applyFont="true" applyBorder="true" applyAlignment="true" applyProtection="true">
      <alignment horizontal="right" vertical="bottom" textRotation="0" wrapText="false" indent="1" shrinkToFit="false"/>
      <protection locked="false" hidden="false"/>
    </xf>
    <xf numFmtId="170" fontId="30" fillId="0" borderId="3" xfId="15" applyFont="true" applyBorder="true" applyAlignment="true" applyProtection="true">
      <alignment horizontal="center" vertical="bottom" textRotation="0" wrapText="false" indent="0" shrinkToFit="false"/>
      <protection locked="false" hidden="false"/>
    </xf>
    <xf numFmtId="171" fontId="18" fillId="20" borderId="3" xfId="15" applyFont="true" applyBorder="true" applyAlignment="true" applyProtection="true">
      <alignment horizontal="right" vertical="bottom" textRotation="0" wrapText="false" indent="1" shrinkToFit="false"/>
      <protection locked="true" hidden="false"/>
    </xf>
    <xf numFmtId="170" fontId="18" fillId="20" borderId="3" xfId="15" applyFont="true" applyBorder="true" applyAlignment="true" applyProtection="true">
      <alignment horizontal="center" vertical="bottom" textRotation="0" wrapText="false" indent="0" shrinkToFit="false"/>
      <protection locked="false" hidden="false"/>
    </xf>
    <xf numFmtId="171" fontId="18" fillId="20" borderId="3" xfId="15" applyFont="true" applyBorder="true" applyAlignment="true" applyProtection="true">
      <alignment horizontal="right" vertical="bottom" textRotation="0" wrapText="false" indent="1" shrinkToFit="false"/>
      <protection locked="false" hidden="false"/>
    </xf>
    <xf numFmtId="171" fontId="16" fillId="8" borderId="3" xfId="15" applyFont="true" applyBorder="true" applyAlignment="true" applyProtection="true">
      <alignment horizontal="right" vertical="bottom" textRotation="0" wrapText="false" indent="1" shrinkToFit="false"/>
      <protection locked="true" hidden="false"/>
    </xf>
    <xf numFmtId="170" fontId="16" fillId="8" borderId="3" xfId="15" applyFont="true" applyBorder="true" applyAlignment="true" applyProtection="true">
      <alignment horizontal="center" vertical="bottom" textRotation="0" wrapText="false" indent="0" shrinkToFit="false"/>
      <protection locked="false" hidden="false"/>
    </xf>
    <xf numFmtId="171" fontId="16" fillId="8" borderId="3" xfId="15" applyFont="true" applyBorder="true" applyAlignment="true" applyProtection="true">
      <alignment horizontal="right" vertical="bottom" textRotation="0" wrapText="false" indent="1" shrinkToFit="false"/>
      <protection locked="fals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15" applyFont="true" applyBorder="true" applyAlignment="true" applyProtection="true">
      <alignment horizontal="center" vertical="bottom" textRotation="0" wrapText="false" indent="0" shrinkToFit="false"/>
      <protection locked="true" hidden="false"/>
    </xf>
    <xf numFmtId="172" fontId="17" fillId="0" borderId="0" xfId="15" applyFont="true" applyBorder="true" applyAlignment="true" applyProtection="true">
      <alignment horizontal="right" vertical="bottom" textRotation="0" wrapText="false" indent="2" shrinkToFit="false"/>
      <protection locked="true" hidden="false"/>
    </xf>
    <xf numFmtId="172" fontId="17" fillId="0" borderId="0" xfId="15" applyFont="true" applyBorder="tru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23" applyFont="true" applyBorder="true" applyAlignment="true" applyProtection="false">
      <alignment horizontal="left" vertical="center" textRotation="0" wrapText="true" indent="1" shrinkToFit="false"/>
      <protection locked="true" hidden="false"/>
    </xf>
    <xf numFmtId="165" fontId="14" fillId="0" borderId="0" xfId="23" applyFont="true" applyBorder="true" applyAlignment="true" applyProtection="false">
      <alignment horizontal="center" vertical="center" textRotation="0" wrapText="true" indent="0" shrinkToFit="false"/>
      <protection locked="true" hidden="false"/>
    </xf>
    <xf numFmtId="170" fontId="14" fillId="0" borderId="0" xfId="23" applyFont="true" applyBorder="true" applyAlignment="true" applyProtection="false">
      <alignment horizontal="center" vertical="center" textRotation="0" wrapText="true" indent="0" shrinkToFit="false"/>
      <protection locked="true" hidden="false"/>
    </xf>
    <xf numFmtId="172" fontId="14" fillId="0" borderId="0" xfId="23" applyFont="true" applyBorder="true" applyAlignment="true" applyProtection="false">
      <alignment horizontal="right" vertical="center" textRotation="0" wrapText="true" indent="2" shrinkToFit="false"/>
      <protection locked="true" hidden="false"/>
    </xf>
    <xf numFmtId="165" fontId="17" fillId="0" borderId="0" xfId="23" applyFont="true" applyBorder="true" applyAlignment="true" applyProtection="false">
      <alignment horizontal="general" vertical="center" textRotation="0" wrapText="true" indent="0" shrinkToFit="false"/>
      <protection locked="true" hidden="false"/>
    </xf>
    <xf numFmtId="172" fontId="17" fillId="0" borderId="0" xfId="23" applyFont="true" applyBorder="true" applyAlignment="true" applyProtection="false">
      <alignment horizontal="right" vertical="center"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2"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3" fontId="17" fillId="0" borderId="0" xfId="0" applyFont="true" applyBorder="false" applyAlignment="true" applyProtection="false">
      <alignment horizontal="right" vertical="bottom" textRotation="0" wrapText="false" indent="2"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15" applyFont="true" applyBorder="true" applyAlignment="true" applyProtection="true">
      <alignment horizontal="right" vertical="bottom" textRotation="0" wrapText="false" indent="2"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0" fontId="16" fillId="0" borderId="3" xfId="15" applyFont="true" applyBorder="true" applyAlignment="true" applyProtection="true">
      <alignment horizontal="center" vertical="center" textRotation="0" wrapText="true" indent="0" shrinkToFit="false"/>
      <protection locked="true" hidden="false"/>
    </xf>
    <xf numFmtId="170" fontId="16" fillId="14" borderId="3" xfId="15" applyFont="true" applyBorder="true" applyAlignment="true" applyProtection="true">
      <alignment horizontal="center" vertical="center" textRotation="0" wrapText="true" indent="0" shrinkToFit="false"/>
      <protection locked="true" hidden="false"/>
    </xf>
    <xf numFmtId="170" fontId="16" fillId="19" borderId="3" xfId="15" applyFont="true" applyBorder="true" applyAlignment="true" applyProtection="true">
      <alignment horizontal="center" vertical="center" textRotation="0" wrapText="true" indent="0" shrinkToFit="false"/>
      <protection locked="true" hidden="false"/>
    </xf>
    <xf numFmtId="169" fontId="27" fillId="20" borderId="3" xfId="19" applyFont="true" applyBorder="true" applyAlignment="true" applyProtection="true">
      <alignment horizontal="right" vertical="bottom" textRotation="0" wrapText="false" indent="1" shrinkToFit="false"/>
      <protection locked="true" hidden="false"/>
    </xf>
    <xf numFmtId="174" fontId="17" fillId="20" borderId="3" xfId="15" applyFont="true" applyBorder="true" applyAlignment="true" applyProtection="true">
      <alignment horizontal="right" vertical="bottom" textRotation="0" wrapText="false" indent="1" shrinkToFit="false"/>
      <protection locked="true" hidden="false"/>
    </xf>
    <xf numFmtId="169" fontId="27" fillId="20" borderId="3" xfId="19" applyFont="true" applyBorder="true" applyAlignment="true" applyProtection="true">
      <alignment horizontal="right" vertical="bottom" textRotation="0" wrapText="false" indent="2" shrinkToFit="false"/>
      <protection locked="true" hidden="false"/>
    </xf>
    <xf numFmtId="170" fontId="17" fillId="20" borderId="3" xfId="15" applyFont="true" applyBorder="true" applyAlignment="true" applyProtection="true">
      <alignment horizontal="general" vertical="bottom" textRotation="0" wrapText="false" indent="0" shrinkToFit="false"/>
      <protection locked="true" hidden="false"/>
    </xf>
    <xf numFmtId="175" fontId="17" fillId="20" borderId="3"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27" fillId="14" borderId="3" xfId="19" applyFont="true" applyBorder="true" applyAlignment="true" applyProtection="true">
      <alignment horizontal="right" vertical="bottom" textRotation="0" wrapText="false" indent="1" shrinkToFit="false"/>
      <protection locked="true" hidden="false"/>
    </xf>
    <xf numFmtId="174" fontId="17" fillId="0" borderId="3" xfId="15" applyFont="true" applyBorder="true" applyAlignment="true" applyProtection="true">
      <alignment horizontal="right" vertical="bottom" textRotation="0" wrapText="false" indent="1" shrinkToFit="false"/>
      <protection locked="true" hidden="false"/>
    </xf>
    <xf numFmtId="170" fontId="17" fillId="0" borderId="3" xfId="15" applyFont="true" applyBorder="true" applyAlignment="true" applyProtection="true">
      <alignment horizontal="general" vertical="bottom" textRotation="0" wrapText="false" indent="0" shrinkToFit="false"/>
      <protection locked="true" hidden="false"/>
    </xf>
    <xf numFmtId="175" fontId="17" fillId="0" borderId="3" xfId="15" applyFont="true" applyBorder="true" applyAlignment="true" applyProtection="true">
      <alignment horizontal="general" vertical="bottom" textRotation="0" wrapText="false" indent="0" shrinkToFit="false"/>
      <protection locked="true" hidden="false"/>
    </xf>
    <xf numFmtId="165" fontId="17" fillId="20" borderId="3" xfId="23" applyFont="true" applyBorder="true" applyAlignment="true" applyProtection="false">
      <alignment horizontal="left" vertical="center" textRotation="0" wrapText="true" indent="1" shrinkToFit="false"/>
      <protection locked="true" hidden="false"/>
    </xf>
    <xf numFmtId="174" fontId="18" fillId="20" borderId="3" xfId="15" applyFont="true" applyBorder="true" applyAlignment="true" applyProtection="true">
      <alignment horizontal="right" vertical="bottom" textRotation="0" wrapText="false" indent="1" shrinkToFit="false"/>
      <protection locked="true" hidden="false"/>
    </xf>
    <xf numFmtId="169" fontId="18" fillId="20" borderId="3" xfId="19" applyFont="true" applyBorder="true" applyAlignment="true" applyProtection="true">
      <alignment horizontal="right" vertical="bottom" textRotation="0" wrapText="false" indent="2" shrinkToFit="false"/>
      <protection locked="true" hidden="false"/>
    </xf>
    <xf numFmtId="170" fontId="18" fillId="20" borderId="3" xfId="15" applyFont="true" applyBorder="true" applyAlignment="true" applyProtection="true">
      <alignment horizontal="general" vertical="bottom" textRotation="0" wrapText="false" indent="0" shrinkToFit="false"/>
      <protection locked="true" hidden="false"/>
    </xf>
    <xf numFmtId="175" fontId="18" fillId="20" borderId="3" xfId="15" applyFont="true" applyBorder="true" applyAlignment="true" applyProtection="true">
      <alignment horizontal="general" vertical="bottom" textRotation="0" wrapText="false" indent="0" shrinkToFit="false"/>
      <protection locked="true" hidden="false"/>
    </xf>
    <xf numFmtId="174" fontId="16" fillId="8" borderId="3" xfId="15" applyFont="true" applyBorder="true" applyAlignment="true" applyProtection="true">
      <alignment horizontal="right" vertical="bottom" textRotation="0" wrapText="false" indent="1" shrinkToFit="false"/>
      <protection locked="true" hidden="false"/>
    </xf>
    <xf numFmtId="169" fontId="18" fillId="8" borderId="3" xfId="19" applyFont="true" applyBorder="true" applyAlignment="true" applyProtection="true">
      <alignment horizontal="right" vertical="bottom" textRotation="0" wrapText="false" indent="2" shrinkToFit="false"/>
      <protection locked="true" hidden="false"/>
    </xf>
    <xf numFmtId="170" fontId="16" fillId="8" borderId="3" xfId="15" applyFont="true" applyBorder="true" applyAlignment="true" applyProtection="true">
      <alignment horizontal="general" vertical="bottom" textRotation="0" wrapText="false" indent="0" shrinkToFit="false"/>
      <protection locked="true" hidden="false"/>
    </xf>
    <xf numFmtId="175" fontId="16" fillId="8" borderId="3"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right" vertical="bottom" textRotation="0" wrapText="false" indent="2" shrinkToFit="false"/>
      <protection locked="true" hidden="false"/>
    </xf>
    <xf numFmtId="169" fontId="14"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6" fillId="0" borderId="3" xfId="15" applyFont="true" applyBorder="true" applyAlignment="true" applyProtection="true">
      <alignment horizontal="center" vertical="center" textRotation="0" wrapText="true" indent="0" shrinkToFit="false"/>
      <protection locked="true" hidden="false"/>
    </xf>
    <xf numFmtId="166" fontId="16" fillId="19" borderId="3" xfId="15" applyFont="true" applyBorder="true" applyAlignment="true" applyProtection="true">
      <alignment horizontal="center" vertical="center" textRotation="0" wrapText="true" indent="0" shrinkToFit="false"/>
      <protection locked="true" hidden="false"/>
    </xf>
    <xf numFmtId="165" fontId="17" fillId="20" borderId="3" xfId="15" applyFont="true" applyBorder="true" applyAlignment="true" applyProtection="true">
      <alignment horizontal="right" vertical="center" textRotation="0" wrapText="false" indent="1" shrinkToFit="false"/>
      <protection locked="true" hidden="false"/>
    </xf>
    <xf numFmtId="171" fontId="17" fillId="20" borderId="3" xfId="15" applyFont="true" applyBorder="true" applyAlignment="true" applyProtection="true">
      <alignment horizontal="right" vertical="center" textRotation="0" wrapText="false" indent="1" shrinkToFit="false"/>
      <protection locked="true" hidden="false"/>
    </xf>
    <xf numFmtId="165" fontId="22" fillId="0" borderId="3" xfId="23" applyFont="true" applyBorder="true" applyAlignment="true" applyProtection="false">
      <alignment horizontal="left" vertical="center" textRotation="0" wrapText="true" indent="1" shrinkToFit="false"/>
      <protection locked="true" hidden="false"/>
    </xf>
    <xf numFmtId="165" fontId="17" fillId="20" borderId="3" xfId="15" applyFont="true" applyBorder="true" applyAlignment="true" applyProtection="true">
      <alignment horizontal="right" vertical="bottom" textRotation="0" wrapText="false" indent="1" shrinkToFit="false"/>
      <protection locked="true" hidden="false"/>
    </xf>
    <xf numFmtId="165" fontId="16" fillId="20" borderId="3" xfId="15" applyFont="true" applyBorder="true" applyAlignment="true" applyProtection="true">
      <alignment horizontal="right" vertical="bottom" textRotation="0" wrapText="false" indent="1" shrinkToFit="false"/>
      <protection locked="true" hidden="false"/>
    </xf>
    <xf numFmtId="171" fontId="16" fillId="20" borderId="3" xfId="15" applyFont="true" applyBorder="true" applyAlignment="true" applyProtection="true">
      <alignment horizontal="right" vertical="bottom" textRotation="0" wrapText="false" indent="1" shrinkToFit="false"/>
      <protection locked="true" hidden="false"/>
    </xf>
    <xf numFmtId="175" fontId="17" fillId="0" borderId="0" xfId="15" applyFont="true" applyBorder="true" applyAlignment="true" applyProtection="true">
      <alignment horizontal="general" vertical="bottom" textRotation="0" wrapText="false" indent="0" shrinkToFit="false"/>
      <protection locked="true" hidden="false"/>
    </xf>
    <xf numFmtId="176" fontId="17" fillId="0" borderId="0" xfId="15" applyFont="true" applyBorder="true" applyAlignment="true" applyProtection="true">
      <alignment horizontal="general" vertical="bottom" textRotation="0" wrapText="false" indent="0" shrinkToFit="false"/>
      <protection locked="true" hidden="false"/>
    </xf>
    <xf numFmtId="175" fontId="14"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3"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16" fillId="20" borderId="3" xfId="0" applyFont="true" applyBorder="true" applyAlignment="true" applyProtection="false">
      <alignment horizontal="left" vertical="center" textRotation="0" wrapText="false" indent="1" shrinkToFit="false"/>
      <protection locked="true" hidden="false"/>
    </xf>
    <xf numFmtId="164" fontId="27" fillId="20" borderId="3" xfId="0" applyFont="true" applyBorder="true" applyAlignment="true" applyProtection="false">
      <alignment horizontal="left" vertical="bottom" textRotation="0" wrapText="false" indent="1" shrinkToFit="false"/>
      <protection locked="true" hidden="false"/>
    </xf>
    <xf numFmtId="173" fontId="23" fillId="20" borderId="3" xfId="15" applyFont="true" applyBorder="true" applyAlignment="true" applyProtection="true">
      <alignment horizontal="right" vertical="bottom" textRotation="0" wrapText="false" indent="1" shrinkToFit="false"/>
      <protection locked="true" hidden="false"/>
    </xf>
    <xf numFmtId="173" fontId="24" fillId="20" borderId="3" xfId="15" applyFont="true" applyBorder="true" applyAlignment="true" applyProtection="true">
      <alignment horizontal="right" vertical="bottom" textRotation="0" wrapText="false" indent="1" shrinkToFit="false"/>
      <protection locked="true" hidden="false"/>
    </xf>
    <xf numFmtId="164" fontId="17" fillId="20" borderId="3" xfId="0" applyFont="true" applyBorder="true" applyAlignment="true" applyProtection="false">
      <alignment horizontal="left" vertical="bottom" textRotation="0" wrapText="false" indent="1" shrinkToFit="false"/>
      <protection locked="true" hidden="false"/>
    </xf>
    <xf numFmtId="173" fontId="22" fillId="20" borderId="3" xfId="15" applyFont="true" applyBorder="true" applyAlignment="true" applyProtection="true">
      <alignment horizontal="right" vertical="bottom" textRotation="0" wrapText="false" indent="1" shrinkToFit="false"/>
      <protection locked="true" hidden="false"/>
    </xf>
    <xf numFmtId="173" fontId="25" fillId="20" borderId="3" xfId="15" applyFont="true" applyBorder="true" applyAlignment="true" applyProtection="true">
      <alignment horizontal="right" vertical="bottom" textRotation="0" wrapText="false" indent="1" shrinkToFit="false"/>
      <protection locked="true" hidden="false"/>
    </xf>
    <xf numFmtId="164" fontId="17" fillId="0" borderId="3" xfId="0" applyFont="true" applyBorder="true" applyAlignment="true" applyProtection="false">
      <alignment horizontal="left" vertical="center" textRotation="0" wrapText="false" indent="1" shrinkToFit="false"/>
      <protection locked="true" hidden="false"/>
    </xf>
    <xf numFmtId="164" fontId="27" fillId="0" borderId="3" xfId="0" applyFont="true" applyBorder="true" applyAlignment="true" applyProtection="false">
      <alignment horizontal="left" vertical="bottom" textRotation="0" wrapText="false" indent="1" shrinkToFit="false"/>
      <protection locked="true" hidden="false"/>
    </xf>
    <xf numFmtId="173" fontId="23" fillId="0" borderId="3" xfId="15" applyFont="true" applyBorder="true" applyAlignment="true" applyProtection="true">
      <alignment horizontal="right" vertical="bottom" textRotation="0" wrapText="false" indent="1" shrinkToFit="false"/>
      <protection locked="true" hidden="false"/>
    </xf>
    <xf numFmtId="173" fontId="24" fillId="19" borderId="3" xfId="15" applyFont="true" applyBorder="true" applyAlignment="true" applyProtection="true">
      <alignment horizontal="right" vertical="bottom" textRotation="0" wrapText="false" indent="1" shrinkToFit="false"/>
      <protection locked="true" hidden="false"/>
    </xf>
    <xf numFmtId="164" fontId="17" fillId="0" borderId="3" xfId="0" applyFont="true" applyBorder="true" applyAlignment="true" applyProtection="false">
      <alignment horizontal="left" vertical="bottom" textRotation="0" wrapText="false" indent="1" shrinkToFit="false"/>
      <protection locked="true" hidden="false"/>
    </xf>
    <xf numFmtId="173" fontId="22" fillId="0" borderId="3" xfId="15" applyFont="true" applyBorder="true" applyAlignment="true" applyProtection="true">
      <alignment horizontal="right" vertical="bottom" textRotation="0" wrapText="false" indent="1" shrinkToFit="false"/>
      <protection locked="true" hidden="false"/>
    </xf>
    <xf numFmtId="173" fontId="25" fillId="19" borderId="3" xfId="15" applyFont="true" applyBorder="true" applyAlignment="true" applyProtection="true">
      <alignment horizontal="right" vertical="bottom" textRotation="0" wrapText="false" indent="1" shrinkToFit="false"/>
      <protection locked="true" hidden="false"/>
    </xf>
    <xf numFmtId="164" fontId="27" fillId="0" borderId="3" xfId="0" applyFont="true" applyBorder="true" applyAlignment="true" applyProtection="false">
      <alignment horizontal="left" vertical="bottom" textRotation="0" wrapText="false" indent="1" shrinkToFit="false"/>
      <protection locked="true" hidden="false"/>
    </xf>
    <xf numFmtId="164" fontId="17" fillId="0" borderId="3" xfId="0" applyFont="true" applyBorder="true" applyAlignment="true" applyProtection="false">
      <alignment horizontal="left" vertical="bottom" textRotation="0" wrapText="false" indent="1" shrinkToFit="false"/>
      <protection locked="true" hidden="false"/>
    </xf>
    <xf numFmtId="164" fontId="16" fillId="8" borderId="3" xfId="0" applyFont="true" applyBorder="true" applyAlignment="true" applyProtection="false">
      <alignment horizontal="left" vertical="center" textRotation="0" wrapText="false" indent="1" shrinkToFit="false"/>
      <protection locked="true" hidden="false"/>
    </xf>
    <xf numFmtId="164" fontId="27" fillId="8" borderId="3" xfId="0" applyFont="true" applyBorder="true" applyAlignment="true" applyProtection="false">
      <alignment horizontal="left" vertical="bottom" textRotation="0" wrapText="false" indent="1" shrinkToFit="false"/>
      <protection locked="true" hidden="false"/>
    </xf>
    <xf numFmtId="173" fontId="23" fillId="8" borderId="3" xfId="15" applyFont="true" applyBorder="true" applyAlignment="true" applyProtection="true">
      <alignment horizontal="right" vertical="bottom" textRotation="0" wrapText="false" indent="1" shrinkToFit="false"/>
      <protection locked="true" hidden="false"/>
    </xf>
    <xf numFmtId="173" fontId="24" fillId="8" borderId="3" xfId="15" applyFont="true" applyBorder="true" applyAlignment="true" applyProtection="true">
      <alignment horizontal="right" vertical="bottom" textRotation="0" wrapText="false" indent="1" shrinkToFit="false"/>
      <protection locked="true" hidden="false"/>
    </xf>
    <xf numFmtId="164" fontId="17" fillId="8" borderId="3" xfId="0" applyFont="true" applyBorder="true" applyAlignment="true" applyProtection="false">
      <alignment horizontal="left" vertical="bottom" textRotation="0" wrapText="false" indent="1" shrinkToFit="false"/>
      <protection locked="true" hidden="false"/>
    </xf>
    <xf numFmtId="173" fontId="22" fillId="8" borderId="3" xfId="15" applyFont="true" applyBorder="true" applyAlignment="true" applyProtection="true">
      <alignment horizontal="right" vertical="bottom" textRotation="0" wrapText="false" indent="1" shrinkToFit="false"/>
      <protection locked="true" hidden="false"/>
    </xf>
    <xf numFmtId="173" fontId="25" fillId="8" borderId="3" xfId="15" applyFont="true" applyBorder="true" applyAlignment="true" applyProtection="true">
      <alignment horizontal="righ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4" fontId="16" fillId="0" borderId="3" xfId="28" applyFont="true" applyBorder="true" applyAlignment="true" applyProtection="false">
      <alignment horizontal="center" vertical="bottom" textRotation="0" wrapText="false" indent="0" shrinkToFit="false"/>
      <protection locked="true" hidden="false"/>
    </xf>
    <xf numFmtId="173" fontId="16" fillId="0" borderId="3" xfId="28" applyFont="true" applyBorder="true" applyAlignment="true" applyProtection="false">
      <alignment horizontal="center" vertical="bottom" textRotation="0" wrapText="false" indent="0" shrinkToFit="false"/>
      <protection locked="true" hidden="false"/>
    </xf>
    <xf numFmtId="164" fontId="16" fillId="0" borderId="3" xfId="28" applyFont="true" applyBorder="true" applyAlignment="true" applyProtection="false">
      <alignment horizontal="center" vertical="bottom" textRotation="0" wrapText="false" indent="0" shrinkToFit="false"/>
      <protection locked="true" hidden="false"/>
    </xf>
    <xf numFmtId="164" fontId="16" fillId="19" borderId="3" xfId="28" applyFont="true" applyBorder="true" applyAlignment="true" applyProtection="false">
      <alignment horizontal="center" vertical="bottom" textRotation="0" wrapText="false" indent="0" shrinkToFit="false"/>
      <protection locked="true" hidden="false"/>
    </xf>
    <xf numFmtId="173" fontId="16" fillId="19" borderId="3" xfId="28" applyFont="true" applyBorder="true" applyAlignment="true" applyProtection="false">
      <alignment horizontal="center" vertical="bottom" textRotation="0" wrapText="false" indent="0" shrinkToFit="false"/>
      <protection locked="true" hidden="false"/>
    </xf>
    <xf numFmtId="164" fontId="17" fillId="0" borderId="3" xfId="28" applyFont="true" applyBorder="true" applyAlignment="true" applyProtection="false">
      <alignment horizontal="left" vertical="bottom" textRotation="0" wrapText="false" indent="1" shrinkToFit="false"/>
      <protection locked="true" hidden="false"/>
    </xf>
    <xf numFmtId="165" fontId="17" fillId="19" borderId="3" xfId="15" applyFont="true" applyBorder="true" applyAlignment="true" applyProtection="true">
      <alignment horizontal="right" vertical="bottom" textRotation="0" wrapText="false" indent="1" shrinkToFit="false"/>
      <protection locked="true" hidden="false"/>
    </xf>
    <xf numFmtId="164" fontId="18" fillId="20" borderId="3" xfId="28" applyFont="true" applyBorder="true" applyAlignment="true" applyProtection="false">
      <alignment horizontal="left" vertical="bottom" textRotation="0" wrapText="false" indent="1" shrinkToFit="false"/>
      <protection locked="true" hidden="false"/>
    </xf>
    <xf numFmtId="164" fontId="16" fillId="8" borderId="3" xfId="28" applyFont="true" applyBorder="true" applyAlignment="true" applyProtection="false">
      <alignment horizontal="left" vertical="bottom" textRotation="0" wrapText="false" indent="1"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center" textRotation="0" wrapText="true" indent="0" shrinkToFit="false"/>
      <protection locked="true" hidden="false"/>
    </xf>
    <xf numFmtId="165" fontId="17" fillId="0" borderId="3" xfId="28" applyFont="true" applyBorder="true" applyAlignment="true" applyProtection="false">
      <alignment horizontal="right" vertical="bottom" textRotation="0" wrapText="false" indent="1" shrinkToFit="false"/>
      <protection locked="true" hidden="false"/>
    </xf>
    <xf numFmtId="165" fontId="17" fillId="19" borderId="3" xfId="28" applyFont="true" applyBorder="true" applyAlignment="true" applyProtection="false">
      <alignment horizontal="right" vertical="bottom" textRotation="0" wrapText="false" indent="1" shrinkToFit="false"/>
      <protection locked="true" hidden="false"/>
    </xf>
    <xf numFmtId="164" fontId="16" fillId="20" borderId="3" xfId="28" applyFont="true" applyBorder="true" applyAlignment="true" applyProtection="false">
      <alignment horizontal="left" vertical="bottom" textRotation="0" wrapText="false" indent="1" shrinkToFit="false"/>
      <protection locked="true" hidden="false"/>
    </xf>
    <xf numFmtId="165" fontId="16" fillId="20" borderId="3" xfId="28" applyFont="true" applyBorder="true" applyAlignment="true" applyProtection="false">
      <alignment horizontal="right" vertical="bottom" textRotation="0" wrapText="false" indent="1" shrinkToFit="false"/>
      <protection locked="true" hidden="false"/>
    </xf>
    <xf numFmtId="164" fontId="17" fillId="0" borderId="3" xfId="0" applyFont="true" applyBorder="true" applyAlignment="true" applyProtection="false">
      <alignment horizontal="right" vertical="bottom" textRotation="0" wrapText="false" indent="2" shrinkToFit="false"/>
      <protection locked="true" hidden="false"/>
    </xf>
    <xf numFmtId="164" fontId="17" fillId="19" borderId="3" xfId="0" applyFont="true" applyBorder="true" applyAlignment="true" applyProtection="false">
      <alignment horizontal="right" vertical="bottom" textRotation="0" wrapText="false" indent="2" shrinkToFit="false"/>
      <protection locked="true" hidden="false"/>
    </xf>
    <xf numFmtId="178" fontId="17" fillId="0" borderId="3" xfId="0" applyFont="true" applyBorder="true" applyAlignment="true" applyProtection="false">
      <alignment horizontal="right" vertical="bottom" textRotation="0" wrapText="false" indent="2" shrinkToFit="false"/>
      <protection locked="true" hidden="false"/>
    </xf>
    <xf numFmtId="178" fontId="17" fillId="19" borderId="3" xfId="0" applyFont="true" applyBorder="true" applyAlignment="true" applyProtection="false">
      <alignment horizontal="right" vertical="bottom" textRotation="0" wrapText="false" indent="2" shrinkToFit="false"/>
      <protection locked="true" hidden="false"/>
    </xf>
    <xf numFmtId="164" fontId="16" fillId="20" borderId="3" xfId="0" applyFont="true" applyBorder="true" applyAlignment="true" applyProtection="false">
      <alignment horizontal="left" vertical="bottom" textRotation="0" wrapText="false" indent="1" shrinkToFit="false"/>
      <protection locked="true" hidden="false"/>
    </xf>
    <xf numFmtId="164" fontId="16" fillId="20" borderId="3" xfId="0" applyFont="true" applyBorder="true" applyAlignment="true" applyProtection="false">
      <alignment horizontal="right" vertical="bottom" textRotation="0" wrapText="false" indent="2" shrinkToFit="false"/>
      <protection locked="true" hidden="false"/>
    </xf>
    <xf numFmtId="178" fontId="16" fillId="20" borderId="3" xfId="0" applyFont="true" applyBorder="true" applyAlignment="true" applyProtection="false">
      <alignment horizontal="right" vertical="bottom" textRotation="0" wrapText="false" indent="2"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1"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70" fontId="16" fillId="0" borderId="12" xfId="15" applyFont="true" applyBorder="true" applyAlignment="true" applyProtection="true">
      <alignment horizontal="general" vertical="bottom" textRotation="0" wrapText="false" indent="0" shrinkToFit="false"/>
      <protection locked="true" hidden="false"/>
    </xf>
    <xf numFmtId="170" fontId="16" fillId="0" borderId="13" xfId="15" applyFont="true" applyBorder="true" applyAlignment="true" applyProtection="true">
      <alignment horizontal="right" vertical="bottom" textRotation="0" wrapText="false" indent="1" shrinkToFit="false"/>
      <protection locked="true" hidden="false"/>
    </xf>
    <xf numFmtId="170" fontId="16" fillId="0" borderId="14" xfId="15" applyFont="true" applyBorder="true" applyAlignment="true" applyProtection="true">
      <alignment horizontal="right" vertical="bottom" textRotation="0" wrapText="false" indent="1" shrinkToFit="false"/>
      <protection locked="true" hidden="false"/>
    </xf>
    <xf numFmtId="170" fontId="16" fillId="0" borderId="0" xfId="15" applyFont="true" applyBorder="true" applyAlignment="true" applyProtection="true">
      <alignment horizontal="right" vertical="bottom" textRotation="0" wrapText="false" indent="1" shrinkToFit="false"/>
      <protection locked="true" hidden="false"/>
    </xf>
    <xf numFmtId="164" fontId="16" fillId="0" borderId="15" xfId="0" applyFont="true" applyBorder="true" applyAlignment="true" applyProtection="false">
      <alignment horizontal="left" vertical="bottom" textRotation="0" wrapText="false" indent="1" shrinkToFit="false"/>
      <protection locked="true" hidden="false"/>
    </xf>
    <xf numFmtId="164" fontId="33" fillId="0" borderId="16" xfId="0" applyFont="true" applyBorder="true" applyAlignment="true" applyProtection="false">
      <alignment horizontal="left" vertical="bottom" textRotation="0" wrapText="false" indent="1" shrinkToFit="false"/>
      <protection locked="true" hidden="false"/>
    </xf>
    <xf numFmtId="170" fontId="17" fillId="0" borderId="17" xfId="15" applyFont="true" applyBorder="true" applyAlignment="true" applyProtection="true">
      <alignment horizontal="center" vertical="bottom" textRotation="0" wrapText="false" indent="0" shrinkToFit="false"/>
      <protection locked="true" hidden="false"/>
    </xf>
    <xf numFmtId="165" fontId="27" fillId="0" borderId="18" xfId="15" applyFont="true" applyBorder="true" applyAlignment="true" applyProtection="true">
      <alignment horizontal="right" vertical="bottom" textRotation="0" wrapText="false" indent="2" shrinkToFit="false"/>
      <protection locked="true" hidden="false"/>
    </xf>
    <xf numFmtId="165" fontId="27" fillId="0" borderId="19" xfId="15" applyFont="true" applyBorder="true" applyAlignment="true" applyProtection="true">
      <alignment horizontal="right" vertical="bottom" textRotation="0" wrapText="false" indent="2" shrinkToFit="false"/>
      <protection locked="true" hidden="false"/>
    </xf>
    <xf numFmtId="165" fontId="27" fillId="0" borderId="0" xfId="15" applyFont="true" applyBorder="true" applyAlignment="true" applyProtection="true">
      <alignment horizontal="right" vertical="bottom" textRotation="0" wrapText="false" indent="2" shrinkToFit="false"/>
      <protection locked="true" hidden="false"/>
    </xf>
    <xf numFmtId="165" fontId="17" fillId="0" borderId="17" xfId="15" applyFont="true" applyBorder="true" applyAlignment="true" applyProtection="true">
      <alignment horizontal="center" vertical="bottom" textRotation="0" wrapText="false" indent="0" shrinkToFit="false"/>
      <protection locked="true" hidden="false"/>
    </xf>
    <xf numFmtId="170" fontId="16" fillId="0" borderId="20" xfId="15" applyFont="true" applyBorder="true" applyAlignment="true" applyProtection="true">
      <alignment horizontal="general" vertical="bottom" textRotation="0" wrapText="false" indent="0" shrinkToFit="false"/>
      <protection locked="true" hidden="false"/>
    </xf>
    <xf numFmtId="170" fontId="16" fillId="0" borderId="21" xfId="15" applyFont="true" applyBorder="true" applyAlignment="true" applyProtection="true">
      <alignment horizontal="right" vertical="bottom" textRotation="0" wrapText="false" indent="0" shrinkToFit="false"/>
      <protection locked="true" hidden="false"/>
    </xf>
    <xf numFmtId="170" fontId="16" fillId="0" borderId="22" xfId="15" applyFont="true" applyBorder="true" applyAlignment="true" applyProtection="true">
      <alignment horizontal="right" vertical="bottom" textRotation="0" wrapText="false" indent="0" shrinkToFit="false"/>
      <protection locked="true" hidden="false"/>
    </xf>
    <xf numFmtId="170" fontId="16" fillId="0" borderId="0" xfId="15"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1" shrinkToFit="false"/>
      <protection locked="true" hidden="false"/>
    </xf>
    <xf numFmtId="170" fontId="17" fillId="0" borderId="24" xfId="15" applyFont="true" applyBorder="true" applyAlignment="true" applyProtection="true">
      <alignment horizontal="center" vertical="bottom" textRotation="0" wrapText="false" indent="0" shrinkToFit="false"/>
      <protection locked="true" hidden="false"/>
    </xf>
    <xf numFmtId="165" fontId="17" fillId="0" borderId="3" xfId="15" applyFont="true" applyBorder="true" applyAlignment="true" applyProtection="true">
      <alignment horizontal="right" vertical="bottom" textRotation="0" wrapText="false" indent="2" shrinkToFit="false"/>
      <protection locked="true" hidden="false"/>
    </xf>
    <xf numFmtId="165" fontId="17" fillId="0" borderId="25" xfId="15" applyFont="true" applyBorder="true" applyAlignment="true" applyProtection="true">
      <alignment horizontal="right" vertical="bottom" textRotation="0" wrapText="false" indent="2" shrinkToFit="false"/>
      <protection locked="true" hidden="false"/>
    </xf>
    <xf numFmtId="170" fontId="17" fillId="0" borderId="0" xfId="15" applyFont="true" applyBorder="true" applyAlignment="true" applyProtection="true">
      <alignment horizontal="right" vertical="bottom" textRotation="0" wrapText="false" indent="1" shrinkToFit="false"/>
      <protection locked="true" hidden="false"/>
    </xf>
    <xf numFmtId="164" fontId="33" fillId="14" borderId="23" xfId="0" applyFont="true" applyBorder="true" applyAlignment="true" applyProtection="false">
      <alignment horizontal="left" vertical="bottom" textRotation="0" wrapText="false" indent="1" shrinkToFit="false"/>
      <protection locked="true" hidden="false"/>
    </xf>
    <xf numFmtId="169" fontId="17" fillId="14" borderId="24" xfId="19" applyFont="true" applyBorder="true" applyAlignment="true" applyProtection="true">
      <alignment horizontal="center" vertical="bottom" textRotation="0" wrapText="false" indent="0" shrinkToFit="false"/>
      <protection locked="true" hidden="false"/>
    </xf>
    <xf numFmtId="169" fontId="27" fillId="14" borderId="25" xfId="19" applyFont="true" applyBorder="true" applyAlignment="true" applyProtection="true">
      <alignment horizontal="right" vertical="bottom" textRotation="0" wrapText="false" indent="1" shrinkToFit="false"/>
      <protection locked="true" hidden="false"/>
    </xf>
    <xf numFmtId="169" fontId="27" fillId="0" borderId="0" xfId="19" applyFont="true" applyBorder="true" applyAlignment="true" applyProtection="true">
      <alignment horizontal="right" vertical="bottom" textRotation="0" wrapText="false" indent="1" shrinkToFit="false"/>
      <protection locked="true" hidden="false"/>
    </xf>
    <xf numFmtId="164" fontId="14" fillId="19" borderId="23" xfId="0" applyFont="true" applyBorder="true" applyAlignment="true" applyProtection="false">
      <alignment horizontal="left" vertical="bottom" textRotation="0" wrapText="false" indent="1" shrinkToFit="false"/>
      <protection locked="true" hidden="false"/>
    </xf>
    <xf numFmtId="170" fontId="17" fillId="19" borderId="24" xfId="15" applyFont="true" applyBorder="true" applyAlignment="true" applyProtection="true">
      <alignment horizontal="center" vertical="bottom" textRotation="0" wrapText="false" indent="0" shrinkToFit="false"/>
      <protection locked="true" hidden="false"/>
    </xf>
    <xf numFmtId="179" fontId="17" fillId="19" borderId="3" xfId="15" applyFont="true" applyBorder="true" applyAlignment="true" applyProtection="true">
      <alignment horizontal="right" vertical="bottom" textRotation="0" wrapText="false" indent="1" shrinkToFit="false"/>
      <protection locked="true" hidden="false"/>
    </xf>
    <xf numFmtId="179" fontId="17" fillId="19" borderId="25" xfId="15" applyFont="true" applyBorder="true" applyAlignment="true" applyProtection="true">
      <alignment horizontal="right" vertical="bottom" textRotation="0" wrapText="false" indent="1" shrinkToFit="false"/>
      <protection locked="true" hidden="false"/>
    </xf>
    <xf numFmtId="179" fontId="17" fillId="0" borderId="0" xfId="15" applyFont="true" applyBorder="true" applyAlignment="true" applyProtection="true">
      <alignment horizontal="right" vertical="bottom" textRotation="0" wrapText="false" indent="1" shrinkToFit="false"/>
      <protection locked="true" hidden="false"/>
    </xf>
    <xf numFmtId="164" fontId="16" fillId="0" borderId="26" xfId="0" applyFont="true" applyBorder="true" applyAlignment="true" applyProtection="false">
      <alignment horizontal="left" vertical="bottom" textRotation="0" wrapText="false" indent="1" shrinkToFit="false"/>
      <protection locked="true" hidden="false"/>
    </xf>
    <xf numFmtId="164" fontId="33" fillId="14" borderId="27" xfId="0" applyFont="true" applyBorder="true" applyAlignment="true" applyProtection="false">
      <alignment horizontal="left" vertical="bottom" textRotation="0" wrapText="false" indent="1" shrinkToFit="false"/>
      <protection locked="true" hidden="false"/>
    </xf>
    <xf numFmtId="170" fontId="17" fillId="14" borderId="28" xfId="15" applyFont="true" applyBorder="true" applyAlignment="true" applyProtection="true">
      <alignment horizontal="center" vertical="bottom" textRotation="0" wrapText="false" indent="0" shrinkToFit="false"/>
      <protection locked="true" hidden="false"/>
    </xf>
    <xf numFmtId="169" fontId="27" fillId="14" borderId="29" xfId="19" applyFont="true" applyBorder="true" applyAlignment="true" applyProtection="true">
      <alignment horizontal="right" vertical="bottom" textRotation="0" wrapText="false" indent="1" shrinkToFit="false"/>
      <protection locked="true" hidden="false"/>
    </xf>
    <xf numFmtId="169" fontId="27" fillId="14" borderId="30" xfId="19" applyFont="true" applyBorder="true" applyAlignment="true" applyProtection="true">
      <alignment horizontal="right" vertical="bottom" textRotation="0" wrapText="false" indent="1" shrinkToFit="false"/>
      <protection locked="true" hidden="false"/>
    </xf>
    <xf numFmtId="169" fontId="27" fillId="0" borderId="31" xfId="19" applyFont="true" applyBorder="true" applyAlignment="true" applyProtection="true">
      <alignment horizontal="right" vertical="bottom" textRotation="0" wrapText="false" indent="1" shrinkToFit="false"/>
      <protection locked="true" hidden="false"/>
    </xf>
    <xf numFmtId="169" fontId="17" fillId="14" borderId="28" xfId="15" applyFont="true" applyBorder="true" applyAlignment="true" applyProtection="true">
      <alignment horizontal="center" vertical="bottom" textRotation="0" wrapText="false" indent="0" shrinkToFit="false"/>
      <protection locked="true" hidden="false"/>
    </xf>
    <xf numFmtId="164" fontId="32" fillId="0" borderId="32" xfId="0" applyFont="true" applyBorder="true" applyAlignment="true" applyProtection="false">
      <alignment horizontal="left" vertical="bottom" textRotation="0" wrapText="false" indent="1" shrinkToFit="false"/>
      <protection locked="true" hidden="false"/>
    </xf>
    <xf numFmtId="170" fontId="16" fillId="0" borderId="21" xfId="15" applyFont="true" applyBorder="true" applyAlignment="true" applyProtection="true">
      <alignment horizontal="right" vertical="bottom" textRotation="0" wrapText="false" indent="1" shrinkToFit="false"/>
      <protection locked="true" hidden="false"/>
    </xf>
    <xf numFmtId="170" fontId="16" fillId="0" borderId="22" xfId="15" applyFont="true" applyBorder="true" applyAlignment="true" applyProtection="true">
      <alignment horizontal="right" vertical="bottom" textRotation="0" wrapText="false" indent="1" shrinkToFit="false"/>
      <protection locked="true" hidden="false"/>
    </xf>
    <xf numFmtId="164" fontId="33" fillId="14" borderId="16" xfId="0" applyFont="true" applyBorder="true" applyAlignment="true" applyProtection="false">
      <alignment horizontal="left" vertical="bottom" textRotation="0" wrapText="false" indent="1" shrinkToFit="false"/>
      <protection locked="true" hidden="false"/>
    </xf>
    <xf numFmtId="164" fontId="16" fillId="0" borderId="33" xfId="0" applyFont="true" applyBorder="true" applyAlignment="true" applyProtection="false">
      <alignment horizontal="left" vertical="bottom" textRotation="0" wrapText="false" indent="1" shrinkToFit="false"/>
      <protection locked="true" hidden="false"/>
    </xf>
    <xf numFmtId="164" fontId="32" fillId="0" borderId="34" xfId="0" applyFont="true" applyBorder="true" applyAlignment="true" applyProtection="false">
      <alignment horizontal="left" vertical="bottom" textRotation="0" wrapText="false" indent="1" shrinkToFit="false"/>
      <protection locked="true" hidden="false"/>
    </xf>
    <xf numFmtId="164" fontId="33" fillId="0" borderId="35" xfId="0" applyFont="true" applyBorder="true" applyAlignment="true" applyProtection="false">
      <alignment horizontal="left" vertical="bottom" textRotation="0" wrapText="false" indent="1" shrinkToFit="false"/>
      <protection locked="true" hidden="false"/>
    </xf>
    <xf numFmtId="169" fontId="27" fillId="0" borderId="36" xfId="19" applyFont="true" applyBorder="true" applyAlignment="true" applyProtection="true">
      <alignment horizontal="right" vertical="bottom" textRotation="0" wrapText="false" indent="1" shrinkToFit="false"/>
      <protection locked="true" hidden="false"/>
    </xf>
    <xf numFmtId="170" fontId="16" fillId="0" borderId="35" xfId="15" applyFont="true" applyBorder="true" applyAlignment="true" applyProtection="true">
      <alignment horizontal="right" vertical="bottom" textRotation="0" wrapText="false" indent="1" shrinkToFit="false"/>
      <protection locked="true" hidden="false"/>
    </xf>
    <xf numFmtId="165" fontId="17" fillId="0" borderId="18" xfId="15" applyFont="true" applyBorder="true" applyAlignment="true" applyProtection="true">
      <alignment horizontal="center" vertical="bottom" textRotation="0" wrapText="false" indent="0" shrinkToFit="false"/>
      <protection locked="true" hidden="false"/>
    </xf>
    <xf numFmtId="165" fontId="17" fillId="0" borderId="19" xfId="15" applyFont="true" applyBorder="true" applyAlignment="true" applyProtection="true">
      <alignment horizontal="center" vertical="bottom" textRotation="0" wrapText="false" indent="0" shrinkToFit="false"/>
      <protection locked="true" hidden="false"/>
    </xf>
    <xf numFmtId="165" fontId="17" fillId="0" borderId="3" xfId="15" applyFont="true" applyBorder="true" applyAlignment="true" applyProtection="true">
      <alignment horizontal="center" vertical="bottom" textRotation="0" wrapText="false" indent="0" shrinkToFit="false"/>
      <protection locked="true" hidden="false"/>
    </xf>
    <xf numFmtId="169" fontId="17" fillId="14" borderId="3" xfId="19" applyFont="true" applyBorder="true" applyAlignment="true" applyProtection="true">
      <alignment horizontal="center" vertical="bottom" textRotation="0" wrapText="false" indent="0" shrinkToFit="false"/>
      <protection locked="true" hidden="false"/>
    </xf>
    <xf numFmtId="179" fontId="17" fillId="19" borderId="3" xfId="15" applyFont="true" applyBorder="true" applyAlignment="true" applyProtection="true">
      <alignment horizontal="center" vertical="bottom" textRotation="0" wrapText="false" indent="0" shrinkToFit="false"/>
      <protection locked="true" hidden="false"/>
    </xf>
    <xf numFmtId="179" fontId="17" fillId="19" borderId="25" xfId="15" applyFont="true" applyBorder="true" applyAlignment="true" applyProtection="true">
      <alignment horizontal="center" vertical="bottom" textRotation="0" wrapText="false" indent="0" shrinkToFit="false"/>
      <protection locked="true" hidden="false"/>
    </xf>
    <xf numFmtId="169" fontId="17" fillId="14" borderId="29" xfId="19" applyFont="true" applyBorder="true" applyAlignment="true" applyProtection="true">
      <alignment horizontal="center" vertical="bottom" textRotation="0" wrapText="false" indent="0" shrinkToFit="false"/>
      <protection locked="true" hidden="false"/>
    </xf>
    <xf numFmtId="169" fontId="27" fillId="14" borderId="30" xfId="19" applyFont="true" applyBorder="true" applyAlignment="true" applyProtection="true">
      <alignment horizontal="center" vertical="bottom" textRotation="0" wrapText="false" indent="0" shrinkToFit="false"/>
      <protection locked="true" hidden="false"/>
    </xf>
    <xf numFmtId="169" fontId="27" fillId="0" borderId="35" xfId="19" applyFont="true" applyBorder="true" applyAlignment="true" applyProtection="true">
      <alignment horizontal="right" vertical="bottom" textRotation="0" wrapText="false" indent="1" shrinkToFit="false"/>
      <protection locked="true" hidden="false"/>
    </xf>
    <xf numFmtId="169" fontId="17" fillId="14" borderId="30" xfId="19"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1" shrinkToFit="false"/>
      <protection locked="true" hidden="false"/>
    </xf>
    <xf numFmtId="170" fontId="16" fillId="0" borderId="37" xfId="15" applyFont="true" applyBorder="true" applyAlignment="true" applyProtection="true">
      <alignment horizontal="right" vertical="bottom" textRotation="0" wrapText="false" indent="1" shrinkToFit="false"/>
      <protection locked="true" hidden="false"/>
    </xf>
    <xf numFmtId="164" fontId="16" fillId="0" borderId="38" xfId="0" applyFont="true" applyBorder="true" applyAlignment="true" applyProtection="false">
      <alignment horizontal="left" vertical="bottom" textRotation="0" wrapText="false" indent="1" shrinkToFit="false"/>
      <protection locked="true" hidden="false"/>
    </xf>
    <xf numFmtId="164" fontId="33" fillId="14" borderId="39" xfId="0" applyFont="true" applyBorder="true" applyAlignment="true" applyProtection="false">
      <alignment horizontal="left" vertical="bottom" textRotation="0" wrapText="false" indent="1" shrinkToFit="false"/>
      <protection locked="true" hidden="false"/>
    </xf>
    <xf numFmtId="170" fontId="17" fillId="14" borderId="8" xfId="15" applyFont="true" applyBorder="true" applyAlignment="true" applyProtection="true">
      <alignment horizontal="center" vertical="bottom" textRotation="0" wrapText="false" indent="0" shrinkToFit="false"/>
      <protection locked="true" hidden="false"/>
    </xf>
    <xf numFmtId="169" fontId="27" fillId="14" borderId="9" xfId="19" applyFont="true" applyBorder="true" applyAlignment="true" applyProtection="true">
      <alignment horizontal="right" vertical="bottom" textRotation="0" wrapText="false" indent="1" shrinkToFit="false"/>
      <protection locked="true" hidden="false"/>
    </xf>
    <xf numFmtId="169" fontId="27" fillId="14" borderId="10" xfId="19" applyFont="true" applyBorder="true" applyAlignment="true" applyProtection="true">
      <alignment horizontal="right" vertical="bottom" textRotation="0" wrapText="false" indent="1" shrinkToFit="false"/>
      <protection locked="true" hidden="false"/>
    </xf>
    <xf numFmtId="169" fontId="17" fillId="14" borderId="8" xfId="15"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27" fillId="0" borderId="18" xfId="15" applyFont="true" applyBorder="true" applyAlignment="true" applyProtection="true">
      <alignment horizontal="right" vertical="bottom" textRotation="0" wrapText="false" indent="1" shrinkToFit="false"/>
      <protection locked="true" hidden="false"/>
    </xf>
    <xf numFmtId="170" fontId="17" fillId="0" borderId="20" xfId="15" applyFont="true" applyBorder="true" applyAlignment="true" applyProtection="true">
      <alignment horizontal="center" vertical="bottom" textRotation="0" wrapText="false" indent="0" shrinkToFit="false"/>
      <protection locked="true" hidden="false"/>
    </xf>
    <xf numFmtId="170" fontId="17" fillId="0" borderId="21" xfId="15" applyFont="true" applyBorder="true" applyAlignment="true" applyProtection="true">
      <alignment horizontal="center" vertical="bottom" textRotation="0" wrapText="false" indent="0" shrinkToFit="false"/>
      <protection locked="true" hidden="false"/>
    </xf>
    <xf numFmtId="170" fontId="17" fillId="0" borderId="22" xfId="15" applyFont="true" applyBorder="true" applyAlignment="true" applyProtection="true">
      <alignment horizontal="center" vertical="bottom" textRotation="0" wrapText="false" indent="0" shrinkToFit="false"/>
      <protection locked="true" hidden="false"/>
    </xf>
    <xf numFmtId="165" fontId="17" fillId="0" borderId="25" xfId="15" applyFont="true" applyBorder="true" applyAlignment="true" applyProtection="true">
      <alignment horizontal="center" vertical="bottom" textRotation="0" wrapText="false" indent="0" shrinkToFit="false"/>
      <protection locked="true" hidden="false"/>
    </xf>
    <xf numFmtId="169" fontId="17" fillId="14" borderId="25" xfId="19"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false">
      <alignment horizontal="left" vertical="bottom" textRotation="0" wrapText="false" indent="1" shrinkToFit="false"/>
      <protection locked="true" hidden="false"/>
    </xf>
    <xf numFmtId="169" fontId="27" fillId="0" borderId="4" xfId="19" applyFont="true" applyBorder="true" applyAlignment="true" applyProtection="true">
      <alignment horizontal="right" vertical="bottom" textRotation="0" wrapText="false" indent="1"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7" fillId="14" borderId="3" xfId="0" applyFont="true" applyBorder="true" applyAlignment="true" applyProtection="false">
      <alignment horizontal="center" vertical="center" textRotation="0" wrapText="true" indent="0" shrinkToFit="false"/>
      <protection locked="true" hidden="false"/>
    </xf>
    <xf numFmtId="165" fontId="27" fillId="19" borderId="3" xfId="0" applyFont="true" applyBorder="true" applyAlignment="true" applyProtection="false">
      <alignment horizontal="center" vertical="center" textRotation="0" wrapText="true" indent="0" shrinkToFit="false"/>
      <protection locked="true" hidden="false"/>
    </xf>
    <xf numFmtId="170" fontId="17" fillId="0" borderId="3" xfId="15" applyFont="true" applyBorder="true" applyAlignment="true" applyProtection="true">
      <alignment horizontal="right" vertical="center" textRotation="0" wrapText="true" indent="2" shrinkToFit="false"/>
      <protection locked="true" hidden="false"/>
    </xf>
    <xf numFmtId="165" fontId="17" fillId="14" borderId="3" xfId="15" applyFont="true" applyBorder="true" applyAlignment="true" applyProtection="true">
      <alignment horizontal="right" vertical="center" textRotation="0" wrapText="true" indent="1" shrinkToFit="false"/>
      <protection locked="true" hidden="false"/>
    </xf>
    <xf numFmtId="165" fontId="17" fillId="19" borderId="3" xfId="15" applyFont="true" applyBorder="true" applyAlignment="true" applyProtection="true">
      <alignment horizontal="right" vertical="center" textRotation="0" wrapText="true" indent="1" shrinkToFit="false"/>
      <protection locked="true" hidden="false"/>
    </xf>
    <xf numFmtId="170" fontId="16" fillId="20" borderId="3" xfId="15" applyFont="true" applyBorder="true" applyAlignment="true" applyProtection="true">
      <alignment horizontal="right" vertical="center" textRotation="0" wrapText="true" indent="2" shrinkToFit="false"/>
      <protection locked="true" hidden="false"/>
    </xf>
    <xf numFmtId="165" fontId="16" fillId="20" borderId="3" xfId="15" applyFont="true" applyBorder="true" applyAlignment="true" applyProtection="true">
      <alignment horizontal="right" vertical="center" textRotation="0" wrapText="true" indent="1"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left" vertical="center" textRotation="0" wrapText="false" indent="1" shrinkToFit="false"/>
      <protection locked="true" hidden="false"/>
    </xf>
    <xf numFmtId="164" fontId="17" fillId="19" borderId="3" xfId="22" applyFont="true" applyBorder="true" applyAlignment="false" applyProtection="false">
      <alignment horizontal="general" vertical="bottom" textRotation="0" wrapText="false" indent="0" shrinkToFit="false"/>
      <protection locked="true" hidden="false"/>
    </xf>
    <xf numFmtId="180" fontId="17" fillId="19" borderId="3" xfId="15" applyFont="true" applyBorder="true" applyAlignment="true" applyProtection="true">
      <alignment horizontal="right" vertical="bottom" textRotation="0" wrapText="false" indent="1" shrinkToFit="false"/>
      <protection locked="true" hidden="false"/>
    </xf>
    <xf numFmtId="164" fontId="27" fillId="0" borderId="3" xfId="22" applyFont="true" applyBorder="true" applyAlignment="false" applyProtection="false">
      <alignment horizontal="general" vertical="bottom" textRotation="0" wrapText="false" indent="0" shrinkToFit="false"/>
      <protection locked="true" hidden="false"/>
    </xf>
    <xf numFmtId="169" fontId="27" fillId="0" borderId="3" xfId="22" applyFont="true" applyBorder="true" applyAlignment="true" applyProtection="false">
      <alignment horizontal="right" vertical="bottom" textRotation="0" wrapText="false" indent="1" shrinkToFit="false"/>
      <protection locked="true" hidden="false"/>
    </xf>
    <xf numFmtId="164" fontId="16" fillId="20" borderId="3" xfId="22" applyFont="true" applyBorder="true" applyAlignment="true" applyProtection="false">
      <alignment horizontal="left" vertical="center" textRotation="0" wrapText="false" indent="1" shrinkToFit="false"/>
      <protection locked="true" hidden="false"/>
    </xf>
    <xf numFmtId="180" fontId="16" fillId="20" borderId="3" xfId="15" applyFont="true" applyBorder="true" applyAlignment="true" applyProtection="true">
      <alignment horizontal="right" vertical="bottom" textRotation="0" wrapText="false" indent="1" shrinkToFit="false"/>
      <protection locked="true" hidden="false"/>
    </xf>
    <xf numFmtId="180" fontId="4" fillId="0" borderId="0" xfId="22" applyFont="false" applyBorder="false" applyAlignment="false" applyProtection="false">
      <alignment horizontal="general" vertical="bottom" textRotation="0" wrapText="false" indent="0" shrinkToFit="false"/>
      <protection locked="true" hidden="false"/>
    </xf>
    <xf numFmtId="169" fontId="18" fillId="20" borderId="3" xfId="22" applyFont="true" applyBorder="true" applyAlignment="true" applyProtection="false">
      <alignment horizontal="right" vertical="bottom" textRotation="0" wrapText="false" indent="1"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5" fontId="17" fillId="0" borderId="0" xfId="21" applyFont="true" applyBorder="true" applyAlignment="true" applyProtection="false">
      <alignment horizontal="general" vertical="center" textRotation="0" wrapText="true" indent="0" shrinkToFit="false"/>
      <protection locked="true" hidden="false"/>
    </xf>
    <xf numFmtId="165" fontId="15" fillId="0" borderId="0" xfId="21" applyFont="true" applyBorder="true" applyAlignment="true" applyProtection="false">
      <alignment horizontal="center" vertical="center" textRotation="0" wrapText="true" indent="0" shrinkToFit="false"/>
      <protection locked="true" hidden="false"/>
    </xf>
    <xf numFmtId="165" fontId="15" fillId="0" borderId="0" xfId="21" applyFont="true" applyBorder="true" applyAlignment="true" applyProtection="false">
      <alignment horizontal="general" vertical="center" textRotation="0" wrapText="true" indent="0" shrinkToFit="false"/>
      <protection locked="true" hidden="false"/>
    </xf>
    <xf numFmtId="165" fontId="16" fillId="0" borderId="3" xfId="21" applyFont="true" applyBorder="true" applyAlignment="true" applyProtection="false">
      <alignment horizontal="center" vertical="center" textRotation="0" wrapText="true" indent="0" shrinkToFit="false"/>
      <protection locked="true" hidden="false"/>
    </xf>
    <xf numFmtId="165" fontId="16" fillId="19" borderId="3" xfId="21" applyFont="true" applyBorder="true" applyAlignment="true" applyProtection="false">
      <alignment horizontal="center" vertical="center" textRotation="0" wrapText="true" indent="0" shrinkToFit="false"/>
      <protection locked="true" hidden="false"/>
    </xf>
    <xf numFmtId="165" fontId="25" fillId="0" borderId="3" xfId="21" applyFont="true" applyBorder="true" applyAlignment="true" applyProtection="false">
      <alignment horizontal="center" vertical="center" textRotation="0" wrapText="true" indent="0" shrinkToFit="false"/>
      <protection locked="true" hidden="false"/>
    </xf>
    <xf numFmtId="165" fontId="17" fillId="0" borderId="0" xfId="21" applyFont="true" applyBorder="true" applyAlignment="true" applyProtection="false">
      <alignment horizontal="center" vertical="center" textRotation="0" wrapText="true" indent="0" shrinkToFit="false"/>
      <protection locked="true" hidden="false"/>
    </xf>
    <xf numFmtId="165" fontId="17" fillId="0" borderId="3" xfId="21" applyFont="true" applyBorder="true" applyAlignment="true" applyProtection="false">
      <alignment horizontal="left" vertical="center" textRotation="0" wrapText="true" indent="1" shrinkToFit="false"/>
      <protection locked="true" hidden="false"/>
    </xf>
    <xf numFmtId="165" fontId="17" fillId="0" borderId="3" xfId="21" applyFont="true" applyBorder="true" applyAlignment="true" applyProtection="false">
      <alignment horizontal="right" vertical="bottom" textRotation="0" wrapText="false" indent="4" shrinkToFit="false"/>
      <protection locked="true" hidden="false"/>
    </xf>
    <xf numFmtId="165" fontId="17" fillId="0" borderId="3" xfId="21" applyFont="true" applyBorder="true" applyAlignment="true" applyProtection="false">
      <alignment horizontal="right" vertical="center" textRotation="0" wrapText="true" indent="4" shrinkToFit="false"/>
      <protection locked="true" hidden="false"/>
    </xf>
    <xf numFmtId="165" fontId="16" fillId="19" borderId="3" xfId="21" applyFont="true" applyBorder="true" applyAlignment="true" applyProtection="false">
      <alignment horizontal="right" vertical="center" textRotation="0" wrapText="true" indent="4" shrinkToFit="false"/>
      <protection locked="true" hidden="false"/>
    </xf>
    <xf numFmtId="169" fontId="27" fillId="0" borderId="3" xfId="21" applyFont="true" applyBorder="true" applyAlignment="true" applyProtection="false">
      <alignment horizontal="right" vertical="center" textRotation="0" wrapText="true" indent="2" shrinkToFit="false"/>
      <protection locked="true" hidden="false"/>
    </xf>
    <xf numFmtId="165" fontId="17" fillId="0" borderId="3" xfId="21" applyFont="true" applyBorder="true" applyAlignment="true" applyProtection="false">
      <alignment horizontal="right" vertical="center" textRotation="0" wrapText="true" indent="2" shrinkToFit="false"/>
      <protection locked="true" hidden="false"/>
    </xf>
    <xf numFmtId="165" fontId="16" fillId="19" borderId="3" xfId="21" applyFont="true" applyBorder="true" applyAlignment="true" applyProtection="false">
      <alignment horizontal="right" vertical="center" textRotation="0" wrapText="true" indent="2" shrinkToFit="false"/>
      <protection locked="true" hidden="false"/>
    </xf>
    <xf numFmtId="167" fontId="17" fillId="0" borderId="0" xfId="21" applyFont="true" applyBorder="true" applyAlignment="true" applyProtection="false">
      <alignment horizontal="general" vertical="center" textRotation="0" wrapText="true" indent="0" shrinkToFit="false"/>
      <protection locked="true" hidden="false"/>
    </xf>
    <xf numFmtId="165" fontId="16" fillId="20" borderId="3" xfId="21" applyFont="true" applyBorder="true" applyAlignment="true" applyProtection="false">
      <alignment horizontal="left" vertical="center" textRotation="0" wrapText="true" indent="1" shrinkToFit="false"/>
      <protection locked="true" hidden="false"/>
    </xf>
    <xf numFmtId="165" fontId="16" fillId="20" borderId="3" xfId="21" applyFont="true" applyBorder="true" applyAlignment="true" applyProtection="false">
      <alignment horizontal="right" vertical="center" textRotation="0" wrapText="true" indent="4" shrinkToFit="false"/>
      <protection locked="true" hidden="false"/>
    </xf>
    <xf numFmtId="169" fontId="18" fillId="20" borderId="3" xfId="21" applyFont="true" applyBorder="true" applyAlignment="true" applyProtection="false">
      <alignment horizontal="right" vertical="center" textRotation="0" wrapText="true" indent="2" shrinkToFit="false"/>
      <protection locked="true" hidden="false"/>
    </xf>
    <xf numFmtId="165" fontId="16" fillId="20" borderId="3" xfId="21" applyFont="true" applyBorder="true" applyAlignment="true" applyProtection="false">
      <alignment horizontal="right" vertical="center" textRotation="0" wrapText="true" indent="2" shrinkToFit="false"/>
      <protection locked="true" hidden="false"/>
    </xf>
    <xf numFmtId="167" fontId="16" fillId="0" borderId="0" xfId="21" applyFont="true" applyBorder="true" applyAlignment="true" applyProtection="false">
      <alignment horizontal="general" vertical="center" textRotation="0" wrapText="true" indent="0" shrinkToFit="false"/>
      <protection locked="true" hidden="false"/>
    </xf>
    <xf numFmtId="165" fontId="16" fillId="0" borderId="0" xfId="21" applyFont="true" applyBorder="true" applyAlignment="true" applyProtection="false">
      <alignment horizontal="general" vertical="center" textRotation="0" wrapText="true" indent="0" shrinkToFit="false"/>
      <protection locked="true" hidden="false"/>
    </xf>
    <xf numFmtId="165" fontId="14" fillId="0"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19"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left" vertical="center" textRotation="0" wrapText="true" indent="1" shrinkToFit="false"/>
      <protection locked="true" hidden="false"/>
    </xf>
    <xf numFmtId="172" fontId="17" fillId="0" borderId="0" xfId="21" applyFont="true" applyBorder="true" applyAlignment="true" applyProtection="false">
      <alignment horizontal="general" vertical="center" textRotation="0" wrapText="true" indent="0" shrinkToFit="false"/>
      <protection locked="true" hidden="false"/>
    </xf>
    <xf numFmtId="173" fontId="16" fillId="20" borderId="3" xfId="21" applyFont="true" applyBorder="true" applyAlignment="true" applyProtection="false">
      <alignment horizontal="left" vertical="center" textRotation="0" wrapText="tru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false" indent="1" shrinkToFit="false"/>
      <protection locked="true" hidden="false"/>
    </xf>
    <xf numFmtId="164" fontId="17" fillId="0" borderId="3" xfId="21" applyFont="true" applyBorder="true" applyAlignment="true" applyProtection="false">
      <alignment horizontal="right" vertical="bottom" textRotation="0" wrapText="false" indent="5" shrinkToFit="false"/>
      <protection locked="true" hidden="false"/>
    </xf>
    <xf numFmtId="164" fontId="17" fillId="0" borderId="3" xfId="21" applyFont="true" applyBorder="true" applyAlignment="true" applyProtection="false">
      <alignment horizontal="right" vertical="bottom" textRotation="0" wrapText="false" indent="5" shrinkToFit="false"/>
      <protection locked="true" hidden="false"/>
    </xf>
    <xf numFmtId="178" fontId="16" fillId="19" borderId="3" xfId="21" applyFont="true" applyBorder="true" applyAlignment="true" applyProtection="false">
      <alignment horizontal="right" vertical="bottom" textRotation="0" wrapText="false" indent="4" shrinkToFit="false"/>
      <protection locked="true" hidden="false"/>
    </xf>
    <xf numFmtId="169" fontId="27" fillId="0" borderId="3" xfId="21" applyFont="true" applyBorder="true" applyAlignment="true" applyProtection="false">
      <alignment horizontal="right" vertical="bottom" textRotation="0" wrapText="false" indent="2" shrinkToFit="false"/>
      <protection locked="true" hidden="false"/>
    </xf>
    <xf numFmtId="165" fontId="16" fillId="19" borderId="3" xfId="21" applyFont="true" applyBorder="true" applyAlignment="true" applyProtection="false">
      <alignment horizontal="right" vertical="bottom" textRotation="0" wrapText="false" indent="4" shrinkToFit="false"/>
      <protection locked="true" hidden="false"/>
    </xf>
    <xf numFmtId="172" fontId="17" fillId="0" borderId="0" xfId="21" applyFont="true" applyBorder="false" applyAlignment="false" applyProtection="false">
      <alignment horizontal="general" vertical="bottom" textRotation="0" wrapText="false" indent="0" shrinkToFit="false"/>
      <protection locked="true" hidden="false"/>
    </xf>
    <xf numFmtId="165" fontId="17" fillId="0" borderId="3" xfId="21" applyFont="true" applyBorder="true" applyAlignment="true" applyProtection="false">
      <alignment horizontal="left" vertical="center" textRotation="0" wrapText="false" indent="1" shrinkToFit="false"/>
      <protection locked="true" hidden="false"/>
    </xf>
    <xf numFmtId="164" fontId="16" fillId="20" borderId="3" xfId="21" applyFont="true" applyBorder="true" applyAlignment="true" applyProtection="false">
      <alignment horizontal="left" vertical="bottom" textRotation="0" wrapText="false" indent="1" shrinkToFit="false"/>
      <protection locked="true" hidden="false"/>
    </xf>
    <xf numFmtId="165" fontId="16" fillId="20" borderId="3" xfId="21" applyFont="true" applyBorder="true" applyAlignment="true" applyProtection="false">
      <alignment horizontal="right" vertical="bottom" textRotation="0" wrapText="false" indent="5" shrinkToFit="false"/>
      <protection locked="true" hidden="false"/>
    </xf>
    <xf numFmtId="165" fontId="16" fillId="20" borderId="3" xfId="21" applyFont="true" applyBorder="true" applyAlignment="true" applyProtection="false">
      <alignment horizontal="right" vertical="bottom" textRotation="0" wrapText="false" indent="4" shrinkToFit="false"/>
      <protection locked="true" hidden="false"/>
    </xf>
    <xf numFmtId="169" fontId="18" fillId="20" borderId="3" xfId="21" applyFont="true" applyBorder="true" applyAlignment="true" applyProtection="false">
      <alignment horizontal="right" vertical="bottom" textRotation="0" wrapText="false" indent="2"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5" fontId="17" fillId="0" borderId="3" xfId="21" applyFont="true" applyBorder="true" applyAlignment="true" applyProtection="false">
      <alignment horizontal="left" vertical="center" textRotation="0" wrapText="true" indent="1" shrinkToFit="false"/>
      <protection locked="true" hidden="false"/>
    </xf>
    <xf numFmtId="165" fontId="17" fillId="0" borderId="3" xfId="21" applyFont="true" applyBorder="true" applyAlignment="true" applyProtection="false">
      <alignment horizontal="right" vertical="bottom" textRotation="0" wrapText="false" indent="5" shrinkToFit="false"/>
      <protection locked="true" hidden="false"/>
    </xf>
    <xf numFmtId="165" fontId="17" fillId="0" borderId="3" xfId="21" applyFont="true" applyBorder="true" applyAlignment="true" applyProtection="false">
      <alignment horizontal="right" vertical="center" textRotation="0" wrapText="true" indent="5" shrinkToFit="false"/>
      <protection locked="true" hidden="false"/>
    </xf>
    <xf numFmtId="169" fontId="27" fillId="0" borderId="3" xfId="21" applyFont="true" applyBorder="true" applyAlignment="true" applyProtection="false">
      <alignment horizontal="right" vertical="center" textRotation="0" wrapText="true" indent="2" shrinkToFit="false"/>
      <protection locked="true" hidden="false"/>
    </xf>
    <xf numFmtId="165" fontId="17" fillId="0" borderId="3" xfId="21" applyFont="true" applyBorder="true" applyAlignment="true" applyProtection="false">
      <alignment horizontal="right" vertical="center" textRotation="0" wrapText="true" indent="4" shrinkToFit="false"/>
      <protection locked="true" hidden="false"/>
    </xf>
    <xf numFmtId="165" fontId="17" fillId="0" borderId="0" xfId="21" applyFont="true" applyBorder="true" applyAlignment="true" applyProtection="false">
      <alignment horizontal="general" vertical="center" textRotation="0" wrapText="true" indent="0" shrinkToFit="false"/>
      <protection locked="true" hidden="false"/>
    </xf>
    <xf numFmtId="165" fontId="17" fillId="0" borderId="3" xfId="21" applyFont="true" applyBorder="true" applyAlignment="true" applyProtection="false">
      <alignment horizontal="right" vertical="center" textRotation="0" wrapText="false" indent="5" shrinkToFit="false"/>
      <protection locked="true" hidden="false"/>
    </xf>
    <xf numFmtId="165" fontId="16" fillId="20" borderId="3" xfId="21" applyFont="true" applyBorder="true" applyAlignment="true" applyProtection="false">
      <alignment horizontal="right" vertical="center" textRotation="0" wrapText="true" indent="5"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17" fillId="0" borderId="3" xfId="21" applyFont="true" applyBorder="true" applyAlignment="true" applyProtection="false">
      <alignment horizontal="right" vertical="bottom" textRotation="0" wrapText="true" indent="5" shrinkToFit="false"/>
      <protection locked="true" hidden="false"/>
    </xf>
    <xf numFmtId="165" fontId="16" fillId="19" borderId="3" xfId="21" applyFont="true" applyBorder="true" applyAlignment="true" applyProtection="false">
      <alignment horizontal="right" vertical="bottom" textRotation="0" wrapText="true" indent="4" shrinkToFit="false"/>
      <protection locked="true" hidden="false"/>
    </xf>
    <xf numFmtId="169" fontId="27" fillId="0" borderId="3" xfId="21" applyFont="true" applyBorder="true" applyAlignment="true" applyProtection="false">
      <alignment horizontal="right" vertical="bottom" textRotation="0" wrapText="true" indent="2" shrinkToFit="false"/>
      <protection locked="true" hidden="false"/>
    </xf>
    <xf numFmtId="164" fontId="17" fillId="0" borderId="3" xfId="21" applyFont="true" applyBorder="true" applyAlignment="true" applyProtection="false">
      <alignment horizontal="right" vertical="bottom" textRotation="0" wrapText="false" indent="4" shrinkToFit="false"/>
      <protection locked="true" hidden="false"/>
    </xf>
    <xf numFmtId="165" fontId="16" fillId="19" borderId="3" xfId="21" applyFont="true" applyBorder="true" applyAlignment="true" applyProtection="false">
      <alignment horizontal="right" vertical="bottom" textRotation="0" wrapText="true" indent="2" shrinkToFit="false"/>
      <protection locked="true" hidden="false"/>
    </xf>
    <xf numFmtId="165" fontId="16" fillId="20" borderId="3" xfId="21" applyFont="true" applyBorder="true" applyAlignment="true" applyProtection="false">
      <alignment horizontal="right" vertical="bottom" textRotation="0" wrapText="true" indent="5" shrinkToFit="false"/>
      <protection locked="true" hidden="false"/>
    </xf>
    <xf numFmtId="165" fontId="16" fillId="20" borderId="3" xfId="21" applyFont="true" applyBorder="true" applyAlignment="true" applyProtection="false">
      <alignment horizontal="right" vertical="bottom" textRotation="0" wrapText="true" indent="4" shrinkToFit="false"/>
      <protection locked="true" hidden="false"/>
    </xf>
    <xf numFmtId="169" fontId="18" fillId="20" borderId="3" xfId="21" applyFont="true" applyBorder="true" applyAlignment="true" applyProtection="false">
      <alignment horizontal="right" vertical="bottom" textRotation="0" wrapText="true" indent="2" shrinkToFit="false"/>
      <protection locked="true" hidden="false"/>
    </xf>
    <xf numFmtId="165" fontId="16" fillId="20" borderId="3" xfId="21" applyFont="true" applyBorder="true" applyAlignment="true" applyProtection="false">
      <alignment horizontal="right" vertical="bottom" textRotation="0" wrapText="true" indent="2" shrinkToFit="false"/>
      <protection locked="true" hidden="false"/>
    </xf>
    <xf numFmtId="165" fontId="35"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1" fillId="0" borderId="3" xfId="21" applyFont="true" applyBorder="true" applyAlignment="true" applyProtection="false">
      <alignment horizontal="center" vertical="center" textRotation="0" wrapText="true" indent="0" shrinkToFit="false"/>
      <protection locked="true" hidden="false"/>
    </xf>
    <xf numFmtId="165" fontId="21" fillId="19" borderId="3" xfId="21" applyFont="true" applyBorder="true" applyAlignment="true" applyProtection="false">
      <alignment horizontal="center" vertical="center" textRotation="0" wrapText="true" indent="0" shrinkToFit="false"/>
      <protection locked="true" hidden="false"/>
    </xf>
    <xf numFmtId="165" fontId="19" fillId="0" borderId="3" xfId="21" applyFont="true" applyBorder="true" applyAlignment="true" applyProtection="false">
      <alignment horizontal="left" vertical="bottom" textRotation="0" wrapText="false" indent="1" shrinkToFit="false"/>
      <protection locked="true" hidden="false"/>
    </xf>
    <xf numFmtId="165" fontId="21" fillId="19" borderId="3" xfId="21" applyFont="true" applyBorder="true" applyAlignment="true" applyProtection="false">
      <alignment horizontal="right" vertical="bottom" textRotation="0" wrapText="false" indent="7" shrinkToFit="false"/>
      <protection locked="true" hidden="false"/>
    </xf>
    <xf numFmtId="169" fontId="27" fillId="0" borderId="3" xfId="21" applyFont="true" applyBorder="true" applyAlignment="true" applyProtection="false">
      <alignment horizontal="right" vertical="bottom" textRotation="0" wrapText="true" indent="6" shrinkToFit="false"/>
      <protection locked="true" hidden="false"/>
    </xf>
    <xf numFmtId="165" fontId="16" fillId="19" borderId="3" xfId="21" applyFont="true" applyBorder="true" applyAlignment="true" applyProtection="false">
      <alignment horizontal="right" vertical="bottom" textRotation="0" wrapText="false" indent="7" shrinkToFit="false"/>
      <protection locked="true" hidden="false"/>
    </xf>
    <xf numFmtId="169" fontId="27" fillId="0" borderId="3" xfId="21" applyFont="true" applyBorder="true" applyAlignment="true" applyProtection="false">
      <alignment horizontal="right" vertical="bottom" textRotation="0" wrapText="true" indent="5" shrinkToFit="false"/>
      <protection locked="true" hidden="false"/>
    </xf>
    <xf numFmtId="164" fontId="19" fillId="0" borderId="3" xfId="21" applyFont="true" applyBorder="true" applyAlignment="true" applyProtection="false">
      <alignment horizontal="left" vertical="top" textRotation="0" wrapText="true" indent="1" shrinkToFit="false"/>
      <protection locked="true" hidden="false"/>
    </xf>
    <xf numFmtId="165" fontId="19" fillId="0" borderId="3" xfId="21" applyFont="true" applyBorder="true" applyAlignment="true" applyProtection="false">
      <alignment horizontal="left" vertical="center" textRotation="0" wrapText="true" indent="1" shrinkToFit="false"/>
      <protection locked="true" hidden="false"/>
    </xf>
    <xf numFmtId="165" fontId="16" fillId="19" borderId="3" xfId="21" applyFont="true" applyBorder="true" applyAlignment="true" applyProtection="false">
      <alignment horizontal="right" vertical="center" textRotation="0" wrapText="true" indent="7" shrinkToFit="false"/>
      <protection locked="true" hidden="false"/>
    </xf>
    <xf numFmtId="165" fontId="21" fillId="20" borderId="3" xfId="21" applyFont="true" applyBorder="true" applyAlignment="true" applyProtection="false">
      <alignment horizontal="left" vertical="center" textRotation="0" wrapText="true" indent="1" shrinkToFit="false"/>
      <protection locked="true" hidden="false"/>
    </xf>
    <xf numFmtId="165" fontId="21" fillId="20" borderId="3" xfId="21" applyFont="true" applyBorder="true" applyAlignment="true" applyProtection="false">
      <alignment horizontal="right" vertical="center" textRotation="0" wrapText="true" indent="7" shrinkToFit="false"/>
      <protection locked="true" hidden="false"/>
    </xf>
    <xf numFmtId="169" fontId="18" fillId="20" borderId="3" xfId="21" applyFont="true" applyBorder="true" applyAlignment="true" applyProtection="false">
      <alignment horizontal="right" vertical="bottom" textRotation="0" wrapText="true" indent="6" shrinkToFit="false"/>
      <protection locked="true" hidden="false"/>
    </xf>
    <xf numFmtId="169" fontId="18" fillId="20" borderId="3" xfId="21" applyFont="true" applyBorder="true" applyAlignment="true" applyProtection="false">
      <alignment horizontal="right" vertical="bottom" textRotation="0" wrapText="true" indent="5"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2" fontId="17" fillId="0" borderId="3" xfId="21" applyFont="true" applyBorder="true" applyAlignment="true" applyProtection="false">
      <alignment horizontal="left" vertical="center" textRotation="0" wrapText="true" indent="1" shrinkToFit="false"/>
      <protection locked="true" hidden="false"/>
    </xf>
    <xf numFmtId="165" fontId="16" fillId="19" borderId="3" xfId="21" applyFont="true" applyBorder="true" applyAlignment="true" applyProtection="false">
      <alignment horizontal="right" vertical="center" textRotation="0" wrapText="true" indent="5" shrinkToFit="false"/>
      <protection locked="true" hidden="false"/>
    </xf>
    <xf numFmtId="165" fontId="17" fillId="0" borderId="3" xfId="21" applyFont="true" applyBorder="true" applyAlignment="true" applyProtection="false">
      <alignment horizontal="right" vertical="center" textRotation="0" wrapText="true" indent="5" shrinkToFit="false"/>
      <protection locked="true" hidden="false"/>
    </xf>
    <xf numFmtId="169" fontId="18" fillId="19" borderId="3" xfId="21" applyFont="true" applyBorder="true" applyAlignment="true" applyProtection="false">
      <alignment horizontal="center" vertical="center" textRotation="0" wrapText="true" indent="0" shrinkToFit="false"/>
      <protection locked="true" hidden="false"/>
    </xf>
    <xf numFmtId="172" fontId="19" fillId="0" borderId="3" xfId="21" applyFont="true" applyBorder="true" applyAlignment="true" applyProtection="false">
      <alignment horizontal="left" vertical="center" textRotation="0" wrapText="true" indent="1" shrinkToFit="false"/>
      <protection locked="true" hidden="false"/>
    </xf>
    <xf numFmtId="164" fontId="16" fillId="20" borderId="3" xfId="21" applyFont="true" applyBorder="true" applyAlignment="true" applyProtection="false">
      <alignment horizontal="left" vertical="center" textRotation="0" wrapText="true" indent="1" shrinkToFit="false"/>
      <protection locked="true" hidden="false"/>
    </xf>
    <xf numFmtId="169" fontId="18" fillId="20" borderId="3" xfId="21" applyFont="true" applyBorder="true" applyAlignment="true" applyProtection="false">
      <alignment horizontal="center" vertical="center" textRotation="0" wrapText="true" indent="0" shrinkToFit="false"/>
      <protection locked="true" hidden="false"/>
    </xf>
    <xf numFmtId="165" fontId="19" fillId="0" borderId="0" xfId="21" applyFont="true" applyBorder="true" applyAlignment="true" applyProtection="false">
      <alignment horizontal="general" vertical="center" textRotation="0" wrapText="true" indent="0" shrinkToFit="false"/>
      <protection locked="true" hidden="false"/>
    </xf>
    <xf numFmtId="165" fontId="21" fillId="0" borderId="0" xfId="21" applyFont="true" applyBorder="true" applyAlignment="true" applyProtection="false">
      <alignment horizontal="general" vertical="center" textRotation="0" wrapText="true" indent="0" shrinkToFit="false"/>
      <protection locked="true" hidden="false"/>
    </xf>
    <xf numFmtId="165" fontId="19" fillId="0" borderId="0" xfId="21" applyFont="true" applyBorder="true" applyAlignment="true" applyProtection="false">
      <alignment horizontal="center" vertical="center" textRotation="0" wrapText="true" indent="0" shrinkToFit="false"/>
      <protection locked="true" hidden="false"/>
    </xf>
    <xf numFmtId="165" fontId="19" fillId="0" borderId="3" xfId="21" applyFont="true" applyBorder="true" applyAlignment="true" applyProtection="false">
      <alignment horizontal="right" vertical="bottom" textRotation="0" wrapText="false" indent="7" shrinkToFit="false"/>
      <protection locked="true" hidden="false"/>
    </xf>
    <xf numFmtId="165" fontId="21" fillId="19" borderId="3" xfId="21" applyFont="true" applyBorder="true" applyAlignment="true" applyProtection="false">
      <alignment horizontal="right" vertical="bottom" textRotation="0" wrapText="false" indent="6" shrinkToFit="false"/>
      <protection locked="true" hidden="false"/>
    </xf>
    <xf numFmtId="165" fontId="16" fillId="19" borderId="3" xfId="21" applyFont="true" applyBorder="true" applyAlignment="true" applyProtection="false">
      <alignment horizontal="right" vertical="bottom" textRotation="0" wrapText="false" indent="5" shrinkToFit="false"/>
      <protection locked="true" hidden="false"/>
    </xf>
    <xf numFmtId="165" fontId="19" fillId="0" borderId="0" xfId="21" applyFont="true" applyBorder="true" applyAlignment="true" applyProtection="false">
      <alignment horizontal="general" vertical="center" textRotation="0" wrapText="true" indent="0" shrinkToFit="false"/>
      <protection locked="true" hidden="false"/>
    </xf>
    <xf numFmtId="165" fontId="19" fillId="0" borderId="3" xfId="21" applyFont="true" applyBorder="true" applyAlignment="true" applyProtection="false">
      <alignment horizontal="right" vertical="center" textRotation="0" wrapText="true" indent="7" shrinkToFit="false"/>
      <protection locked="true" hidden="false"/>
    </xf>
    <xf numFmtId="165" fontId="21" fillId="20" borderId="3" xfId="21" applyFont="true" applyBorder="true" applyAlignment="true" applyProtection="false">
      <alignment horizontal="right" vertical="center" textRotation="0" wrapText="true" indent="6" shrinkToFit="false"/>
      <protection locked="true" hidden="false"/>
    </xf>
    <xf numFmtId="165" fontId="21" fillId="20" borderId="3" xfId="21" applyFont="true" applyBorder="true" applyAlignment="true" applyProtection="false">
      <alignment horizontal="right" vertical="center" textRotation="0" wrapText="true" indent="5" shrinkToFit="false"/>
      <protection locked="true" hidden="false"/>
    </xf>
    <xf numFmtId="165" fontId="35" fillId="0" borderId="0" xfId="21" applyFont="true" applyBorder="true" applyAlignment="true" applyProtection="false">
      <alignment horizontal="general" vertical="center" textRotation="0" wrapText="true" indent="0" shrinkToFit="false"/>
      <protection locked="true" hidden="false"/>
    </xf>
    <xf numFmtId="164" fontId="19" fillId="14" borderId="3" xfId="21" applyFont="true" applyBorder="true" applyAlignment="true" applyProtection="false">
      <alignment horizontal="left" vertical="top" textRotation="0" wrapText="true" indent="1" shrinkToFit="false"/>
      <protection locked="true" hidden="false"/>
    </xf>
    <xf numFmtId="165" fontId="16" fillId="14" borderId="3" xfId="21" applyFont="true" applyBorder="true" applyAlignment="true" applyProtection="false">
      <alignment horizontal="right" vertical="bottom" textRotation="0" wrapText="false" indent="7" shrinkToFit="false"/>
      <protection locked="true" hidden="false"/>
    </xf>
    <xf numFmtId="169" fontId="18" fillId="14" borderId="3" xfId="21" applyFont="true" applyBorder="true" applyAlignment="true" applyProtection="false">
      <alignment horizontal="right" vertical="center" textRotation="0" wrapText="true" indent="7" shrinkToFit="false"/>
      <protection locked="true" hidden="false"/>
    </xf>
    <xf numFmtId="165" fontId="19" fillId="0" borderId="3" xfId="21" applyFont="true" applyBorder="true" applyAlignment="true" applyProtection="false">
      <alignment horizontal="left" vertical="bottom" textRotation="0" wrapText="false" indent="1" shrinkToFit="false"/>
      <protection locked="true" hidden="false"/>
    </xf>
    <xf numFmtId="165" fontId="19" fillId="0" borderId="3" xfId="21" applyFont="true" applyBorder="true" applyAlignment="true" applyProtection="false">
      <alignment horizontal="right" vertical="bottom" textRotation="0" wrapText="false" indent="7" shrinkToFit="false"/>
      <protection locked="true" hidden="false"/>
    </xf>
    <xf numFmtId="169" fontId="18" fillId="19" borderId="3" xfId="21" applyFont="true" applyBorder="true" applyAlignment="true" applyProtection="false">
      <alignment horizontal="right" vertical="center" textRotation="0" wrapText="true" indent="7" shrinkToFit="false"/>
      <protection locked="true" hidden="false"/>
    </xf>
    <xf numFmtId="165" fontId="21" fillId="20" borderId="3" xfId="21" applyFont="true" applyBorder="true" applyAlignment="true" applyProtection="false">
      <alignment horizontal="left" vertical="bottom" textRotation="0" wrapText="false" indent="1" shrinkToFit="false"/>
      <protection locked="true" hidden="false"/>
    </xf>
    <xf numFmtId="165" fontId="21" fillId="20" borderId="3" xfId="21" applyFont="true" applyBorder="true" applyAlignment="true" applyProtection="false">
      <alignment horizontal="right" vertical="bottom" textRotation="0" wrapText="false" indent="7" shrinkToFit="false"/>
      <protection locked="true" hidden="false"/>
    </xf>
    <xf numFmtId="169" fontId="18" fillId="20" borderId="3" xfId="21" applyFont="true" applyBorder="true" applyAlignment="true" applyProtection="false">
      <alignment horizontal="right" vertical="center" textRotation="0" wrapText="true" indent="7" shrinkToFit="false"/>
      <protection locked="true" hidden="false"/>
    </xf>
    <xf numFmtId="169" fontId="27" fillId="0" borderId="3" xfId="21" applyFont="true" applyBorder="true" applyAlignment="true" applyProtection="false">
      <alignment horizontal="right" vertical="bottom" textRotation="0" wrapText="true" indent="7" shrinkToFit="false"/>
      <protection locked="true" hidden="false"/>
    </xf>
    <xf numFmtId="165" fontId="16" fillId="19" borderId="3" xfId="21" applyFont="true" applyBorder="true" applyAlignment="true" applyProtection="false">
      <alignment horizontal="right" vertical="bottom" textRotation="0" wrapText="false" indent="6"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6" fillId="19" borderId="3" xfId="21" applyFont="true" applyBorder="true" applyAlignment="true" applyProtection="false">
      <alignment horizontal="right" vertical="center" textRotation="0" wrapText="true" indent="6" shrinkToFit="false"/>
      <protection locked="true" hidden="false"/>
    </xf>
    <xf numFmtId="169" fontId="18" fillId="20" borderId="3" xfId="21" applyFont="true" applyBorder="true" applyAlignment="true" applyProtection="false">
      <alignment horizontal="right" vertical="bottom" textRotation="0" wrapText="true" indent="7"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center"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5" fillId="0" borderId="0" xfId="26" applyFont="true" applyBorder="true" applyAlignment="true" applyProtection="false">
      <alignment horizontal="center" vertical="center" textRotation="0" wrapText="true" indent="0" shrinkToFit="false"/>
      <protection locked="true" hidden="false"/>
    </xf>
    <xf numFmtId="165" fontId="16" fillId="0" borderId="3" xfId="26" applyFont="true" applyBorder="true" applyAlignment="true" applyProtection="false">
      <alignment horizontal="center" vertical="center" textRotation="0" wrapText="true" indent="0" shrinkToFit="false"/>
      <protection locked="true" hidden="false"/>
    </xf>
    <xf numFmtId="165" fontId="16" fillId="0" borderId="3" xfId="26" applyFont="true" applyBorder="true" applyAlignment="true" applyProtection="false">
      <alignment horizontal="center" vertical="center" textRotation="0" wrapText="true" indent="0" shrinkToFit="false"/>
      <protection locked="true" hidden="false"/>
    </xf>
    <xf numFmtId="165" fontId="16" fillId="19" borderId="3" xfId="26" applyFont="true" applyBorder="true" applyAlignment="true" applyProtection="false">
      <alignment horizontal="center" vertical="center" textRotation="0" wrapText="true" indent="0" shrinkToFit="false"/>
      <protection locked="true" hidden="false"/>
    </xf>
    <xf numFmtId="165" fontId="16" fillId="14" borderId="3"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true" applyAlignment="true" applyProtection="false">
      <alignment horizontal="center" vertical="center" textRotation="0" wrapText="true" indent="0" shrinkToFit="false"/>
      <protection locked="true" hidden="false"/>
    </xf>
    <xf numFmtId="165" fontId="19" fillId="0" borderId="3" xfId="26" applyFont="true" applyBorder="true" applyAlignment="true" applyProtection="false">
      <alignment horizontal="left" vertical="center" textRotation="0" wrapText="true" indent="1" shrinkToFit="false"/>
      <protection locked="true" hidden="false"/>
    </xf>
    <xf numFmtId="165" fontId="36" fillId="0" borderId="3" xfId="26" applyFont="true" applyBorder="true" applyAlignment="true" applyProtection="false">
      <alignment horizontal="right" vertical="bottom" textRotation="0" wrapText="false" indent="5" shrinkToFit="false"/>
      <protection locked="true" hidden="false"/>
    </xf>
    <xf numFmtId="165" fontId="36" fillId="0" borderId="3" xfId="26" applyFont="true" applyBorder="true" applyAlignment="true" applyProtection="false">
      <alignment horizontal="right" vertical="center" textRotation="0" wrapText="true" indent="5" shrinkToFit="false"/>
      <protection locked="true" hidden="false"/>
    </xf>
    <xf numFmtId="165" fontId="36" fillId="0" borderId="3" xfId="26" applyFont="true" applyBorder="true" applyAlignment="true" applyProtection="false">
      <alignment horizontal="right" vertical="center" textRotation="0" wrapText="true" indent="6" shrinkToFit="false"/>
      <protection locked="true" hidden="false"/>
    </xf>
    <xf numFmtId="165" fontId="16" fillId="19" borderId="3" xfId="26" applyFont="true" applyBorder="true" applyAlignment="true" applyProtection="false">
      <alignment horizontal="right" vertical="center" textRotation="0" wrapText="true" indent="6" shrinkToFit="false"/>
      <protection locked="true" hidden="false"/>
    </xf>
    <xf numFmtId="165" fontId="16" fillId="14" borderId="3" xfId="26" applyFont="true" applyBorder="true" applyAlignment="true" applyProtection="false">
      <alignment horizontal="right" vertical="center" textRotation="0" wrapText="true" indent="5" shrinkToFit="false"/>
      <protection locked="true" hidden="false"/>
    </xf>
    <xf numFmtId="165" fontId="16" fillId="20" borderId="3" xfId="26" applyFont="true" applyBorder="true" applyAlignment="true" applyProtection="false">
      <alignment horizontal="left" vertical="center" textRotation="0" wrapText="true" indent="1" shrinkToFit="false"/>
      <protection locked="true" hidden="false"/>
    </xf>
    <xf numFmtId="165" fontId="16" fillId="20" borderId="3" xfId="26" applyFont="true" applyBorder="true" applyAlignment="true" applyProtection="false">
      <alignment horizontal="right" vertical="center" textRotation="0" wrapText="true" indent="5" shrinkToFit="false"/>
      <protection locked="true" hidden="false"/>
    </xf>
    <xf numFmtId="165" fontId="16" fillId="20" borderId="3" xfId="26" applyFont="true" applyBorder="true" applyAlignment="true" applyProtection="false">
      <alignment horizontal="right" vertical="center" textRotation="0" wrapText="true" indent="6" shrinkToFit="false"/>
      <protection locked="true" hidden="false"/>
    </xf>
    <xf numFmtId="165" fontId="16" fillId="0" borderId="0" xfId="26" applyFont="true" applyBorder="true" applyAlignment="true" applyProtection="false">
      <alignment horizontal="left" vertical="center" textRotation="0" wrapText="true" indent="0" shrinkToFit="false"/>
      <protection locked="true" hidden="false"/>
    </xf>
    <xf numFmtId="165" fontId="20" fillId="0" borderId="0" xfId="26" applyFont="true" applyBorder="true" applyAlignment="true" applyProtection="false">
      <alignment horizontal="right" vertical="center" textRotation="0" wrapText="false" indent="0" shrinkToFit="false"/>
      <protection locked="true" hidden="false"/>
    </xf>
    <xf numFmtId="165" fontId="19" fillId="0" borderId="0" xfId="26" applyFont="true" applyBorder="true" applyAlignment="true" applyProtection="false">
      <alignment horizontal="right" vertical="center" textRotation="0" wrapText="true" indent="0" shrinkToFit="false"/>
      <protection locked="true" hidden="false"/>
    </xf>
    <xf numFmtId="165" fontId="17" fillId="0" borderId="0" xfId="26" applyFont="true" applyBorder="true" applyAlignment="true" applyProtection="false">
      <alignment horizontal="right" vertical="center" textRotation="0" wrapText="true" indent="0" shrinkToFit="false"/>
      <protection locked="true" hidden="false"/>
    </xf>
    <xf numFmtId="165" fontId="17" fillId="0" borderId="0" xfId="26" applyFont="true" applyBorder="true" applyAlignment="true" applyProtection="false">
      <alignment horizontal="left" vertical="center" textRotation="0" wrapText="true" indent="0" shrinkToFit="false"/>
      <protection locked="true" hidden="false"/>
    </xf>
    <xf numFmtId="165" fontId="15" fillId="0" borderId="0" xfId="26" applyFont="true" applyBorder="true" applyAlignment="true" applyProtection="false">
      <alignment horizontal="general" vertical="center" textRotation="0" wrapText="true" indent="0" shrinkToFit="false"/>
      <protection locked="true" hidden="false"/>
    </xf>
    <xf numFmtId="165" fontId="16" fillId="0" borderId="3" xfId="25" applyFont="true" applyBorder="true" applyAlignment="true" applyProtection="false">
      <alignment horizontal="center" vertical="center" textRotation="0" wrapText="true" indent="0" shrinkToFit="false"/>
      <protection locked="true" hidden="false"/>
    </xf>
    <xf numFmtId="170" fontId="19" fillId="0" borderId="3" xfId="15" applyFont="true" applyBorder="true" applyAlignment="true" applyProtection="true">
      <alignment horizontal="right" vertical="center" textRotation="0" wrapText="true" indent="2" shrinkToFit="false"/>
      <protection locked="true" hidden="false"/>
    </xf>
    <xf numFmtId="170" fontId="17" fillId="19" borderId="3" xfId="15" applyFont="true" applyBorder="true" applyAlignment="true" applyProtection="true">
      <alignment horizontal="right" vertical="center" textRotation="0" wrapText="true" indent="2" shrinkToFit="false"/>
      <protection locked="true" hidden="false"/>
    </xf>
    <xf numFmtId="170" fontId="17" fillId="14" borderId="3" xfId="15" applyFont="true" applyBorder="true" applyAlignment="true" applyProtection="true">
      <alignment horizontal="right" vertical="center" textRotation="0" wrapText="true" indent="2" shrinkToFit="false"/>
      <protection locked="true" hidden="false"/>
    </xf>
    <xf numFmtId="165" fontId="16" fillId="20" borderId="3" xfId="26" applyFont="true" applyBorder="true" applyAlignment="true" applyProtection="false">
      <alignment horizontal="right" vertical="center" textRotation="0" wrapText="true" indent="2" shrinkToFit="false"/>
      <protection locked="true" hidden="false"/>
    </xf>
    <xf numFmtId="165" fontId="17" fillId="0" borderId="0" xfId="27" applyFont="true" applyBorder="false" applyAlignment="true" applyProtection="false">
      <alignment horizontal="general" vertical="center" textRotation="0" wrapText="true" indent="0" shrinkToFit="false"/>
      <protection locked="true" hidden="false"/>
    </xf>
    <xf numFmtId="165" fontId="15" fillId="0" borderId="0" xfId="27" applyFont="true" applyBorder="true" applyAlignment="true" applyProtection="false">
      <alignment horizontal="center" vertical="center" textRotation="0" wrapText="true" indent="0" shrinkToFit="false"/>
      <protection locked="true" hidden="false"/>
    </xf>
    <xf numFmtId="165" fontId="17" fillId="0" borderId="40" xfId="27" applyFont="true" applyBorder="true" applyAlignment="true" applyProtection="false">
      <alignment horizontal="general" vertical="center" textRotation="0" wrapText="true" indent="0" shrinkToFit="false"/>
      <protection locked="true" hidden="false"/>
    </xf>
    <xf numFmtId="165" fontId="17" fillId="0" borderId="3" xfId="27" applyFont="true" applyBorder="true" applyAlignment="true" applyProtection="false">
      <alignment horizontal="general" vertical="center" textRotation="0" wrapText="true" indent="0" shrinkToFit="false"/>
      <protection locked="true" hidden="false"/>
    </xf>
    <xf numFmtId="165" fontId="17" fillId="0" borderId="3" xfId="27" applyFont="true" applyBorder="true" applyAlignment="true" applyProtection="false">
      <alignment horizontal="right" vertical="center" textRotation="0" wrapText="true" indent="1" shrinkToFit="false"/>
      <protection locked="true" hidden="false"/>
    </xf>
    <xf numFmtId="165" fontId="17" fillId="0" borderId="41" xfId="27" applyFont="true" applyBorder="true" applyAlignment="true" applyProtection="false">
      <alignment horizontal="general" vertical="center" textRotation="0" wrapText="true" indent="0" shrinkToFit="false"/>
      <protection locked="true" hidden="false"/>
    </xf>
    <xf numFmtId="165" fontId="17" fillId="0" borderId="42" xfId="27" applyFont="true" applyBorder="true" applyAlignment="true" applyProtection="false">
      <alignment horizontal="center" vertical="center" textRotation="0" wrapText="true" indent="0" shrinkToFit="false"/>
      <protection locked="true" hidden="false"/>
    </xf>
    <xf numFmtId="165" fontId="17" fillId="14" borderId="40" xfId="27" applyFont="true" applyBorder="true" applyAlignment="true" applyProtection="false">
      <alignment horizontal="general" vertical="center" textRotation="0" wrapText="false" indent="0" shrinkToFit="false"/>
      <protection locked="true" hidden="false"/>
    </xf>
    <xf numFmtId="165" fontId="17" fillId="14" borderId="43" xfId="27" applyFont="true" applyBorder="true" applyAlignment="true" applyProtection="false">
      <alignment horizontal="general" vertical="center" textRotation="0" wrapText="false" indent="0" shrinkToFit="false"/>
      <protection locked="true" hidden="false"/>
    </xf>
    <xf numFmtId="165" fontId="17" fillId="14" borderId="44" xfId="27" applyFont="true" applyBorder="true" applyAlignment="true" applyProtection="false">
      <alignment horizontal="right" vertical="center" textRotation="0" wrapText="false" indent="1" shrinkToFit="false"/>
      <protection locked="true" hidden="false"/>
    </xf>
    <xf numFmtId="165" fontId="17" fillId="0" borderId="40" xfId="27" applyFont="true" applyBorder="true" applyAlignment="true" applyProtection="false">
      <alignment horizontal="general" vertical="top" textRotation="0" wrapText="true" indent="0" shrinkToFit="false"/>
      <protection locked="true" hidden="false"/>
    </xf>
    <xf numFmtId="165" fontId="16" fillId="19" borderId="40" xfId="27" applyFont="true" applyBorder="true" applyAlignment="true" applyProtection="false">
      <alignment horizontal="general" vertical="center" textRotation="0" wrapText="false" indent="0" shrinkToFit="false"/>
      <protection locked="true" hidden="false"/>
    </xf>
    <xf numFmtId="165" fontId="17" fillId="19" borderId="45" xfId="27" applyFont="true" applyBorder="true" applyAlignment="true" applyProtection="false">
      <alignment horizontal="general" vertical="center" textRotation="0" wrapText="true" indent="0" shrinkToFit="false"/>
      <protection locked="true" hidden="false"/>
    </xf>
    <xf numFmtId="165" fontId="16" fillId="19" borderId="46" xfId="27" applyFont="true" applyBorder="true" applyAlignment="true" applyProtection="false">
      <alignment horizontal="right" vertical="center" textRotation="0" wrapText="true" indent="1" shrinkToFit="false"/>
      <protection locked="true" hidden="false"/>
    </xf>
    <xf numFmtId="165" fontId="17" fillId="0" borderId="47" xfId="27" applyFont="true" applyBorder="true" applyAlignment="true" applyProtection="false">
      <alignment horizontal="general" vertical="center" textRotation="0" wrapText="true" indent="0" shrinkToFit="false"/>
      <protection locked="true" hidden="false"/>
    </xf>
    <xf numFmtId="165" fontId="16" fillId="19" borderId="18" xfId="27" applyFont="true" applyBorder="true" applyAlignment="true" applyProtection="false">
      <alignment horizontal="right" vertical="center" textRotation="0" wrapText="true" indent="1" shrinkToFit="false"/>
      <protection locked="true" hidden="false"/>
    </xf>
    <xf numFmtId="165" fontId="37" fillId="20" borderId="48" xfId="27" applyFont="true" applyBorder="true" applyAlignment="true" applyProtection="false">
      <alignment horizontal="general" vertical="center" textRotation="0" wrapText="false" indent="0" shrinkToFit="false"/>
      <protection locked="true" hidden="false"/>
    </xf>
    <xf numFmtId="165" fontId="30" fillId="20" borderId="49" xfId="27" applyFont="true" applyBorder="true" applyAlignment="true" applyProtection="false">
      <alignment horizontal="general" vertical="center" textRotation="0" wrapText="true" indent="0" shrinkToFit="false"/>
      <protection locked="true" hidden="false"/>
    </xf>
    <xf numFmtId="165" fontId="37" fillId="20" borderId="3" xfId="27" applyFont="true" applyBorder="true" applyAlignment="true" applyProtection="false">
      <alignment horizontal="right" vertical="center" textRotation="0" wrapText="true" indent="1" shrinkToFit="false"/>
      <protection locked="true" hidden="false"/>
    </xf>
    <xf numFmtId="165" fontId="16" fillId="0" borderId="0" xfId="27" applyFont="true" applyBorder="false" applyAlignment="true" applyProtection="false">
      <alignment horizontal="general" vertical="center" textRotation="0" wrapText="true" indent="0" shrinkToFit="false"/>
      <protection locked="true" hidden="false"/>
    </xf>
    <xf numFmtId="165" fontId="17" fillId="0" borderId="50" xfId="27" applyFont="true" applyBorder="true" applyAlignment="true" applyProtection="false">
      <alignment horizontal="right" vertical="center" textRotation="0" wrapText="true" indent="1" shrinkToFit="false"/>
      <protection locked="true" hidden="false"/>
    </xf>
    <xf numFmtId="165" fontId="17" fillId="0" borderId="48" xfId="27" applyFont="true" applyBorder="true" applyAlignment="true" applyProtection="false">
      <alignment horizontal="general" vertical="center" textRotation="0" wrapText="true" indent="0" shrinkToFit="false"/>
      <protection locked="true" hidden="false"/>
    </xf>
    <xf numFmtId="165" fontId="17" fillId="14" borderId="40" xfId="27" applyFont="true" applyBorder="true" applyAlignment="true" applyProtection="false">
      <alignment horizontal="general" vertical="center" textRotation="0" wrapText="true" indent="0" shrinkToFit="false"/>
      <protection locked="true" hidden="false"/>
    </xf>
    <xf numFmtId="165" fontId="17" fillId="14" borderId="43" xfId="27" applyFont="true" applyBorder="true" applyAlignment="true" applyProtection="false">
      <alignment horizontal="general" vertical="center" textRotation="0" wrapText="true" indent="0" shrinkToFit="false"/>
      <protection locked="true" hidden="false"/>
    </xf>
    <xf numFmtId="165" fontId="17" fillId="14" borderId="3" xfId="27" applyFont="true" applyBorder="true" applyAlignment="true" applyProtection="false">
      <alignment horizontal="right" vertical="center" textRotation="0" wrapText="true" indent="1" shrinkToFit="false"/>
      <protection locked="true" hidden="false"/>
    </xf>
    <xf numFmtId="165" fontId="17" fillId="14" borderId="3" xfId="27" applyFont="true" applyBorder="true" applyAlignment="true" applyProtection="false">
      <alignment horizontal="left" vertical="center" textRotation="0" wrapText="true" indent="0" shrinkToFit="false"/>
      <protection locked="true" hidden="false"/>
    </xf>
    <xf numFmtId="165" fontId="16" fillId="19" borderId="43" xfId="27" applyFont="true" applyBorder="true" applyAlignment="true" applyProtection="false">
      <alignment horizontal="general" vertical="center" textRotation="0" wrapText="false" indent="0" shrinkToFit="false"/>
      <protection locked="true" hidden="false"/>
    </xf>
    <xf numFmtId="165" fontId="16" fillId="19" borderId="43" xfId="27" applyFont="true" applyBorder="true" applyAlignment="true" applyProtection="false">
      <alignment horizontal="general" vertical="center" textRotation="0" wrapText="true" indent="0" shrinkToFit="false"/>
      <protection locked="true" hidden="false"/>
    </xf>
    <xf numFmtId="165" fontId="16" fillId="19" borderId="3" xfId="27" applyFont="true" applyBorder="true" applyAlignment="true" applyProtection="false">
      <alignment horizontal="right" vertical="center" textRotation="0" wrapText="true" indent="1" shrinkToFit="false"/>
      <protection locked="true" hidden="false"/>
    </xf>
    <xf numFmtId="165" fontId="17" fillId="14" borderId="45" xfId="27" applyFont="true" applyBorder="true" applyAlignment="true" applyProtection="false">
      <alignment horizontal="general" vertical="center" textRotation="0" wrapText="true" indent="0" shrinkToFit="false"/>
      <protection locked="true" hidden="false"/>
    </xf>
    <xf numFmtId="165" fontId="17" fillId="0" borderId="48" xfId="27" applyFont="true" applyBorder="true" applyAlignment="true" applyProtection="false">
      <alignment horizontal="general" vertical="center" textRotation="0" wrapText="true" indent="0" shrinkToFit="false"/>
      <protection locked="true" hidden="false"/>
    </xf>
    <xf numFmtId="165" fontId="17" fillId="0" borderId="3" xfId="27" applyFont="true" applyBorder="true" applyAlignment="true" applyProtection="false">
      <alignment horizontal="left" vertical="top" textRotation="0" wrapText="true" indent="0" shrinkToFit="false"/>
      <protection locked="true" hidden="false"/>
    </xf>
    <xf numFmtId="165" fontId="17" fillId="0" borderId="51" xfId="27" applyFont="true" applyBorder="true" applyAlignment="true" applyProtection="false">
      <alignment horizontal="general" vertical="center" textRotation="0" wrapText="true" indent="0" shrinkToFit="false"/>
      <protection locked="true" hidden="false"/>
    </xf>
    <xf numFmtId="165" fontId="17" fillId="0" borderId="48" xfId="27" applyFont="true" applyBorder="true" applyAlignment="true" applyProtection="false">
      <alignment horizontal="left" vertical="top" textRotation="0" wrapText="true" indent="0" shrinkToFit="false"/>
      <protection locked="true" hidden="false"/>
    </xf>
    <xf numFmtId="165" fontId="17" fillId="14" borderId="52" xfId="27" applyFont="true" applyBorder="true" applyAlignment="true" applyProtection="false">
      <alignment horizontal="right" vertical="center" textRotation="0" wrapText="true" indent="1" shrinkToFit="false"/>
      <protection locked="true" hidden="false"/>
    </xf>
    <xf numFmtId="165" fontId="37" fillId="20" borderId="48" xfId="27" applyFont="true" applyBorder="true" applyAlignment="true" applyProtection="false">
      <alignment horizontal="general" vertical="center" textRotation="0" wrapText="true" indent="0" shrinkToFit="false"/>
      <protection locked="true" hidden="false"/>
    </xf>
    <xf numFmtId="165" fontId="37" fillId="20" borderId="49" xfId="27" applyFont="true" applyBorder="true" applyAlignment="true" applyProtection="false">
      <alignment horizontal="general" vertical="center" textRotation="0" wrapText="true" indent="0" shrinkToFit="false"/>
      <protection locked="true" hidden="false"/>
    </xf>
    <xf numFmtId="165" fontId="17" fillId="0" borderId="0" xfId="27" applyFont="true" applyBorder="true" applyAlignment="true" applyProtection="false">
      <alignment horizontal="left" vertical="center"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5" fontId="15" fillId="0" borderId="0" xfId="24" applyFont="true" applyBorder="true" applyAlignment="true" applyProtection="false">
      <alignment horizontal="center" vertical="center" textRotation="0" wrapText="true" indent="0" shrinkToFit="false"/>
      <protection locked="true" hidden="false"/>
    </xf>
    <xf numFmtId="165" fontId="16" fillId="0" borderId="3" xfId="24" applyFont="true" applyBorder="true" applyAlignment="true" applyProtection="false">
      <alignment horizontal="center" vertical="center" textRotation="0" wrapText="true" indent="0" shrinkToFit="false"/>
      <protection locked="true" hidden="false"/>
    </xf>
    <xf numFmtId="164" fontId="39" fillId="0" borderId="3" xfId="20"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center" vertical="center" textRotation="0" wrapText="true" indent="0" shrinkToFit="false"/>
      <protection locked="true" hidden="false"/>
    </xf>
    <xf numFmtId="165" fontId="19" fillId="0" borderId="3" xfId="27" applyFont="true" applyBorder="true" applyAlignment="true" applyProtection="false">
      <alignment horizontal="left" vertical="center" textRotation="0" wrapText="true" indent="1" shrinkToFit="false"/>
      <protection locked="true" hidden="false"/>
    </xf>
    <xf numFmtId="165" fontId="19" fillId="0" borderId="3" xfId="20" applyFont="true" applyBorder="true" applyAlignment="true" applyProtection="false">
      <alignment horizontal="right" vertical="center" textRotation="0" wrapText="true" indent="2" shrinkToFit="false"/>
      <protection locked="true" hidden="false"/>
    </xf>
    <xf numFmtId="165" fontId="16" fillId="19" borderId="3" xfId="24" applyFont="true" applyBorder="true" applyAlignment="true" applyProtection="false">
      <alignment horizontal="right" vertical="center" textRotation="0" wrapText="true" indent="2" shrinkToFit="false"/>
      <protection locked="true" hidden="false"/>
    </xf>
    <xf numFmtId="181" fontId="19" fillId="0" borderId="3" xfId="20" applyFont="true" applyBorder="true" applyAlignment="true" applyProtection="false">
      <alignment horizontal="right" vertical="center" textRotation="0" wrapText="true" indent="2" shrinkToFit="false"/>
      <protection locked="true" hidden="false"/>
    </xf>
    <xf numFmtId="181" fontId="16" fillId="19" borderId="3" xfId="24" applyFont="true" applyBorder="true" applyAlignment="true" applyProtection="false">
      <alignment horizontal="right" vertical="center" textRotation="0" wrapText="true" indent="2" shrinkToFit="false"/>
      <protection locked="true" hidden="false"/>
    </xf>
    <xf numFmtId="164" fontId="40" fillId="20" borderId="3" xfId="20" applyFont="true" applyBorder="true" applyAlignment="true" applyProtection="false">
      <alignment horizontal="left" vertical="bottom" textRotation="0" wrapText="false" indent="1" shrinkToFit="false"/>
      <protection locked="true" hidden="false"/>
    </xf>
    <xf numFmtId="165" fontId="41" fillId="20" borderId="3" xfId="20" applyFont="true" applyBorder="true" applyAlignment="true" applyProtection="false">
      <alignment horizontal="right" vertical="center" textRotation="0" wrapText="true" indent="2" shrinkToFit="false"/>
      <protection locked="true" hidden="false"/>
    </xf>
    <xf numFmtId="165" fontId="41" fillId="20" borderId="3" xfId="24" applyFont="true" applyBorder="true" applyAlignment="true" applyProtection="false">
      <alignment horizontal="right" vertical="center" textRotation="0" wrapText="true" indent="2"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5" fontId="16" fillId="0" borderId="3" xfId="27" applyFont="true" applyBorder="true" applyAlignment="true" applyProtection="false">
      <alignment horizontal="center" vertical="center" textRotation="0" wrapText="true" indent="0" shrinkToFit="false"/>
      <protection locked="true" hidden="false"/>
    </xf>
    <xf numFmtId="165" fontId="15" fillId="0" borderId="3" xfId="27" applyFont="true" applyBorder="true" applyAlignment="true" applyProtection="false">
      <alignment horizontal="center" vertical="center" textRotation="0" wrapText="true" indent="0" shrinkToFit="false"/>
      <protection locked="true" hidden="false"/>
    </xf>
    <xf numFmtId="164" fontId="16" fillId="19" borderId="3" xfId="27" applyFont="true" applyBorder="true" applyAlignment="true" applyProtection="false">
      <alignment horizontal="center" vertical="center" textRotation="0" wrapText="tru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64" fontId="16" fillId="14" borderId="3" xfId="27" applyFont="true" applyBorder="true" applyAlignment="true" applyProtection="false">
      <alignment horizontal="center" vertical="center" textRotation="0" wrapText="true" indent="0" shrinkToFit="false"/>
      <protection locked="true" hidden="false"/>
    </xf>
    <xf numFmtId="164" fontId="16" fillId="0" borderId="0" xfId="27" applyFont="true" applyBorder="false" applyAlignment="true" applyProtection="false">
      <alignment horizontal="center" vertical="center" textRotation="0" wrapText="true" indent="0" shrinkToFit="false"/>
      <protection locked="true" hidden="false"/>
    </xf>
    <xf numFmtId="164" fontId="17" fillId="0" borderId="3" xfId="27" applyFont="true" applyBorder="true" applyAlignment="true" applyProtection="false">
      <alignment horizontal="left" vertical="center" textRotation="0" wrapText="true" indent="1" shrinkToFit="false"/>
      <protection locked="true" hidden="false"/>
    </xf>
    <xf numFmtId="182" fontId="17" fillId="19" borderId="3" xfId="27" applyFont="true" applyBorder="true" applyAlignment="true" applyProtection="false">
      <alignment horizontal="right" vertical="center" textRotation="0" wrapText="true" indent="1" shrinkToFit="false"/>
      <protection locked="true" hidden="false"/>
    </xf>
    <xf numFmtId="182" fontId="17" fillId="0" borderId="3" xfId="27" applyFont="true" applyBorder="true" applyAlignment="true" applyProtection="false">
      <alignment horizontal="right" vertical="center" textRotation="0" wrapText="true" indent="1" shrinkToFit="false"/>
      <protection locked="true" hidden="false"/>
    </xf>
    <xf numFmtId="182" fontId="17" fillId="14" borderId="3" xfId="27" applyFont="true" applyBorder="true" applyAlignment="true" applyProtection="false">
      <alignment horizontal="right" vertical="center" textRotation="0" wrapText="true" indent="1" shrinkToFit="false"/>
      <protection locked="true" hidden="false"/>
    </xf>
    <xf numFmtId="182" fontId="16" fillId="19" borderId="3" xfId="27" applyFont="true" applyBorder="true" applyAlignment="true" applyProtection="false">
      <alignment horizontal="right" vertical="center" textRotation="0" wrapText="true" indent="1" shrinkToFit="false"/>
      <protection locked="true" hidden="false"/>
    </xf>
    <xf numFmtId="182" fontId="16" fillId="0" borderId="3" xfId="27" applyFont="true" applyBorder="true" applyAlignment="true" applyProtection="false">
      <alignment horizontal="right" vertical="center" textRotation="0" wrapText="true" indent="1" shrinkToFit="false"/>
      <protection locked="true" hidden="false"/>
    </xf>
    <xf numFmtId="182" fontId="16" fillId="14" borderId="3" xfId="27" applyFont="true" applyBorder="true" applyAlignment="true" applyProtection="false">
      <alignment horizontal="right" vertical="center" textRotation="0" wrapText="true" indent="1" shrinkToFit="false"/>
      <protection locked="true" hidden="false"/>
    </xf>
    <xf numFmtId="164" fontId="37" fillId="20" borderId="3" xfId="27" applyFont="true" applyBorder="true" applyAlignment="true" applyProtection="false">
      <alignment horizontal="left" vertical="center" textRotation="0" wrapText="true" indent="1" shrinkToFit="false"/>
      <protection locked="true" hidden="false"/>
    </xf>
    <xf numFmtId="182" fontId="37" fillId="20" borderId="3" xfId="27" applyFont="true" applyBorder="true" applyAlignment="true" applyProtection="false">
      <alignment horizontal="right" vertical="center" textRotation="0" wrapText="true" indent="1" shrinkToFit="false"/>
      <protection locked="true" hidden="false"/>
    </xf>
    <xf numFmtId="182" fontId="37" fillId="20" borderId="3" xfId="27" applyFont="true" applyBorder="true" applyAlignment="true" applyProtection="false">
      <alignment horizontal="center" vertical="center" textRotation="0" wrapText="true" indent="0" shrinkToFit="false"/>
      <protection locked="true" hidden="false"/>
    </xf>
    <xf numFmtId="164" fontId="17" fillId="0" borderId="3" xfId="27" applyFont="true" applyBorder="true" applyAlignment="true" applyProtection="false">
      <alignment horizontal="left" vertical="center" textRotation="0" wrapText="true" indent="1" shrinkToFit="false"/>
      <protection locked="true" hidden="false"/>
    </xf>
    <xf numFmtId="182" fontId="37" fillId="20" borderId="3" xfId="27" applyFont="true" applyBorder="true" applyAlignment="true" applyProtection="false">
      <alignment horizontal="left" vertical="center" textRotation="0" wrapText="true" indent="1" shrinkToFit="false"/>
      <protection locked="true" hidden="false"/>
    </xf>
    <xf numFmtId="165" fontId="17" fillId="0" borderId="0" xfId="27" applyFont="true" applyBorder="false" applyAlignment="true" applyProtection="false">
      <alignment horizontal="left" vertical="center" textRotation="0" wrapText="true" indent="0" shrinkToFit="false"/>
      <protection locked="true" hidden="false"/>
    </xf>
    <xf numFmtId="165" fontId="17" fillId="0" borderId="0" xfId="27" applyFont="true" applyBorder="false" applyAlignment="true" applyProtection="false">
      <alignment horizontal="right" vertical="center" textRotation="0" wrapText="true" indent="1" shrinkToFit="false"/>
      <protection locked="true" hidden="false"/>
    </xf>
    <xf numFmtId="165" fontId="17" fillId="0" borderId="0" xfId="27" applyFont="true" applyBorder="false" applyAlignment="true" applyProtection="false">
      <alignment horizontal="right" vertical="center" textRotation="0" wrapText="true" indent="0" shrinkToFit="false"/>
      <protection locked="true" hidden="false"/>
    </xf>
    <xf numFmtId="165" fontId="16" fillId="0" borderId="3" xfId="27" applyFont="true" applyBorder="true" applyAlignment="true" applyProtection="false">
      <alignment horizontal="center" vertical="center" textRotation="0" wrapText="true" indent="0" shrinkToFit="false"/>
      <protection locked="true" hidden="false"/>
    </xf>
    <xf numFmtId="165" fontId="17" fillId="0" borderId="0" xfId="27" applyFont="true" applyBorder="false" applyAlignment="true" applyProtection="false">
      <alignment horizontal="center" vertical="center" textRotation="0" wrapText="true" indent="0" shrinkToFit="false"/>
      <protection locked="true" hidden="false"/>
    </xf>
    <xf numFmtId="165" fontId="17" fillId="0" borderId="3" xfId="27" applyFont="true" applyBorder="true" applyAlignment="true" applyProtection="false">
      <alignment horizontal="left" vertical="center" textRotation="0" wrapText="true" indent="1" shrinkToFit="false"/>
      <protection locked="true" hidden="false"/>
    </xf>
    <xf numFmtId="182" fontId="43" fillId="0" borderId="3" xfId="62" applyFont="true" applyBorder="true" applyAlignment="true" applyProtection="true">
      <alignment horizontal="right" vertical="center" textRotation="0" wrapText="false" indent="1" shrinkToFit="false"/>
      <protection locked="false" hidden="false"/>
    </xf>
    <xf numFmtId="165" fontId="17" fillId="0" borderId="0" xfId="15" applyFont="true" applyBorder="true" applyAlignment="true" applyProtection="true">
      <alignment horizontal="general" vertical="center" textRotation="0" wrapText="true" indent="0" shrinkToFit="false"/>
      <protection locked="true" hidden="false"/>
    </xf>
    <xf numFmtId="173" fontId="17" fillId="0" borderId="0" xfId="27" applyFont="true" applyBorder="false" applyAlignment="true" applyProtection="false">
      <alignment horizontal="general" vertical="center" textRotation="0" wrapText="true" indent="0" shrinkToFit="false"/>
      <protection locked="true" hidden="false"/>
    </xf>
    <xf numFmtId="165" fontId="37" fillId="20" borderId="3" xfId="27" applyFont="true" applyBorder="true" applyAlignment="true" applyProtection="false">
      <alignment horizontal="left" vertical="center" textRotation="0" wrapText="true" indent="1" shrinkToFit="false"/>
      <protection locked="true" hidden="false"/>
    </xf>
    <xf numFmtId="182" fontId="37" fillId="20" borderId="3" xfId="15" applyFont="true" applyBorder="true" applyAlignment="true" applyProtection="true">
      <alignment horizontal="center" vertical="center" textRotation="0" wrapText="true" indent="0" shrinkToFit="false"/>
      <protection locked="true" hidden="false"/>
    </xf>
    <xf numFmtId="182" fontId="37" fillId="20" borderId="3" xfId="15" applyFont="true" applyBorder="true" applyAlignment="true" applyProtection="true">
      <alignment horizontal="right" vertical="center" textRotation="0" wrapText="true" indent="1" shrinkToFit="false"/>
      <protection locked="true" hidden="false"/>
    </xf>
    <xf numFmtId="182" fontId="17" fillId="20" borderId="3" xfId="27" applyFont="true" applyBorder="true" applyAlignment="true" applyProtection="false">
      <alignment horizontal="right" vertical="center" textRotation="0" wrapText="true" indent="1" shrinkToFit="false"/>
      <protection locked="true" hidden="false"/>
    </xf>
    <xf numFmtId="173" fontId="17" fillId="0" borderId="0" xfId="15" applyFont="true" applyBorder="true" applyAlignment="true" applyProtection="true">
      <alignment horizontal="general" vertical="center" textRotation="0" wrapText="true" indent="0" shrinkToFit="false"/>
      <protection locked="true" hidden="false"/>
    </xf>
    <xf numFmtId="165" fontId="14" fillId="0" borderId="0" xfId="27" applyFont="true" applyBorder="true" applyAlignment="true" applyProtection="false">
      <alignment horizontal="left" vertical="center" textRotation="0" wrapText="true" indent="0" shrinkToFit="false"/>
      <protection locked="true" hidden="false"/>
    </xf>
    <xf numFmtId="164" fontId="5" fillId="0" borderId="0" xfId="27" applyFont="false" applyBorder="false" applyAlignment="true" applyProtection="false">
      <alignment horizontal="right" vertical="bottom" textRotation="0" wrapText="false" indent="1" shrinkToFit="false"/>
      <protection locked="true" hidden="false"/>
    </xf>
    <xf numFmtId="165" fontId="15" fillId="0" borderId="0" xfId="27" applyFont="true" applyBorder="false" applyAlignment="true" applyProtection="false">
      <alignment horizontal="center" vertical="center" textRotation="0" wrapText="true" indent="0" shrinkToFit="false"/>
      <protection locked="true" hidden="false"/>
    </xf>
    <xf numFmtId="165" fontId="15" fillId="14" borderId="44" xfId="27" applyFont="true" applyBorder="true" applyAlignment="true" applyProtection="false">
      <alignment horizontal="center" vertical="center" textRotation="0" wrapText="true" indent="0" shrinkToFit="false"/>
      <protection locked="true" hidden="false"/>
    </xf>
    <xf numFmtId="164" fontId="15" fillId="14" borderId="44" xfId="27" applyFont="true" applyBorder="true" applyAlignment="true" applyProtection="false">
      <alignment horizontal="center" vertical="center" textRotation="0" wrapText="true" indent="0" shrinkToFit="false"/>
      <protection locked="true" hidden="false"/>
    </xf>
    <xf numFmtId="165" fontId="15" fillId="14" borderId="47" xfId="27" applyFont="true" applyBorder="true" applyAlignment="true" applyProtection="false">
      <alignment horizontal="center" vertical="center" textRotation="0" wrapText="true" indent="0" shrinkToFit="false"/>
      <protection locked="true" hidden="false"/>
    </xf>
    <xf numFmtId="165" fontId="15" fillId="14" borderId="0" xfId="27" applyFont="true" applyBorder="true" applyAlignment="true" applyProtection="false">
      <alignment horizontal="center" vertical="center" textRotation="0" wrapText="true" indent="0" shrinkToFit="false"/>
      <protection locked="true" hidden="false"/>
    </xf>
    <xf numFmtId="164" fontId="15" fillId="14" borderId="47" xfId="27" applyFont="true" applyBorder="true" applyAlignment="true" applyProtection="false">
      <alignment horizontal="center" vertical="center" textRotation="0" wrapText="true" indent="0" shrinkToFit="false"/>
      <protection locked="true" hidden="false"/>
    </xf>
    <xf numFmtId="164" fontId="15" fillId="14" borderId="0" xfId="27" applyFont="true" applyBorder="true" applyAlignment="true" applyProtection="false">
      <alignment horizontal="center" vertical="center" textRotation="0" wrapText="tru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16" fillId="19" borderId="9" xfId="27" applyFont="true" applyBorder="true" applyAlignment="true" applyProtection="false">
      <alignment horizontal="center" vertical="center" textRotation="0" wrapText="tru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64" fontId="16" fillId="0" borderId="10" xfId="27" applyFont="true" applyBorder="true" applyAlignment="true" applyProtection="false">
      <alignment horizontal="center" vertical="center" textRotation="0" wrapText="true" indent="0" shrinkToFit="false"/>
      <protection locked="true" hidden="false"/>
    </xf>
    <xf numFmtId="164" fontId="16" fillId="19" borderId="18"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right" vertical="center" textRotation="0" wrapText="true" indent="1" shrinkToFit="false"/>
      <protection locked="true" hidden="false"/>
    </xf>
    <xf numFmtId="165" fontId="16" fillId="0" borderId="0" xfId="27" applyFont="true" applyBorder="true" applyAlignment="true" applyProtection="false">
      <alignment horizontal="right" vertical="center" textRotation="0" wrapText="true" indent="1" shrinkToFit="false"/>
      <protection locked="true" hidden="false"/>
    </xf>
    <xf numFmtId="165" fontId="17" fillId="0" borderId="0" xfId="27" applyFont="true" applyBorder="true" applyAlignment="true" applyProtection="false">
      <alignment horizontal="general" vertical="center" textRotation="0" wrapText="true" indent="0" shrinkToFit="false"/>
      <protection locked="true" hidden="false"/>
    </xf>
    <xf numFmtId="165" fontId="17" fillId="0" borderId="52" xfId="27" applyFont="true" applyBorder="true" applyAlignment="true" applyProtection="false">
      <alignment horizontal="general" vertical="center" textRotation="0" wrapText="true" indent="0" shrinkToFit="false"/>
      <protection locked="true" hidden="false"/>
    </xf>
    <xf numFmtId="164" fontId="17" fillId="0" borderId="47"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78" fontId="17" fillId="0" borderId="52" xfId="27" applyFont="true" applyBorder="true" applyAlignment="true" applyProtection="false">
      <alignment horizontal="general" vertical="center" textRotation="0" wrapText="true" indent="0" shrinkToFit="false"/>
      <protection locked="true" hidden="false"/>
    </xf>
    <xf numFmtId="164" fontId="17" fillId="0" borderId="53" xfId="27" applyFont="true" applyBorder="true" applyAlignment="true" applyProtection="false">
      <alignment horizontal="general" vertical="center" textRotation="0" wrapText="true" indent="0" shrinkToFit="false"/>
      <protection locked="true" hidden="false"/>
    </xf>
    <xf numFmtId="164" fontId="17" fillId="0" borderId="44" xfId="27" applyFont="true" applyBorder="true" applyAlignment="true" applyProtection="false">
      <alignment horizontal="general" vertical="center" textRotation="0" wrapText="true" indent="0" shrinkToFit="false"/>
      <protection locked="true" hidden="false"/>
    </xf>
    <xf numFmtId="173" fontId="17" fillId="0" borderId="44" xfId="27" applyFont="true" applyBorder="true" applyAlignment="true" applyProtection="false">
      <alignment horizontal="general" vertical="center" textRotation="0" wrapText="true" indent="0" shrinkToFit="false"/>
      <protection locked="true" hidden="false"/>
    </xf>
    <xf numFmtId="173" fontId="17" fillId="0" borderId="52" xfId="27" applyFont="true" applyBorder="true" applyAlignment="true" applyProtection="false">
      <alignment horizontal="general" vertical="center" textRotation="0" wrapText="true" indent="0" shrinkToFit="false"/>
      <protection locked="true" hidden="false"/>
    </xf>
    <xf numFmtId="173" fontId="17" fillId="0" borderId="47" xfId="27" applyFont="true" applyBorder="true" applyAlignment="true" applyProtection="false">
      <alignment horizontal="general" vertical="center" textRotation="0" wrapText="true" indent="0" shrinkToFit="false"/>
      <protection locked="true" hidden="false"/>
    </xf>
    <xf numFmtId="165" fontId="17" fillId="0" borderId="54" xfId="27" applyFont="true" applyBorder="true" applyAlignment="true" applyProtection="false">
      <alignment horizontal="general" vertical="center" textRotation="0" wrapText="true" indent="0" shrinkToFit="false"/>
      <protection locked="true" hidden="false"/>
    </xf>
    <xf numFmtId="165" fontId="17" fillId="0" borderId="4" xfId="27" applyFont="true" applyBorder="true" applyAlignment="true" applyProtection="false">
      <alignment horizontal="general" vertical="center" textRotation="0" wrapText="true" indent="0" shrinkToFit="false"/>
      <protection locked="true" hidden="false"/>
    </xf>
    <xf numFmtId="165" fontId="17" fillId="0" borderId="55" xfId="27" applyFont="true" applyBorder="true" applyAlignment="true" applyProtection="false">
      <alignment horizontal="general" vertical="center" textRotation="0" wrapText="true" indent="0" shrinkToFit="false"/>
      <protection locked="true" hidden="false"/>
    </xf>
    <xf numFmtId="164" fontId="17" fillId="0" borderId="4" xfId="27" applyFont="true" applyBorder="true" applyAlignment="true" applyProtection="false">
      <alignment horizontal="general" vertical="center" textRotation="0" wrapText="true" indent="0" shrinkToFit="false"/>
      <protection locked="true" hidden="false"/>
    </xf>
    <xf numFmtId="164" fontId="17" fillId="0" borderId="54" xfId="27" applyFont="true" applyBorder="true" applyAlignment="true" applyProtection="false">
      <alignment horizontal="general" vertical="center" textRotation="0" wrapText="true" indent="0" shrinkToFit="false"/>
      <protection locked="true" hidden="false"/>
    </xf>
    <xf numFmtId="165" fontId="17" fillId="0" borderId="54" xfId="27" applyFont="true" applyBorder="true" applyAlignment="true" applyProtection="false">
      <alignment horizontal="general" vertical="center" textRotation="0" wrapText="true" indent="0" shrinkToFit="false"/>
      <protection locked="true" hidden="false"/>
    </xf>
    <xf numFmtId="173" fontId="17" fillId="0" borderId="54" xfId="27" applyFont="true" applyBorder="true" applyAlignment="true" applyProtection="false">
      <alignment horizontal="general" vertical="center" textRotation="0" wrapText="true" indent="0" shrinkToFit="false"/>
      <protection locked="true" hidden="false"/>
    </xf>
    <xf numFmtId="173" fontId="17" fillId="0" borderId="56" xfId="27" applyFont="true" applyBorder="true" applyAlignment="true" applyProtection="false">
      <alignment horizontal="general" vertical="center" textRotation="0" wrapText="true" indent="0" shrinkToFit="false"/>
      <protection locked="true" hidden="false"/>
    </xf>
    <xf numFmtId="165" fontId="17" fillId="0" borderId="47" xfId="27" applyFont="true" applyBorder="true" applyAlignment="true" applyProtection="false">
      <alignment horizontal="general" vertical="center" textRotation="0" wrapText="true" indent="0" shrinkToFit="false"/>
      <protection locked="true" hidden="false"/>
    </xf>
    <xf numFmtId="165" fontId="16" fillId="0" borderId="0" xfId="27" applyFont="true" applyBorder="true" applyAlignment="true" applyProtection="false">
      <alignment horizontal="right" vertical="center" textRotation="0" wrapText="true" indent="1" shrinkToFit="false"/>
      <protection locked="true" hidden="false"/>
    </xf>
    <xf numFmtId="165" fontId="16" fillId="20" borderId="57" xfId="27" applyFont="true" applyBorder="true" applyAlignment="true" applyProtection="false">
      <alignment horizontal="right" vertical="center" textRotation="0" wrapText="true" indent="1" shrinkToFit="false"/>
      <protection locked="true" hidden="false"/>
    </xf>
    <xf numFmtId="165" fontId="16" fillId="20" borderId="58" xfId="27" applyFont="true" applyBorder="true" applyAlignment="true" applyProtection="false">
      <alignment horizontal="right" vertical="center" textRotation="0" wrapText="true" indent="1" shrinkToFit="false"/>
      <protection locked="true" hidden="false"/>
    </xf>
    <xf numFmtId="165" fontId="16" fillId="0" borderId="58" xfId="27" applyFont="true" applyBorder="true" applyAlignment="true" applyProtection="false">
      <alignment horizontal="right" vertical="center" textRotation="0" wrapText="true" indent="1" shrinkToFit="false"/>
      <protection locked="true" hidden="false"/>
    </xf>
    <xf numFmtId="165" fontId="16" fillId="0" borderId="4" xfId="27" applyFont="true" applyBorder="true" applyAlignment="true" applyProtection="false">
      <alignment horizontal="general" vertical="center" textRotation="0" wrapText="true" indent="0" shrinkToFit="false"/>
      <protection locked="true" hidden="false"/>
    </xf>
    <xf numFmtId="165" fontId="16" fillId="0" borderId="54" xfId="27" applyFont="true" applyBorder="true" applyAlignment="true" applyProtection="false">
      <alignment horizontal="general" vertical="center" textRotation="0" wrapText="true" indent="0" shrinkToFit="false"/>
      <protection locked="true" hidden="false"/>
    </xf>
    <xf numFmtId="165" fontId="16" fillId="0" borderId="59" xfId="27" applyFont="true" applyBorder="true" applyAlignment="true" applyProtection="false">
      <alignment horizontal="general" vertical="center"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5" fillId="14" borderId="56" xfId="27" applyFont="true" applyBorder="true" applyAlignment="true" applyProtection="false">
      <alignment horizontal="center" vertical="bottom" textRotation="0" wrapText="false" indent="0" shrinkToFit="false"/>
      <protection locked="true" hidden="false"/>
    </xf>
    <xf numFmtId="164" fontId="15" fillId="14" borderId="52" xfId="27" applyFont="true" applyBorder="true" applyAlignment="true" applyProtection="false">
      <alignment horizontal="center" vertical="bottom" textRotation="0" wrapText="false" indent="0" shrinkToFit="false"/>
      <protection locked="true" hidden="false"/>
    </xf>
    <xf numFmtId="164" fontId="15" fillId="14" borderId="44" xfId="27" applyFont="true" applyBorder="true" applyAlignment="true" applyProtection="false">
      <alignment horizontal="center" vertical="bottom" textRotation="0" wrapText="false" indent="0" shrinkToFit="false"/>
      <protection locked="true" hidden="false"/>
    </xf>
    <xf numFmtId="164" fontId="15" fillId="14" borderId="54" xfId="27" applyFont="true" applyBorder="true" applyAlignment="true" applyProtection="false">
      <alignment horizontal="center" vertical="bottom" textRotation="0" wrapText="false" indent="0" shrinkToFit="false"/>
      <protection locked="true" hidden="false"/>
    </xf>
    <xf numFmtId="164" fontId="15" fillId="14" borderId="4" xfId="27" applyFont="true" applyBorder="true" applyAlignment="true" applyProtection="false">
      <alignment horizontal="center" vertical="bottom" textRotation="0" wrapText="false" indent="0" shrinkToFit="false"/>
      <protection locked="true" hidden="false"/>
    </xf>
    <xf numFmtId="164" fontId="15" fillId="14" borderId="0" xfId="27" applyFont="true" applyBorder="true" applyAlignment="true" applyProtection="false">
      <alignment horizontal="center" vertical="bottom" textRotation="0" wrapText="false" indent="0" shrinkToFit="false"/>
      <protection locked="true" hidden="false"/>
    </xf>
    <xf numFmtId="164" fontId="15" fillId="14" borderId="47" xfId="27" applyFont="true" applyBorder="true" applyAlignment="true" applyProtection="false">
      <alignment horizontal="center" vertical="bottom" textRotation="0" wrapText="false" indent="0" shrinkToFit="false"/>
      <protection locked="true" hidden="false"/>
    </xf>
    <xf numFmtId="164" fontId="16" fillId="19" borderId="59" xfId="27" applyFont="true" applyBorder="true" applyAlignment="true" applyProtection="false">
      <alignment horizontal="center" vertical="center" textRotation="0" wrapText="true" indent="0" shrinkToFit="false"/>
      <protection locked="true" hidden="false"/>
    </xf>
    <xf numFmtId="164" fontId="16" fillId="0" borderId="59" xfId="27" applyFont="true" applyBorder="true" applyAlignment="true" applyProtection="false">
      <alignment horizontal="center" vertical="center" textRotation="0" wrapText="true" indent="0" shrinkToFit="false"/>
      <protection locked="true" hidden="false"/>
    </xf>
    <xf numFmtId="164" fontId="16" fillId="0" borderId="57" xfId="27" applyFont="true" applyBorder="true" applyAlignment="true" applyProtection="false">
      <alignment horizontal="center" vertical="center" textRotation="0" wrapText="true" indent="0" shrinkToFit="false"/>
      <protection locked="true" hidden="false"/>
    </xf>
    <xf numFmtId="164" fontId="16" fillId="19" borderId="53" xfId="27" applyFont="true" applyBorder="true" applyAlignment="true" applyProtection="false">
      <alignment horizontal="center" vertical="center" textRotation="0" wrapText="true" indent="0" shrinkToFit="false"/>
      <protection locked="true" hidden="false"/>
    </xf>
    <xf numFmtId="165" fontId="5" fillId="0" borderId="47" xfId="27" applyFont="false" applyBorder="true" applyAlignment="false" applyProtection="false">
      <alignment horizontal="general" vertical="bottom" textRotation="0" wrapText="false" indent="0" shrinkToFit="false"/>
      <protection locked="true" hidden="false"/>
    </xf>
    <xf numFmtId="165" fontId="5" fillId="0" borderId="0" xfId="27" applyFont="false" applyBorder="true" applyAlignment="false" applyProtection="false">
      <alignment horizontal="general" vertical="bottom" textRotation="0" wrapText="false" indent="0" shrinkToFit="false"/>
      <protection locked="true" hidden="false"/>
    </xf>
    <xf numFmtId="165" fontId="5" fillId="0" borderId="60" xfId="27" applyFont="false" applyBorder="true" applyAlignment="false" applyProtection="false">
      <alignment horizontal="general" vertical="bottom" textRotation="0" wrapText="false" indent="0" shrinkToFit="false"/>
      <protection locked="true" hidden="false"/>
    </xf>
    <xf numFmtId="165" fontId="5" fillId="0" borderId="52" xfId="27" applyFont="false" applyBorder="true" applyAlignment="false" applyProtection="false">
      <alignment horizontal="general" vertical="bottom" textRotation="0" wrapText="false" indent="0" shrinkToFit="false"/>
      <protection locked="true" hidden="false"/>
    </xf>
    <xf numFmtId="165" fontId="5" fillId="0" borderId="0" xfId="27" applyFont="true" applyBorder="true" applyAlignment="false" applyProtection="false">
      <alignment horizontal="general" vertical="bottom" textRotation="0" wrapText="false" indent="0" shrinkToFit="false"/>
      <protection locked="true" hidden="false"/>
    </xf>
    <xf numFmtId="165" fontId="5" fillId="0" borderId="0" xfId="27" applyFont="true" applyBorder="false" applyAlignment="false" applyProtection="false">
      <alignment horizontal="general" vertical="bottom" textRotation="0" wrapText="false" indent="0" shrinkToFit="false"/>
      <protection locked="true" hidden="false"/>
    </xf>
    <xf numFmtId="165" fontId="5" fillId="0" borderId="52" xfId="27" applyFont="true" applyBorder="true" applyAlignment="false" applyProtection="false">
      <alignment horizontal="general" vertical="bottom" textRotation="0" wrapText="false" indent="0" shrinkToFit="false"/>
      <protection locked="true" hidden="false"/>
    </xf>
    <xf numFmtId="165" fontId="5" fillId="0" borderId="0" xfId="27" applyFont="true" applyBorder="true" applyAlignment="true" applyProtection="false">
      <alignment horizontal="general" vertical="center" textRotation="0" wrapText="true" indent="0" shrinkToFit="false"/>
      <protection locked="true" hidden="false"/>
    </xf>
    <xf numFmtId="165" fontId="5" fillId="0" borderId="47" xfId="27" applyFont="false" applyBorder="true" applyAlignment="false" applyProtection="false">
      <alignment horizontal="general" vertical="bottom" textRotation="0" wrapText="false" indent="0" shrinkToFit="false"/>
      <protection locked="true" hidden="false"/>
    </xf>
    <xf numFmtId="165" fontId="5" fillId="0" borderId="0" xfId="27" applyFont="false" applyBorder="true" applyAlignment="false" applyProtection="false">
      <alignment horizontal="general" vertical="bottom" textRotation="0" wrapText="false" indent="0" shrinkToFit="false"/>
      <protection locked="true" hidden="false"/>
    </xf>
    <xf numFmtId="165" fontId="5" fillId="0" borderId="0" xfId="27" applyFont="true" applyBorder="true" applyAlignment="false" applyProtection="false">
      <alignment horizontal="general" vertical="bottom" textRotation="0" wrapText="false" indent="0" shrinkToFit="false"/>
      <protection locked="true" hidden="false"/>
    </xf>
    <xf numFmtId="165" fontId="5" fillId="0" borderId="47" xfId="27" applyFont="true" applyBorder="true" applyAlignment="false" applyProtection="false">
      <alignment horizontal="general" vertical="bottom" textRotation="0" wrapText="false" indent="0" shrinkToFit="false"/>
      <protection locked="true" hidden="false"/>
    </xf>
    <xf numFmtId="165" fontId="5" fillId="0" borderId="47" xfId="27" applyFont="true" applyBorder="true" applyAlignment="true" applyProtection="false">
      <alignment horizontal="general" vertical="center" textRotation="0" wrapText="true" indent="0" shrinkToFit="false"/>
      <protection locked="true" hidden="false"/>
    </xf>
    <xf numFmtId="165" fontId="5" fillId="0" borderId="0" xfId="27" applyFont="false" applyBorder="false" applyAlignment="false" applyProtection="false">
      <alignment horizontal="general" vertical="bottom" textRotation="0" wrapText="false" indent="0" shrinkToFit="false"/>
      <protection locked="true" hidden="false"/>
    </xf>
    <xf numFmtId="165" fontId="25" fillId="0" borderId="48" xfId="27" applyFont="true" applyBorder="true" applyAlignment="false" applyProtection="false">
      <alignment horizontal="general" vertical="bottom" textRotation="0" wrapText="false" indent="0" shrinkToFit="false"/>
      <protection locked="true" hidden="false"/>
    </xf>
    <xf numFmtId="165" fontId="25" fillId="0" borderId="61" xfId="27" applyFont="true" applyBorder="true" applyAlignment="false" applyProtection="false">
      <alignment horizontal="general" vertical="bottom" textRotation="0" wrapText="false" indent="0" shrinkToFit="false"/>
      <protection locked="true" hidden="false"/>
    </xf>
    <xf numFmtId="165" fontId="25" fillId="0" borderId="62" xfId="27" applyFont="true" applyBorder="true" applyAlignment="false" applyProtection="false">
      <alignment horizontal="general" vertical="bottom" textRotation="0" wrapText="false" indent="0" shrinkToFit="false"/>
      <protection locked="true" hidden="false"/>
    </xf>
    <xf numFmtId="165" fontId="25" fillId="0" borderId="3" xfId="27" applyFont="true" applyBorder="true" applyAlignment="false" applyProtection="false">
      <alignment horizontal="general" vertical="bottom" textRotation="0" wrapText="false" indent="0" shrinkToFit="false"/>
      <protection locked="true" hidden="false"/>
    </xf>
    <xf numFmtId="165" fontId="17" fillId="0" borderId="3" xfId="27" applyFont="true" applyBorder="true" applyAlignment="true" applyProtection="false">
      <alignment horizontal="right" vertical="center" textRotation="0" wrapText="true" indent="2" shrinkToFit="false"/>
      <protection locked="true" hidden="false"/>
    </xf>
    <xf numFmtId="165" fontId="30" fillId="0" borderId="3" xfId="27" applyFont="true" applyBorder="true" applyAlignment="true" applyProtection="false">
      <alignment horizontal="right" vertical="center" textRotation="0" wrapText="true" indent="2"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5" fontId="16" fillId="20" borderId="3" xfId="27" applyFont="true" applyBorder="true" applyAlignment="true" applyProtection="false">
      <alignment horizontal="left" vertical="center" textRotation="0" wrapText="true" indent="1" shrinkToFit="false"/>
      <protection locked="true" hidden="false"/>
    </xf>
    <xf numFmtId="165" fontId="16" fillId="20" borderId="3" xfId="15" applyFont="true" applyBorder="true" applyAlignment="true" applyProtection="true">
      <alignment horizontal="right" vertical="center" textRotation="0" wrapText="true" indent="2" shrinkToFit="false"/>
      <protection locked="true" hidden="false"/>
    </xf>
    <xf numFmtId="165" fontId="30" fillId="20" borderId="3" xfId="27" applyFont="true" applyBorder="true" applyAlignment="true" applyProtection="false">
      <alignment horizontal="right" vertical="center" textRotation="0" wrapText="true" indent="2"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normálne_Databazy_Silvia3" xfId="20"/>
    <cellStyle name="normálne_OVT - Tab_16az23_sprava_VVS_2004" xfId="21"/>
    <cellStyle name="normálne_publikacie" xfId="22"/>
    <cellStyle name="normálne_sprava_VVŠ_2003_tabuľky_vláda_predfinal" xfId="23"/>
    <cellStyle name="normálne_sprava_VVŠ_2004_tabuľky_vláda" xfId="24"/>
    <cellStyle name="normálne_správa_2005_tabuľky_v7_hodnoty" xfId="25"/>
    <cellStyle name="normálne_Viest 2" xfId="26"/>
    <cellStyle name="normálne_Výročná_správa_o_VŠ_2005_financie_databazy_po_kontrole_OFVŠ_PM" xfId="27"/>
    <cellStyle name="normálne_Zoznam priznaných práv1" xfId="28"/>
    <cellStyle name="normální_List1" xfId="29"/>
    <cellStyle name="SAPBEXaggData" xfId="30"/>
    <cellStyle name="SAPBEXaggDataEmph" xfId="31"/>
    <cellStyle name="SAPBEXaggItem" xfId="32"/>
    <cellStyle name="SAPBEXaggItemX" xfId="33"/>
    <cellStyle name="SAPBEXchaText" xfId="34"/>
    <cellStyle name="SAPBEXexcBad7" xfId="35"/>
    <cellStyle name="SAPBEXexcBad8" xfId="36"/>
    <cellStyle name="SAPBEXexcBad9" xfId="37"/>
    <cellStyle name="SAPBEXexcCritical4" xfId="38"/>
    <cellStyle name="SAPBEXexcCritical5" xfId="39"/>
    <cellStyle name="SAPBEXexcCritical6" xfId="40"/>
    <cellStyle name="SAPBEXexcGood1" xfId="41"/>
    <cellStyle name="SAPBEXexcGood2" xfId="42"/>
    <cellStyle name="SAPBEXexcGood3" xfId="43"/>
    <cellStyle name="SAPBEXfilterDrill" xfId="44"/>
    <cellStyle name="SAPBEXfilterItem" xfId="45"/>
    <cellStyle name="SAPBEXfilterText" xfId="46"/>
    <cellStyle name="SAPBEXformats" xfId="47"/>
    <cellStyle name="SAPBEXheaderItem" xfId="48"/>
    <cellStyle name="SAPBEXheaderText" xfId="49"/>
    <cellStyle name="SAPBEXHLevel0" xfId="50"/>
    <cellStyle name="SAPBEXHLevel0X" xfId="51"/>
    <cellStyle name="SAPBEXHLevel1" xfId="52"/>
    <cellStyle name="SAPBEXHLevel1X" xfId="53"/>
    <cellStyle name="SAPBEXHLevel2" xfId="54"/>
    <cellStyle name="SAPBEXHLevel2X" xfId="55"/>
    <cellStyle name="SAPBEXHLevel3" xfId="56"/>
    <cellStyle name="SAPBEXHLevel3X" xfId="57"/>
    <cellStyle name="SAPBEXresData" xfId="58"/>
    <cellStyle name="SAPBEXresDataEmph" xfId="59"/>
    <cellStyle name="SAPBEXresItem" xfId="60"/>
    <cellStyle name="SAPBEXresItemX" xfId="61"/>
    <cellStyle name="SAPBEXstdData" xfId="62"/>
    <cellStyle name="SAPBEXstdDataEmph" xfId="63"/>
    <cellStyle name="SAPBEXstdItem" xfId="64"/>
    <cellStyle name="SAPBEXstdItemX" xfId="65"/>
    <cellStyle name="SAPBEXtitle" xfId="66"/>
    <cellStyle name="SAPBEXundefined" xfId="67"/>
  </cellStyles>
  <dxfs count="18">
    <dxf>
      <fill>
        <patternFill patternType="solid">
          <fgColor rgb="FFFF9900"/>
        </patternFill>
      </fill>
    </dxf>
    <dxf>
      <fill>
        <patternFill patternType="solid">
          <fgColor rgb="FFFFCC99"/>
        </patternFill>
      </fill>
    </dxf>
    <dxf>
      <fill>
        <patternFill patternType="solid">
          <fgColor rgb="00FFFFFF"/>
        </patternFill>
      </fill>
    </dxf>
    <dxf>
      <fill>
        <patternFill patternType="solid">
          <fgColor rgb="FFCCFFCC"/>
        </patternFill>
      </fill>
    </dxf>
    <dxf>
      <fill>
        <patternFill patternType="solid">
          <fgColor rgb="FFCCFFFF"/>
        </patternFill>
      </fill>
    </dxf>
    <dxf>
      <fill>
        <patternFill patternType="solid">
          <fgColor rgb="FF000000"/>
          <bgColor rgb="FFFFFFFF"/>
        </patternFill>
      </fill>
    </dxf>
    <dxf>
      <fill>
        <patternFill patternType="solid">
          <f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u val="none"/>
      </font>
    </dxf>
    <dxf>
      <fill>
        <patternFill patternType="solid">
          <fgColor rgb="FF008000"/>
        </patternFill>
      </fill>
    </dxf>
    <dxf>
      <font>
        <name val="Arial"/>
        <charset val="238"/>
        <family val="0"/>
        <b val="1"/>
        <i val="0"/>
        <color rgb="FF008000"/>
      </font>
    </dxf>
    <dxf>
      <font>
        <name val="Arial"/>
        <charset val="238"/>
        <family val="0"/>
        <b val="1"/>
        <i val="0"/>
        <color rgb="FFFF0000"/>
      </font>
    </dxf>
    <dxf>
      <fill>
        <patternFill patternType="solid">
          <fgColor rgb="FF339966"/>
        </patternFill>
      </fill>
    </dxf>
    <dxf>
      <font>
        <name val="Arial"/>
        <charset val="238"/>
        <family val="0"/>
        <b val="1"/>
        <i val="0"/>
        <color rgb="FF339966"/>
      </font>
    </dxf>
    <dxf>
      <font>
        <name val="Arial"/>
        <charset val="238"/>
        <family val="0"/>
        <b val="1"/>
        <i val="0"/>
        <color rgb="FFFF0000"/>
      </font>
    </dxf>
    <dxf>
      <font>
        <name val="Arial"/>
        <charset val="238"/>
        <family val="0"/>
        <b val="1"/>
        <i val="0"/>
        <color rgb="FF008000"/>
      </font>
    </dxf>
    <dxf>
      <font>
        <name val="Arial"/>
        <charset val="238"/>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file>

<file path=xl/drawings/drawing45.xml><?xml version="1.0" encoding="utf-8"?>
<xdr:wsDr xmlns:xdr="http://schemas.openxmlformats.org/drawingml/2006/spreadsheetDrawing" xmlns:a="http://schemas.openxmlformats.org/drawingml/2006/main" xmlns:r="http://schemas.openxmlformats.org/officeDocument/2006/relationships"/>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50.xml><?xml version="1.0" encoding="utf-8"?>
<xdr:wsDr xmlns:xdr="http://schemas.openxmlformats.org/drawingml/2006/spreadsheetDrawing" xmlns:a="http://schemas.openxmlformats.org/drawingml/2006/main" xmlns:r="http://schemas.openxmlformats.org/officeDocument/2006/relationships"/>
</file>

<file path=xl/drawings/drawing51.xml><?xml version="1.0" encoding="utf-8"?>
<xdr:wsDr xmlns:xdr="http://schemas.openxmlformats.org/drawingml/2006/spreadsheetDrawing" xmlns:a="http://schemas.openxmlformats.org/drawingml/2006/main" xmlns:r="http://schemas.openxmlformats.org/officeDocument/2006/relationship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1</xdr:row>
      <xdr:rowOff>66240</xdr:rowOff>
    </xdr:from>
    <xdr:to>
      <xdr:col>11</xdr:col>
      <xdr:colOff>529200</xdr:colOff>
      <xdr:row>31</xdr:row>
      <xdr:rowOff>142920</xdr:rowOff>
    </xdr:to>
    <xdr:pic>
      <xdr:nvPicPr>
        <xdr:cNvPr id="0" name="Picture 1" descr=""/>
        <xdr:cNvPicPr/>
      </xdr:nvPicPr>
      <xdr:blipFill>
        <a:blip r:embed="rId1"/>
        <a:stretch/>
      </xdr:blipFill>
      <xdr:spPr>
        <a:xfrm>
          <a:off x="717840" y="1018800"/>
          <a:ext cx="6831360" cy="493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thena11/zd_adr_sfr/Documents%20and%20Settings/mederly/Local%20Settings/Temporary%20Internet%20Files/OLK185F/struktura%20zamestnancov%20po%20fakultach_PM%2004-1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ederly/Local%20Settings/Temporary%20Internet%20Files/OLK185F/struktura%20zamestnancov%20po%20fakultach_PM%2004-1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3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10" min="2" style="1" width="15.7"/>
    <col collapsed="false" customWidth="false" hidden="false" outlineLevel="0" max="257" min="11" style="1" width="9.14"/>
  </cols>
  <sheetData>
    <row r="1" customFormat="false" ht="75" hidden="false" customHeight="true" outlineLevel="0" collapsed="false">
      <c r="A1" s="2" t="s">
        <v>0</v>
      </c>
      <c r="B1" s="2"/>
      <c r="C1" s="2"/>
      <c r="D1" s="2"/>
      <c r="E1" s="2"/>
      <c r="F1" s="2"/>
      <c r="G1" s="2"/>
      <c r="H1" s="2"/>
      <c r="I1" s="2"/>
      <c r="J1" s="2"/>
    </row>
    <row r="2" customFormat="false" ht="90" hidden="false" customHeight="true" outlineLevel="0" collapsed="false">
      <c r="A2" s="3" t="s">
        <v>1</v>
      </c>
      <c r="B2" s="3" t="s">
        <v>2</v>
      </c>
      <c r="C2" s="3" t="s">
        <v>3</v>
      </c>
      <c r="D2" s="3" t="s">
        <v>4</v>
      </c>
      <c r="E2" s="3" t="s">
        <v>5</v>
      </c>
      <c r="F2" s="3" t="s">
        <v>6</v>
      </c>
      <c r="G2" s="3" t="s">
        <v>7</v>
      </c>
      <c r="H2" s="4" t="s">
        <v>8</v>
      </c>
      <c r="I2" s="5" t="s">
        <v>9</v>
      </c>
      <c r="J2" s="4" t="s">
        <v>10</v>
      </c>
    </row>
    <row r="3" customFormat="false" ht="15.75" hidden="false" customHeight="false" outlineLevel="0" collapsed="false">
      <c r="A3" s="6" t="s">
        <v>11</v>
      </c>
      <c r="B3" s="7" t="n">
        <v>3374</v>
      </c>
      <c r="C3" s="7" t="n">
        <v>3288</v>
      </c>
      <c r="D3" s="8" t="n">
        <f aca="false">+B3+C3</f>
        <v>6662</v>
      </c>
      <c r="E3" s="7" t="n">
        <v>6358</v>
      </c>
      <c r="F3" s="7" t="n">
        <v>3697</v>
      </c>
      <c r="G3" s="8" t="n">
        <f aca="false">+E3+F3</f>
        <v>10055</v>
      </c>
      <c r="H3" s="9" t="n">
        <f aca="false">+E3-B3</f>
        <v>2984</v>
      </c>
      <c r="I3" s="10" t="n">
        <f aca="false">+F3-C3</f>
        <v>409</v>
      </c>
      <c r="J3" s="9" t="n">
        <f aca="false">+H3+I3</f>
        <v>3393</v>
      </c>
    </row>
    <row r="4" customFormat="false" ht="15.75" hidden="false" customHeight="false" outlineLevel="0" collapsed="false">
      <c r="A4" s="6" t="s">
        <v>12</v>
      </c>
      <c r="B4" s="7" t="n">
        <v>1124</v>
      </c>
      <c r="C4" s="7" t="n">
        <v>306</v>
      </c>
      <c r="D4" s="8" t="n">
        <f aca="false">+B4+C4</f>
        <v>1430</v>
      </c>
      <c r="E4" s="7" t="n">
        <v>2091</v>
      </c>
      <c r="F4" s="7" t="n">
        <v>535</v>
      </c>
      <c r="G4" s="8" t="n">
        <f aca="false">+E4+F4</f>
        <v>2626</v>
      </c>
      <c r="H4" s="9" t="n">
        <f aca="false">+E4-B4</f>
        <v>967</v>
      </c>
      <c r="I4" s="10" t="n">
        <f aca="false">+F4-C4</f>
        <v>229</v>
      </c>
      <c r="J4" s="9" t="n">
        <f aca="false">+H4+I4</f>
        <v>1196</v>
      </c>
    </row>
    <row r="5" customFormat="false" ht="15.75" hidden="false" customHeight="false" outlineLevel="0" collapsed="false">
      <c r="A5" s="6" t="s">
        <v>13</v>
      </c>
      <c r="B5" s="7" t="n">
        <v>453</v>
      </c>
      <c r="C5" s="7" t="n">
        <v>1099</v>
      </c>
      <c r="D5" s="8" t="n">
        <f aca="false">+B5+C5</f>
        <v>1552</v>
      </c>
      <c r="E5" s="7" t="n">
        <v>2242</v>
      </c>
      <c r="F5" s="7" t="n">
        <v>2050</v>
      </c>
      <c r="G5" s="8" t="n">
        <f aca="false">+E5+F5</f>
        <v>4292</v>
      </c>
      <c r="H5" s="9" t="n">
        <f aca="false">+E5-B5</f>
        <v>1789</v>
      </c>
      <c r="I5" s="10" t="n">
        <f aca="false">+F5-C5</f>
        <v>951</v>
      </c>
      <c r="J5" s="9" t="n">
        <f aca="false">+H5+I5</f>
        <v>2740</v>
      </c>
    </row>
    <row r="6" customFormat="false" ht="15.75" hidden="false" customHeight="false" outlineLevel="0" collapsed="false">
      <c r="A6" s="6" t="s">
        <v>14</v>
      </c>
      <c r="B6" s="7" t="n">
        <v>788</v>
      </c>
      <c r="C6" s="7" t="n">
        <v>1098</v>
      </c>
      <c r="D6" s="8" t="n">
        <f aca="false">+B6+C6</f>
        <v>1886</v>
      </c>
      <c r="E6" s="7" t="n">
        <v>1417</v>
      </c>
      <c r="F6" s="7" t="n">
        <v>1640</v>
      </c>
      <c r="G6" s="8" t="n">
        <f aca="false">+E6+F6</f>
        <v>3057</v>
      </c>
      <c r="H6" s="9" t="n">
        <f aca="false">+E6-B6</f>
        <v>629</v>
      </c>
      <c r="I6" s="10" t="n">
        <f aca="false">+F6-C6</f>
        <v>542</v>
      </c>
      <c r="J6" s="9" t="n">
        <f aca="false">+H6+I6</f>
        <v>1171</v>
      </c>
    </row>
    <row r="7" customFormat="false" ht="15.75" hidden="false" customHeight="false" outlineLevel="0" collapsed="false">
      <c r="A7" s="6" t="s">
        <v>15</v>
      </c>
      <c r="B7" s="7" t="n">
        <v>37</v>
      </c>
      <c r="C7" s="7" t="n">
        <v>74</v>
      </c>
      <c r="D7" s="8" t="n">
        <f aca="false">+B7+C7</f>
        <v>111</v>
      </c>
      <c r="E7" s="7" t="n">
        <v>70</v>
      </c>
      <c r="F7" s="7" t="n">
        <v>93</v>
      </c>
      <c r="G7" s="8" t="n">
        <f aca="false">+E7+F7</f>
        <v>163</v>
      </c>
      <c r="H7" s="9" t="n">
        <f aca="false">+E7-B7</f>
        <v>33</v>
      </c>
      <c r="I7" s="10" t="n">
        <f aca="false">+F7-C7</f>
        <v>19</v>
      </c>
      <c r="J7" s="9" t="n">
        <f aca="false">+H7+I7</f>
        <v>52</v>
      </c>
    </row>
    <row r="8" customFormat="false" ht="15.75" hidden="false" customHeight="false" outlineLevel="0" collapsed="false">
      <c r="A8" s="6" t="s">
        <v>16</v>
      </c>
      <c r="B8" s="7" t="n">
        <v>592</v>
      </c>
      <c r="C8" s="7" t="n">
        <v>1530</v>
      </c>
      <c r="D8" s="8" t="n">
        <f aca="false">+B8+C8</f>
        <v>2122</v>
      </c>
      <c r="E8" s="7" t="n">
        <v>2948</v>
      </c>
      <c r="F8" s="7" t="n">
        <v>2647</v>
      </c>
      <c r="G8" s="8" t="n">
        <f aca="false">+E8+F8</f>
        <v>5595</v>
      </c>
      <c r="H8" s="9" t="n">
        <f aca="false">+E8-B8</f>
        <v>2356</v>
      </c>
      <c r="I8" s="10" t="n">
        <f aca="false">+F8-C8</f>
        <v>1117</v>
      </c>
      <c r="J8" s="9" t="n">
        <f aca="false">+H8+I8</f>
        <v>3473</v>
      </c>
    </row>
    <row r="9" customFormat="false" ht="15.75" hidden="false" customHeight="false" outlineLevel="0" collapsed="false">
      <c r="A9" s="6" t="s">
        <v>17</v>
      </c>
      <c r="B9" s="7" t="n">
        <v>587</v>
      </c>
      <c r="C9" s="7" t="n">
        <v>4568</v>
      </c>
      <c r="D9" s="8" t="n">
        <f aca="false">+B9+C9</f>
        <v>5155</v>
      </c>
      <c r="E9" s="7" t="n">
        <v>3163</v>
      </c>
      <c r="F9" s="7" t="n">
        <v>5644</v>
      </c>
      <c r="G9" s="8" t="n">
        <f aca="false">+E9+F9</f>
        <v>8807</v>
      </c>
      <c r="H9" s="9" t="n">
        <f aca="false">+E9-B9</f>
        <v>2576</v>
      </c>
      <c r="I9" s="10" t="n">
        <f aca="false">+F9-C9</f>
        <v>1076</v>
      </c>
      <c r="J9" s="9" t="n">
        <f aca="false">+H9+I9</f>
        <v>3652</v>
      </c>
    </row>
    <row r="10" customFormat="false" ht="15.75" hidden="false" customHeight="false" outlineLevel="0" collapsed="false">
      <c r="A10" s="6" t="s">
        <v>18</v>
      </c>
      <c r="B10" s="7" t="n">
        <v>108</v>
      </c>
      <c r="C10" s="7" t="n">
        <v>1498</v>
      </c>
      <c r="D10" s="8" t="n">
        <f aca="false">+B10+C10</f>
        <v>1606</v>
      </c>
      <c r="E10" s="7" t="n">
        <v>1420</v>
      </c>
      <c r="F10" s="7" t="n">
        <v>1710</v>
      </c>
      <c r="G10" s="8" t="n">
        <f aca="false">+E10+F10</f>
        <v>3130</v>
      </c>
      <c r="H10" s="9" t="n">
        <f aca="false">+E10-B10</f>
        <v>1312</v>
      </c>
      <c r="I10" s="10" t="n">
        <f aca="false">+F10-C10</f>
        <v>212</v>
      </c>
      <c r="J10" s="9" t="n">
        <f aca="false">+H10+I10</f>
        <v>1524</v>
      </c>
    </row>
    <row r="11" customFormat="false" ht="15.75" hidden="false" customHeight="false" outlineLevel="0" collapsed="false">
      <c r="A11" s="6" t="s">
        <v>19</v>
      </c>
      <c r="B11" s="7" t="n">
        <v>9835</v>
      </c>
      <c r="C11" s="7" t="n">
        <v>2105</v>
      </c>
      <c r="D11" s="8" t="n">
        <f aca="false">+B11+C11</f>
        <v>11940</v>
      </c>
      <c r="E11" s="7" t="n">
        <v>9949</v>
      </c>
      <c r="F11" s="7" t="n">
        <v>2275</v>
      </c>
      <c r="G11" s="8" t="n">
        <f aca="false">+E11+F11</f>
        <v>12224</v>
      </c>
      <c r="H11" s="9" t="n">
        <f aca="false">+E11-B11</f>
        <v>114</v>
      </c>
      <c r="I11" s="10" t="n">
        <f aca="false">+F11-C11</f>
        <v>170</v>
      </c>
      <c r="J11" s="9" t="n">
        <f aca="false">+H11+I11</f>
        <v>284</v>
      </c>
    </row>
    <row r="12" customFormat="false" ht="15.75" hidden="false" customHeight="false" outlineLevel="0" collapsed="false">
      <c r="A12" s="6" t="s">
        <v>20</v>
      </c>
      <c r="B12" s="7" t="n">
        <v>3255</v>
      </c>
      <c r="C12" s="7" t="n">
        <v>1630</v>
      </c>
      <c r="D12" s="8" t="n">
        <f aca="false">+B12+C12</f>
        <v>4885</v>
      </c>
      <c r="E12" s="7" t="n">
        <v>4953</v>
      </c>
      <c r="F12" s="7" t="n">
        <v>2013</v>
      </c>
      <c r="G12" s="8" t="n">
        <f aca="false">+E12+F12</f>
        <v>6966</v>
      </c>
      <c r="H12" s="9" t="n">
        <f aca="false">+E12-B12</f>
        <v>1698</v>
      </c>
      <c r="I12" s="10" t="n">
        <f aca="false">+F12-C12</f>
        <v>383</v>
      </c>
      <c r="J12" s="9" t="n">
        <f aca="false">+H12+I12</f>
        <v>2081</v>
      </c>
    </row>
    <row r="13" customFormat="false" ht="15.75" hidden="false" customHeight="false" outlineLevel="0" collapsed="false">
      <c r="A13" s="6" t="s">
        <v>21</v>
      </c>
      <c r="B13" s="7" t="n">
        <v>3118</v>
      </c>
      <c r="C13" s="7" t="n">
        <v>1399</v>
      </c>
      <c r="D13" s="8" t="n">
        <f aca="false">+B13+C13</f>
        <v>4517</v>
      </c>
      <c r="E13" s="7" t="n">
        <v>4903</v>
      </c>
      <c r="F13" s="7" t="n">
        <v>2075</v>
      </c>
      <c r="G13" s="8" t="n">
        <f aca="false">+E13+F13</f>
        <v>6978</v>
      </c>
      <c r="H13" s="9" t="n">
        <f aca="false">+E13-B13</f>
        <v>1785</v>
      </c>
      <c r="I13" s="10" t="n">
        <f aca="false">+F13-C13</f>
        <v>676</v>
      </c>
      <c r="J13" s="9" t="n">
        <f aca="false">+H13+I13</f>
        <v>2461</v>
      </c>
    </row>
    <row r="14" customFormat="false" ht="15.75" hidden="false" customHeight="false" outlineLevel="0" collapsed="false">
      <c r="A14" s="6" t="s">
        <v>22</v>
      </c>
      <c r="B14" s="7" t="n">
        <v>845</v>
      </c>
      <c r="C14" s="7" t="n">
        <v>476</v>
      </c>
      <c r="D14" s="8" t="n">
        <f aca="false">+B14+C14</f>
        <v>1321</v>
      </c>
      <c r="E14" s="7" t="n">
        <v>1875</v>
      </c>
      <c r="F14" s="7" t="n">
        <v>1332</v>
      </c>
      <c r="G14" s="8" t="n">
        <f aca="false">+E14+F14</f>
        <v>3207</v>
      </c>
      <c r="H14" s="9" t="n">
        <f aca="false">+E14-B14</f>
        <v>1030</v>
      </c>
      <c r="I14" s="10" t="n">
        <f aca="false">+F14-C14</f>
        <v>856</v>
      </c>
      <c r="J14" s="9" t="n">
        <f aca="false">+H14+I14</f>
        <v>1886</v>
      </c>
    </row>
    <row r="15" customFormat="false" ht="15.75" hidden="false" customHeight="false" outlineLevel="0" collapsed="false">
      <c r="A15" s="6" t="s">
        <v>23</v>
      </c>
      <c r="B15" s="7" t="n">
        <v>673</v>
      </c>
      <c r="C15" s="7" t="n">
        <v>1541</v>
      </c>
      <c r="D15" s="8" t="n">
        <f aca="false">+B15+C15</f>
        <v>2214</v>
      </c>
      <c r="E15" s="7" t="n">
        <v>2696</v>
      </c>
      <c r="F15" s="7" t="n">
        <v>1685</v>
      </c>
      <c r="G15" s="8" t="n">
        <f aca="false">+E15+F15</f>
        <v>4381</v>
      </c>
      <c r="H15" s="9" t="n">
        <f aca="false">+E15-B15</f>
        <v>2023</v>
      </c>
      <c r="I15" s="10" t="n">
        <f aca="false">+F15-C15</f>
        <v>144</v>
      </c>
      <c r="J15" s="9" t="n">
        <f aca="false">+H15+I15</f>
        <v>2167</v>
      </c>
    </row>
    <row r="16" customFormat="false" ht="15.75" hidden="false" customHeight="false" outlineLevel="0" collapsed="false">
      <c r="A16" s="6" t="s">
        <v>24</v>
      </c>
      <c r="B16" s="7" t="n">
        <v>1600</v>
      </c>
      <c r="C16" s="7" t="n">
        <v>1626</v>
      </c>
      <c r="D16" s="8" t="n">
        <f aca="false">+B16+C16</f>
        <v>3226</v>
      </c>
      <c r="E16" s="7" t="n">
        <v>2685</v>
      </c>
      <c r="F16" s="7" t="n">
        <v>1842</v>
      </c>
      <c r="G16" s="8" t="n">
        <f aca="false">+E16+F16</f>
        <v>4527</v>
      </c>
      <c r="H16" s="9" t="n">
        <f aca="false">+E16-B16</f>
        <v>1085</v>
      </c>
      <c r="I16" s="10" t="n">
        <f aca="false">+F16-C16</f>
        <v>216</v>
      </c>
      <c r="J16" s="9" t="n">
        <f aca="false">+H16+I16</f>
        <v>1301</v>
      </c>
    </row>
    <row r="17" customFormat="false" ht="15.75" hidden="false" customHeight="false" outlineLevel="0" collapsed="false">
      <c r="A17" s="6" t="s">
        <v>25</v>
      </c>
      <c r="B17" s="7" t="n">
        <v>467</v>
      </c>
      <c r="C17" s="7" t="n">
        <v>31</v>
      </c>
      <c r="D17" s="8" t="n">
        <f aca="false">+B17+C17</f>
        <v>498</v>
      </c>
      <c r="E17" s="7" t="n">
        <v>1268</v>
      </c>
      <c r="F17" s="7" t="n">
        <v>357</v>
      </c>
      <c r="G17" s="8" t="n">
        <f aca="false">+E17+F17</f>
        <v>1625</v>
      </c>
      <c r="H17" s="9" t="n">
        <f aca="false">+E17-B17</f>
        <v>801</v>
      </c>
      <c r="I17" s="10" t="n">
        <f aca="false">+F17-C17</f>
        <v>326</v>
      </c>
      <c r="J17" s="9" t="n">
        <f aca="false">+H17+I17</f>
        <v>1127</v>
      </c>
    </row>
    <row r="18" customFormat="false" ht="15.75" hidden="false" customHeight="false" outlineLevel="0" collapsed="false">
      <c r="A18" s="6" t="s">
        <v>26</v>
      </c>
      <c r="B18" s="7" t="n">
        <v>467</v>
      </c>
      <c r="C18" s="7" t="n">
        <v>18</v>
      </c>
      <c r="D18" s="8" t="n">
        <f aca="false">+B18+C18</f>
        <v>485</v>
      </c>
      <c r="E18" s="7" t="n">
        <v>463</v>
      </c>
      <c r="F18" s="7" t="n">
        <v>32</v>
      </c>
      <c r="G18" s="8" t="n">
        <f aca="false">+E18+F18</f>
        <v>495</v>
      </c>
      <c r="H18" s="9" t="n">
        <f aca="false">+E18-B18</f>
        <v>-4</v>
      </c>
      <c r="I18" s="10" t="n">
        <f aca="false">+F18-C18</f>
        <v>14</v>
      </c>
      <c r="J18" s="9" t="n">
        <f aca="false">+H18+I18</f>
        <v>10</v>
      </c>
    </row>
    <row r="19" customFormat="false" ht="15.75" hidden="false" customHeight="false" outlineLevel="0" collapsed="false">
      <c r="A19" s="6" t="s">
        <v>27</v>
      </c>
      <c r="B19" s="7" t="n">
        <v>348</v>
      </c>
      <c r="C19" s="7" t="n">
        <v>0</v>
      </c>
      <c r="D19" s="8" t="n">
        <f aca="false">+B19+C19</f>
        <v>348</v>
      </c>
      <c r="E19" s="7" t="n">
        <v>361</v>
      </c>
      <c r="F19" s="7" t="n">
        <v>0</v>
      </c>
      <c r="G19" s="8" t="n">
        <f aca="false">+E19+F19</f>
        <v>361</v>
      </c>
      <c r="H19" s="9" t="n">
        <f aca="false">+E19-B19</f>
        <v>13</v>
      </c>
      <c r="I19" s="10" t="n">
        <f aca="false">+F19-C19</f>
        <v>0</v>
      </c>
      <c r="J19" s="9" t="n">
        <f aca="false">+H19+I19</f>
        <v>13</v>
      </c>
    </row>
    <row r="20" customFormat="false" ht="15.75" hidden="false" customHeight="false" outlineLevel="0" collapsed="false">
      <c r="A20" s="6" t="s">
        <v>28</v>
      </c>
      <c r="B20" s="7" t="n">
        <v>166</v>
      </c>
      <c r="C20" s="7" t="n">
        <v>0</v>
      </c>
      <c r="D20" s="8" t="n">
        <f aca="false">+B20+C20</f>
        <v>166</v>
      </c>
      <c r="E20" s="7" t="n">
        <v>247</v>
      </c>
      <c r="F20" s="7" t="n">
        <v>0</v>
      </c>
      <c r="G20" s="8" t="n">
        <f aca="false">+E20+F20</f>
        <v>247</v>
      </c>
      <c r="H20" s="9" t="n">
        <f aca="false">+E20-B20</f>
        <v>81</v>
      </c>
      <c r="I20" s="10" t="n">
        <f aca="false">+F20-C20</f>
        <v>0</v>
      </c>
      <c r="J20" s="9" t="n">
        <f aca="false">+H20+I20</f>
        <v>81</v>
      </c>
    </row>
    <row r="21" customFormat="false" ht="15.75" hidden="false" customHeight="false" outlineLevel="0" collapsed="false">
      <c r="A21" s="6" t="s">
        <v>29</v>
      </c>
      <c r="B21" s="7" t="n">
        <v>793</v>
      </c>
      <c r="C21" s="7" t="n">
        <v>2490</v>
      </c>
      <c r="D21" s="8" t="n">
        <f aca="false">+B21+C21</f>
        <v>3283</v>
      </c>
      <c r="E21" s="7" t="n">
        <v>2421</v>
      </c>
      <c r="F21" s="7" t="n">
        <v>4372</v>
      </c>
      <c r="G21" s="8" t="n">
        <f aca="false">+E21+F21</f>
        <v>6793</v>
      </c>
      <c r="H21" s="9" t="n">
        <f aca="false">+E21-B21</f>
        <v>1628</v>
      </c>
      <c r="I21" s="10" t="n">
        <f aca="false">+F21-C21</f>
        <v>1882</v>
      </c>
      <c r="J21" s="9" t="n">
        <f aca="false">+H21+I21</f>
        <v>3510</v>
      </c>
    </row>
    <row r="22" customFormat="false" ht="15.75" hidden="false" customHeight="false" outlineLevel="0" collapsed="false">
      <c r="A22" s="6" t="s">
        <v>30</v>
      </c>
      <c r="B22" s="7" t="n">
        <v>353</v>
      </c>
      <c r="C22" s="7" t="n">
        <v>208</v>
      </c>
      <c r="D22" s="8" t="n">
        <f aca="false">+B22+C22</f>
        <v>561</v>
      </c>
      <c r="E22" s="7" t="n">
        <v>719</v>
      </c>
      <c r="F22" s="7" t="n">
        <v>766</v>
      </c>
      <c r="G22" s="8" t="n">
        <f aca="false">+E22+F22</f>
        <v>1485</v>
      </c>
      <c r="H22" s="9" t="n">
        <f aca="false">+E22-B22</f>
        <v>366</v>
      </c>
      <c r="I22" s="10" t="n">
        <f aca="false">+F22-C22</f>
        <v>558</v>
      </c>
      <c r="J22" s="9" t="n">
        <f aca="false">+H22+I22</f>
        <v>924</v>
      </c>
    </row>
    <row r="23" customFormat="false" ht="15.75" hidden="false" customHeight="false" outlineLevel="0" collapsed="false">
      <c r="A23" s="11" t="s">
        <v>31</v>
      </c>
      <c r="B23" s="12" t="n">
        <f aca="false">SUM(B3:B22)</f>
        <v>28983</v>
      </c>
      <c r="C23" s="12" t="n">
        <f aca="false">SUM(C3:C22)</f>
        <v>24985</v>
      </c>
      <c r="D23" s="12" t="n">
        <f aca="false">SUM(D3:D22)</f>
        <v>53968</v>
      </c>
      <c r="E23" s="12" t="n">
        <f aca="false">SUM(E3:E22)</f>
        <v>52249</v>
      </c>
      <c r="F23" s="12" t="n">
        <f aca="false">SUM(F3:F22)</f>
        <v>34765</v>
      </c>
      <c r="G23" s="12" t="n">
        <f aca="false">SUM(G3:G22)</f>
        <v>87014</v>
      </c>
      <c r="H23" s="12" t="n">
        <f aca="false">SUM(H3:H22)</f>
        <v>23266</v>
      </c>
      <c r="I23" s="12" t="n">
        <f aca="false">SUM(I3:I22)</f>
        <v>9780</v>
      </c>
      <c r="J23" s="12" t="n">
        <f aca="false">SUM(J3:J22)</f>
        <v>33046</v>
      </c>
    </row>
    <row r="24" customFormat="false" ht="15.75" hidden="false" customHeight="true" outlineLevel="0" collapsed="false">
      <c r="A24" s="6" t="s">
        <v>32</v>
      </c>
      <c r="B24" s="7" t="n">
        <v>620</v>
      </c>
      <c r="C24" s="7" t="n">
        <v>264</v>
      </c>
      <c r="D24" s="8" t="n">
        <f aca="false">+B24+C24</f>
        <v>884</v>
      </c>
      <c r="E24" s="7" t="n">
        <v>673</v>
      </c>
      <c r="F24" s="7" t="n">
        <v>387</v>
      </c>
      <c r="G24" s="8" t="n">
        <f aca="false">+E24+F24</f>
        <v>1060</v>
      </c>
      <c r="H24" s="9" t="n">
        <f aca="false">+E24-B24</f>
        <v>53</v>
      </c>
      <c r="I24" s="10" t="n">
        <f aca="false">+F24-C24</f>
        <v>123</v>
      </c>
      <c r="J24" s="9" t="n">
        <f aca="false">+H24+I24</f>
        <v>176</v>
      </c>
      <c r="K24" s="13"/>
    </row>
    <row r="25" customFormat="false" ht="15.75" hidden="false" customHeight="true" outlineLevel="0" collapsed="false">
      <c r="A25" s="6" t="s">
        <v>33</v>
      </c>
      <c r="B25" s="7" t="n">
        <v>0</v>
      </c>
      <c r="C25" s="7" t="n">
        <v>1455</v>
      </c>
      <c r="D25" s="8" t="n">
        <f aca="false">+B25+C25</f>
        <v>1455</v>
      </c>
      <c r="E25" s="7" t="n">
        <v>0</v>
      </c>
      <c r="F25" s="7" t="n">
        <v>3523</v>
      </c>
      <c r="G25" s="8" t="n">
        <f aca="false">+E25+F25</f>
        <v>3523</v>
      </c>
      <c r="H25" s="9" t="n">
        <f aca="false">+E25-B25</f>
        <v>0</v>
      </c>
      <c r="I25" s="10" t="n">
        <f aca="false">+F25-C25</f>
        <v>2068</v>
      </c>
      <c r="J25" s="9" t="n">
        <f aca="false">+H25+I25</f>
        <v>2068</v>
      </c>
      <c r="K25" s="13"/>
    </row>
    <row r="26" customFormat="false" ht="16.5" hidden="false" customHeight="true" outlineLevel="0" collapsed="false">
      <c r="A26" s="6" t="s">
        <v>34</v>
      </c>
      <c r="B26" s="7" t="n">
        <v>41</v>
      </c>
      <c r="C26" s="7" t="n">
        <v>578</v>
      </c>
      <c r="D26" s="8" t="n">
        <f aca="false">+B26+C26</f>
        <v>619</v>
      </c>
      <c r="E26" s="7" t="n">
        <v>142</v>
      </c>
      <c r="F26" s="7" t="n">
        <v>1601</v>
      </c>
      <c r="G26" s="8" t="n">
        <f aca="false">+E26+F26</f>
        <v>1743</v>
      </c>
      <c r="H26" s="9" t="n">
        <f aca="false">+E26-B26</f>
        <v>101</v>
      </c>
      <c r="I26" s="10" t="n">
        <f aca="false">+F26-C26</f>
        <v>1023</v>
      </c>
      <c r="J26" s="9" t="n">
        <f aca="false">+H26+I26</f>
        <v>1124</v>
      </c>
      <c r="K26" s="13"/>
    </row>
    <row r="27" customFormat="false" ht="16.5" hidden="false" customHeight="true" outlineLevel="0" collapsed="false">
      <c r="A27" s="6" t="s">
        <v>35</v>
      </c>
      <c r="B27" s="7" t="n">
        <v>167</v>
      </c>
      <c r="C27" s="7" t="n">
        <v>354</v>
      </c>
      <c r="D27" s="8" t="n">
        <f aca="false">+B27+C27</f>
        <v>521</v>
      </c>
      <c r="E27" s="7" t="n">
        <v>456</v>
      </c>
      <c r="F27" s="7" t="n">
        <v>680</v>
      </c>
      <c r="G27" s="8" t="n">
        <f aca="false">+E27+F27</f>
        <v>1136</v>
      </c>
      <c r="H27" s="9" t="n">
        <f aca="false">+E27-B27</f>
        <v>289</v>
      </c>
      <c r="I27" s="10" t="n">
        <f aca="false">+F27-C27</f>
        <v>326</v>
      </c>
      <c r="J27" s="9" t="n">
        <f aca="false">+H27+I27</f>
        <v>615</v>
      </c>
      <c r="K27" s="13"/>
    </row>
    <row r="28" customFormat="false" ht="16.5" hidden="false" customHeight="true" outlineLevel="0" collapsed="false">
      <c r="A28" s="6" t="s">
        <v>36</v>
      </c>
      <c r="B28" s="7" t="n">
        <v>0</v>
      </c>
      <c r="C28" s="7" t="n">
        <v>0</v>
      </c>
      <c r="D28" s="8" t="n">
        <f aca="false">+B28+C28</f>
        <v>0</v>
      </c>
      <c r="E28" s="7" t="n">
        <v>25</v>
      </c>
      <c r="F28" s="7" t="n">
        <v>455</v>
      </c>
      <c r="G28" s="8" t="n">
        <f aca="false">+E28+F28</f>
        <v>480</v>
      </c>
      <c r="H28" s="9" t="n">
        <f aca="false">+E28-B28</f>
        <v>25</v>
      </c>
      <c r="I28" s="10" t="n">
        <f aca="false">+F28-C28</f>
        <v>455</v>
      </c>
      <c r="J28" s="9" t="n">
        <f aca="false">+H28+I28</f>
        <v>480</v>
      </c>
      <c r="K28" s="13"/>
    </row>
    <row r="29" customFormat="false" ht="16.5" hidden="false" customHeight="true" outlineLevel="0" collapsed="false">
      <c r="A29" s="6" t="s">
        <v>37</v>
      </c>
      <c r="B29" s="7" t="n">
        <v>0</v>
      </c>
      <c r="C29" s="7" t="n">
        <v>0</v>
      </c>
      <c r="D29" s="8" t="n">
        <f aca="false">+B29+C29</f>
        <v>0</v>
      </c>
      <c r="E29" s="7" t="n">
        <v>54</v>
      </c>
      <c r="F29" s="7" t="n">
        <v>47</v>
      </c>
      <c r="G29" s="8" t="n">
        <f aca="false">+E29+F29</f>
        <v>101</v>
      </c>
      <c r="H29" s="9" t="n">
        <f aca="false">+E29-B29</f>
        <v>54</v>
      </c>
      <c r="I29" s="10" t="n">
        <f aca="false">+F29-C29</f>
        <v>47</v>
      </c>
      <c r="J29" s="9" t="n">
        <f aca="false">+H29+I29</f>
        <v>101</v>
      </c>
      <c r="K29" s="13"/>
    </row>
    <row r="30" customFormat="false" ht="15.75" hidden="false" customHeight="true" outlineLevel="0" collapsed="false">
      <c r="A30" s="11" t="s">
        <v>38</v>
      </c>
      <c r="B30" s="12" t="n">
        <f aca="false">SUM(B24:B29)</f>
        <v>828</v>
      </c>
      <c r="C30" s="12" t="n">
        <f aca="false">SUM(C24:C29)</f>
        <v>2651</v>
      </c>
      <c r="D30" s="12" t="n">
        <f aca="false">SUM(D24:D29)</f>
        <v>3479</v>
      </c>
      <c r="E30" s="12" t="n">
        <f aca="false">SUM(E24:E29)</f>
        <v>1350</v>
      </c>
      <c r="F30" s="12" t="n">
        <f aca="false">SUM(F24:F29)</f>
        <v>6693</v>
      </c>
      <c r="G30" s="12" t="n">
        <f aca="false">SUM(G24:G29)</f>
        <v>8043</v>
      </c>
      <c r="H30" s="12" t="n">
        <f aca="false">SUM(H24:H29)</f>
        <v>522</v>
      </c>
      <c r="I30" s="12" t="n">
        <f aca="false">SUM(I24:I29)</f>
        <v>4042</v>
      </c>
      <c r="J30" s="12" t="n">
        <f aca="false">SUM(J24:J29)</f>
        <v>4564</v>
      </c>
    </row>
    <row r="31" s="16" customFormat="true" ht="15.75" hidden="false" customHeight="true" outlineLevel="0" collapsed="false">
      <c r="A31" s="14" t="s">
        <v>39</v>
      </c>
      <c r="B31" s="15" t="n">
        <f aca="false">+B23+B30</f>
        <v>29811</v>
      </c>
      <c r="C31" s="15" t="n">
        <f aca="false">+C23+C30</f>
        <v>27636</v>
      </c>
      <c r="D31" s="15" t="n">
        <f aca="false">+D23+D30</f>
        <v>57447</v>
      </c>
      <c r="E31" s="15" t="n">
        <f aca="false">+E23+E30</f>
        <v>53599</v>
      </c>
      <c r="F31" s="15" t="n">
        <f aca="false">+F23+F30</f>
        <v>41458</v>
      </c>
      <c r="G31" s="15" t="n">
        <f aca="false">+G23+G30</f>
        <v>95057</v>
      </c>
      <c r="H31" s="15" t="n">
        <f aca="false">+H23+H30</f>
        <v>23788</v>
      </c>
      <c r="I31" s="15" t="n">
        <f aca="false">+I23+I30</f>
        <v>13822</v>
      </c>
      <c r="J31" s="15" t="n">
        <f aca="false">+J23+J30</f>
        <v>37610</v>
      </c>
    </row>
    <row r="32" customFormat="false" ht="15.75" hidden="false" customHeight="true" outlineLevel="0" collapsed="false">
      <c r="A32" s="1" t="s">
        <v>40</v>
      </c>
      <c r="J32" s="17" t="s">
        <v>41</v>
      </c>
    </row>
    <row r="37" customFormat="false" ht="13.5" hidden="false" customHeight="true" outlineLevel="0" collapsed="false"/>
  </sheetData>
  <autoFilter ref="A2:J32"/>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14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Q1"/>
    </sheetView>
  </sheetViews>
  <sheetFormatPr defaultColWidth="9.0546875" defaultRowHeight="12.75" zeroHeight="false" outlineLevelRow="0" outlineLevelCol="0"/>
  <cols>
    <col collapsed="false" customWidth="true" hidden="false" outlineLevel="0" max="1" min="1" style="0" width="54.99"/>
    <col collapsed="false" customWidth="true" hidden="false" outlineLevel="0" max="17" min="2" style="0" width="10.99"/>
  </cols>
  <sheetData>
    <row r="1" customFormat="false" ht="75" hidden="false" customHeight="true" outlineLevel="0" collapsed="false">
      <c r="A1" s="81" t="s">
        <v>108</v>
      </c>
      <c r="B1" s="81"/>
      <c r="C1" s="81"/>
      <c r="D1" s="81"/>
      <c r="E1" s="81"/>
      <c r="F1" s="81"/>
      <c r="G1" s="81"/>
      <c r="H1" s="81"/>
      <c r="I1" s="81"/>
      <c r="J1" s="81"/>
      <c r="K1" s="81"/>
      <c r="L1" s="81"/>
      <c r="M1" s="81"/>
      <c r="N1" s="81"/>
      <c r="O1" s="81"/>
      <c r="P1" s="81"/>
      <c r="Q1" s="81"/>
    </row>
    <row r="2" customFormat="false" ht="79.5" hidden="false" customHeight="true" outlineLevel="0" collapsed="false">
      <c r="A2" s="82" t="s">
        <v>109</v>
      </c>
      <c r="B2" s="82" t="s">
        <v>110</v>
      </c>
      <c r="C2" s="82"/>
      <c r="D2" s="82" t="s">
        <v>111</v>
      </c>
      <c r="E2" s="82"/>
      <c r="F2" s="82" t="s">
        <v>112</v>
      </c>
      <c r="G2" s="82"/>
      <c r="H2" s="82" t="s">
        <v>113</v>
      </c>
      <c r="I2" s="82"/>
      <c r="J2" s="82" t="s">
        <v>114</v>
      </c>
      <c r="K2" s="82"/>
      <c r="L2" s="83" t="s">
        <v>115</v>
      </c>
      <c r="M2" s="83"/>
      <c r="N2" s="83" t="s">
        <v>116</v>
      </c>
      <c r="O2" s="83"/>
      <c r="P2" s="83" t="s">
        <v>117</v>
      </c>
      <c r="Q2" s="83"/>
    </row>
    <row r="3" customFormat="false" ht="15.75" hidden="false" customHeight="false" outlineLevel="0" collapsed="false">
      <c r="A3" s="84" t="s">
        <v>118</v>
      </c>
      <c r="B3" s="84" t="s">
        <v>119</v>
      </c>
      <c r="C3" s="84" t="s">
        <v>120</v>
      </c>
      <c r="D3" s="84" t="s">
        <v>119</v>
      </c>
      <c r="E3" s="84" t="s">
        <v>120</v>
      </c>
      <c r="F3" s="84" t="s">
        <v>119</v>
      </c>
      <c r="G3" s="84" t="s">
        <v>120</v>
      </c>
      <c r="H3" s="84" t="s">
        <v>119</v>
      </c>
      <c r="I3" s="84" t="s">
        <v>120</v>
      </c>
      <c r="J3" s="84" t="s">
        <v>119</v>
      </c>
      <c r="K3" s="84" t="s">
        <v>120</v>
      </c>
      <c r="L3" s="85" t="s">
        <v>119</v>
      </c>
      <c r="M3" s="85" t="s">
        <v>120</v>
      </c>
      <c r="N3" s="85" t="s">
        <v>119</v>
      </c>
      <c r="O3" s="85" t="s">
        <v>120</v>
      </c>
      <c r="P3" s="85" t="s">
        <v>119</v>
      </c>
      <c r="Q3" s="85" t="s">
        <v>120</v>
      </c>
    </row>
    <row r="4" customFormat="false" ht="15.75" hidden="false" customHeight="false" outlineLevel="0" collapsed="false">
      <c r="A4" s="86" t="s">
        <v>11</v>
      </c>
      <c r="B4" s="87" t="n">
        <f aca="false">SUBTOTAL(9,B5:B17)</f>
        <v>6196</v>
      </c>
      <c r="C4" s="87" t="n">
        <v>1676</v>
      </c>
      <c r="D4" s="87" t="n">
        <f aca="false">SUBTOTAL(9,D5:D17)</f>
        <v>19359</v>
      </c>
      <c r="E4" s="87" t="n">
        <v>3763</v>
      </c>
      <c r="F4" s="87" t="n">
        <f aca="false">SUBTOTAL(9,F5:F17)</f>
        <v>15961</v>
      </c>
      <c r="G4" s="87" t="n">
        <v>2596</v>
      </c>
      <c r="H4" s="87" t="n">
        <f aca="false">SUBTOTAL(9,H5:H17)</f>
        <v>7890</v>
      </c>
      <c r="I4" s="87" t="n">
        <v>1833</v>
      </c>
      <c r="J4" s="87" t="n">
        <f aca="false">SUBTOTAL(9,J5:J17)</f>
        <v>5088</v>
      </c>
      <c r="K4" s="87" t="n">
        <v>1578</v>
      </c>
      <c r="L4" s="88" t="n">
        <f aca="false">IF(ISERROR(F4/H4),"x",F4/H4)</f>
        <v>2.02294043092522</v>
      </c>
      <c r="M4" s="88" t="n">
        <f aca="false">IF(ISERROR(G4/I4),"x",G4/I4)</f>
        <v>1.41625750136388</v>
      </c>
      <c r="N4" s="88" t="n">
        <f aca="false">IF(ISERROR(J4/B4),"x",J4/B4)</f>
        <v>0.821174951581666</v>
      </c>
      <c r="O4" s="88" t="n">
        <f aca="false">IF(ISERROR(K4/C4),"x",K4/C4)</f>
        <v>0.941527446300716</v>
      </c>
      <c r="P4" s="88" t="n">
        <f aca="false">IF(ISERROR(J4/H4),"x",J4/H4)</f>
        <v>0.644866920152091</v>
      </c>
      <c r="Q4" s="88" t="n">
        <f aca="false">IF(ISERROR(K4/I4),"x",K4/I4)</f>
        <v>0.86088379705401</v>
      </c>
    </row>
    <row r="5" customFormat="false" ht="15.75" hidden="false" customHeight="false" outlineLevel="0" collapsed="false">
      <c r="A5" s="89" t="s">
        <v>121</v>
      </c>
      <c r="B5" s="90" t="n">
        <v>45</v>
      </c>
      <c r="C5" s="91" t="n">
        <v>100</v>
      </c>
      <c r="D5" s="90" t="n">
        <v>49</v>
      </c>
      <c r="E5" s="91" t="n">
        <v>96</v>
      </c>
      <c r="F5" s="90" t="n">
        <v>47</v>
      </c>
      <c r="G5" s="91" t="n">
        <v>83</v>
      </c>
      <c r="H5" s="90" t="n">
        <v>37</v>
      </c>
      <c r="I5" s="91" t="n">
        <v>88</v>
      </c>
      <c r="J5" s="90" t="n">
        <v>37</v>
      </c>
      <c r="K5" s="91" t="n">
        <v>84</v>
      </c>
      <c r="L5" s="92" t="n">
        <f aca="false">IF(ISERROR(F5/H5),"x",F5/H5)</f>
        <v>1.27027027027027</v>
      </c>
      <c r="M5" s="93" t="n">
        <f aca="false">IF(ISERROR(G5/I5),"x",G5/I5)</f>
        <v>0.943181818181818</v>
      </c>
      <c r="N5" s="92" t="n">
        <f aca="false">IF(ISERROR(J5/B5),"x",J5/B5)</f>
        <v>0.822222222222222</v>
      </c>
      <c r="O5" s="93" t="n">
        <f aca="false">IF(ISERROR(K5/C5),"x",K5/C5)</f>
        <v>0.84</v>
      </c>
      <c r="P5" s="92" t="n">
        <f aca="false">IF(ISERROR(J5/H5),"x",J5/H5)</f>
        <v>1</v>
      </c>
      <c r="Q5" s="93" t="n">
        <f aca="false">IF(ISERROR(K5/I5),"x",K5/I5)</f>
        <v>0.954545454545455</v>
      </c>
    </row>
    <row r="6" customFormat="false" ht="15.75" hidden="false" customHeight="false" outlineLevel="0" collapsed="false">
      <c r="A6" s="89" t="s">
        <v>122</v>
      </c>
      <c r="B6" s="90" t="n">
        <v>35</v>
      </c>
      <c r="C6" s="91" t="n">
        <v>0</v>
      </c>
      <c r="D6" s="90" t="n">
        <v>45</v>
      </c>
      <c r="E6" s="91" t="n">
        <v>0</v>
      </c>
      <c r="F6" s="90" t="n">
        <v>36</v>
      </c>
      <c r="G6" s="91" t="n">
        <v>0</v>
      </c>
      <c r="H6" s="90" t="n">
        <v>31</v>
      </c>
      <c r="I6" s="91" t="n">
        <v>0</v>
      </c>
      <c r="J6" s="90" t="n">
        <v>27</v>
      </c>
      <c r="K6" s="91" t="n">
        <v>0</v>
      </c>
      <c r="L6" s="92" t="n">
        <f aca="false">IF(ISERROR(F6/H6),"x",F6/H6)</f>
        <v>1.16129032258065</v>
      </c>
      <c r="M6" s="93" t="str">
        <f aca="false">IF(ISERROR(G6/I6),"x",G6/I6)</f>
        <v>x</v>
      </c>
      <c r="N6" s="92" t="n">
        <f aca="false">IF(ISERROR(J6/B6),"x",J6/B6)</f>
        <v>0.771428571428572</v>
      </c>
      <c r="O6" s="93" t="str">
        <f aca="false">IF(ISERROR(K6/C6),"x",K6/C6)</f>
        <v>x</v>
      </c>
      <c r="P6" s="92" t="n">
        <f aca="false">IF(ISERROR(J6/H6),"x",J6/H6)</f>
        <v>0.870967741935484</v>
      </c>
      <c r="Q6" s="93" t="str">
        <f aca="false">IF(ISERROR(K6/I6),"x",K6/I6)</f>
        <v>x</v>
      </c>
    </row>
    <row r="7" customFormat="false" ht="15.75" hidden="false" customHeight="false" outlineLevel="0" collapsed="false">
      <c r="A7" s="89" t="s">
        <v>123</v>
      </c>
      <c r="B7" s="90" t="n">
        <v>1025</v>
      </c>
      <c r="C7" s="91" t="n">
        <v>0</v>
      </c>
      <c r="D7" s="90" t="n">
        <v>1363</v>
      </c>
      <c r="E7" s="91" t="n">
        <v>0</v>
      </c>
      <c r="F7" s="90" t="n">
        <v>1177</v>
      </c>
      <c r="G7" s="91" t="n">
        <v>0</v>
      </c>
      <c r="H7" s="90" t="n">
        <v>1154</v>
      </c>
      <c r="I7" s="91" t="n">
        <v>0</v>
      </c>
      <c r="J7" s="90" t="n">
        <v>674</v>
      </c>
      <c r="K7" s="91" t="n">
        <v>0</v>
      </c>
      <c r="L7" s="92" t="n">
        <f aca="false">IF(ISERROR(F7/H7),"x",F7/H7)</f>
        <v>1.01993067590988</v>
      </c>
      <c r="M7" s="93" t="str">
        <f aca="false">IF(ISERROR(G7/I7),"x",G7/I7)</f>
        <v>x</v>
      </c>
      <c r="N7" s="92" t="n">
        <f aca="false">IF(ISERROR(J7/B7),"x",J7/B7)</f>
        <v>0.657560975609756</v>
      </c>
      <c r="O7" s="93" t="str">
        <f aca="false">IF(ISERROR(K7/C7),"x",K7/C7)</f>
        <v>x</v>
      </c>
      <c r="P7" s="92" t="n">
        <f aca="false">IF(ISERROR(J7/H7),"x",J7/H7)</f>
        <v>0.584055459272097</v>
      </c>
      <c r="Q7" s="93" t="str">
        <f aca="false">IF(ISERROR(K7/I7),"x",K7/I7)</f>
        <v>x</v>
      </c>
    </row>
    <row r="8" customFormat="false" ht="15.75" hidden="false" customHeight="false" outlineLevel="0" collapsed="false">
      <c r="A8" s="89" t="s">
        <v>124</v>
      </c>
      <c r="B8" s="90" t="n">
        <v>1270</v>
      </c>
      <c r="C8" s="91" t="n">
        <v>150</v>
      </c>
      <c r="D8" s="90" t="n">
        <v>3443</v>
      </c>
      <c r="E8" s="91" t="n">
        <v>422</v>
      </c>
      <c r="F8" s="90" t="n">
        <v>2855</v>
      </c>
      <c r="G8" s="91" t="n">
        <v>322</v>
      </c>
      <c r="H8" s="90" t="n">
        <v>2130</v>
      </c>
      <c r="I8" s="91" t="n">
        <v>245</v>
      </c>
      <c r="J8" s="90" t="n">
        <v>898</v>
      </c>
      <c r="K8" s="91" t="n">
        <v>196</v>
      </c>
      <c r="L8" s="92" t="n">
        <f aca="false">IF(ISERROR(F8/H8),"x",F8/H8)</f>
        <v>1.34037558685446</v>
      </c>
      <c r="M8" s="93" t="n">
        <f aca="false">IF(ISERROR(G8/I8),"x",G8/I8)</f>
        <v>1.31428571428571</v>
      </c>
      <c r="N8" s="92" t="n">
        <f aca="false">IF(ISERROR(J8/B8),"x",J8/B8)</f>
        <v>0.707086614173228</v>
      </c>
      <c r="O8" s="93" t="n">
        <f aca="false">IF(ISERROR(K8/C8),"x",K8/C8)</f>
        <v>1.30666666666667</v>
      </c>
      <c r="P8" s="92" t="n">
        <f aca="false">IF(ISERROR(J8/H8),"x",J8/H8)</f>
        <v>0.421596244131455</v>
      </c>
      <c r="Q8" s="93" t="n">
        <f aca="false">IF(ISERROR(K8/I8),"x",K8/I8)</f>
        <v>0.8</v>
      </c>
    </row>
    <row r="9" customFormat="false" ht="15.75" hidden="false" customHeight="false" outlineLevel="0" collapsed="false">
      <c r="A9" s="89" t="s">
        <v>125</v>
      </c>
      <c r="B9" s="90" t="n">
        <v>280</v>
      </c>
      <c r="C9" s="91" t="n">
        <v>300</v>
      </c>
      <c r="D9" s="90" t="n">
        <v>1648</v>
      </c>
      <c r="E9" s="91" t="n">
        <v>925</v>
      </c>
      <c r="F9" s="90" t="n">
        <v>1253</v>
      </c>
      <c r="G9" s="91" t="n">
        <v>721</v>
      </c>
      <c r="H9" s="90" t="n">
        <v>428</v>
      </c>
      <c r="I9" s="91" t="n">
        <v>814</v>
      </c>
      <c r="J9" s="90" t="n">
        <v>322</v>
      </c>
      <c r="K9" s="91" t="n">
        <v>668</v>
      </c>
      <c r="L9" s="92" t="n">
        <f aca="false">IF(ISERROR(F9/H9),"x",F9/H9)</f>
        <v>2.92757009345794</v>
      </c>
      <c r="M9" s="93" t="n">
        <f aca="false">IF(ISERROR(G9/I9),"x",G9/I9)</f>
        <v>0.885749385749386</v>
      </c>
      <c r="N9" s="92" t="n">
        <f aca="false">IF(ISERROR(J9/B9),"x",J9/B9)</f>
        <v>1.15</v>
      </c>
      <c r="O9" s="93" t="n">
        <f aca="false">IF(ISERROR(K9/C9),"x",K9/C9)</f>
        <v>2.22666666666667</v>
      </c>
      <c r="P9" s="92" t="n">
        <f aca="false">IF(ISERROR(J9/H9),"x",J9/H9)</f>
        <v>0.752336448598131</v>
      </c>
      <c r="Q9" s="93" t="n">
        <f aca="false">IF(ISERROR(K9/I9),"x",K9/I9)</f>
        <v>0.820638820638821</v>
      </c>
    </row>
    <row r="10" customFormat="false" ht="15.75" hidden="false" customHeight="false" outlineLevel="0" collapsed="false">
      <c r="A10" s="89" t="s">
        <v>126</v>
      </c>
      <c r="B10" s="90" t="n">
        <v>480</v>
      </c>
      <c r="C10" s="91" t="n">
        <v>200</v>
      </c>
      <c r="D10" s="90" t="n">
        <v>2312</v>
      </c>
      <c r="E10" s="91" t="n">
        <v>81</v>
      </c>
      <c r="F10" s="90" t="n">
        <v>1833</v>
      </c>
      <c r="G10" s="91" t="n">
        <v>65</v>
      </c>
      <c r="H10" s="90" t="n">
        <v>692</v>
      </c>
      <c r="I10" s="91" t="n">
        <v>64</v>
      </c>
      <c r="J10" s="90" t="n">
        <v>461</v>
      </c>
      <c r="K10" s="91" t="n">
        <v>49</v>
      </c>
      <c r="L10" s="92" t="n">
        <f aca="false">IF(ISERROR(F10/H10),"x",F10/H10)</f>
        <v>2.64884393063584</v>
      </c>
      <c r="M10" s="93" t="n">
        <f aca="false">IF(ISERROR(G10/I10),"x",G10/I10)</f>
        <v>1.015625</v>
      </c>
      <c r="N10" s="92" t="n">
        <f aca="false">IF(ISERROR(J10/B10),"x",J10/B10)</f>
        <v>0.960416666666667</v>
      </c>
      <c r="O10" s="93" t="n">
        <f aca="false">IF(ISERROR(K10/C10),"x",K10/C10)</f>
        <v>0.245</v>
      </c>
      <c r="P10" s="92" t="n">
        <f aca="false">IF(ISERROR(J10/H10),"x",J10/H10)</f>
        <v>0.666184971098266</v>
      </c>
      <c r="Q10" s="93" t="n">
        <f aca="false">IF(ISERROR(K10/I10),"x",K10/I10)</f>
        <v>0.765625</v>
      </c>
    </row>
    <row r="11" customFormat="false" ht="15.75" hidden="false" customHeight="false" outlineLevel="0" collapsed="false">
      <c r="A11" s="89" t="s">
        <v>127</v>
      </c>
      <c r="B11" s="90" t="n">
        <v>220</v>
      </c>
      <c r="C11" s="91" t="n">
        <v>120</v>
      </c>
      <c r="D11" s="90" t="n">
        <v>1211</v>
      </c>
      <c r="E11" s="91" t="n">
        <v>84</v>
      </c>
      <c r="F11" s="90" t="n">
        <v>1059</v>
      </c>
      <c r="G11" s="91" t="n">
        <v>71</v>
      </c>
      <c r="H11" s="90" t="n">
        <v>440</v>
      </c>
      <c r="I11" s="91" t="n">
        <v>0</v>
      </c>
      <c r="J11" s="90" t="n">
        <v>225</v>
      </c>
      <c r="K11" s="91" t="n">
        <v>0</v>
      </c>
      <c r="L11" s="92" t="n">
        <f aca="false">IF(ISERROR(F11/H11),"x",F11/H11)</f>
        <v>2.40681818181818</v>
      </c>
      <c r="M11" s="93" t="str">
        <f aca="false">IF(ISERROR(G11/I11),"x",G11/I11)</f>
        <v>x</v>
      </c>
      <c r="N11" s="92" t="n">
        <f aca="false">IF(ISERROR(J11/B11),"x",J11/B11)</f>
        <v>1.02272727272727</v>
      </c>
      <c r="O11" s="93" t="n">
        <f aca="false">IF(ISERROR(K11/C11),"x",K11/C11)</f>
        <v>0</v>
      </c>
      <c r="P11" s="92" t="n">
        <f aca="false">IF(ISERROR(J11/H11),"x",J11/H11)</f>
        <v>0.511363636363636</v>
      </c>
      <c r="Q11" s="93" t="str">
        <f aca="false">IF(ISERROR(K11/I11),"x",K11/I11)</f>
        <v>x</v>
      </c>
    </row>
    <row r="12" customFormat="false" ht="15.75" hidden="false" customHeight="false" outlineLevel="0" collapsed="false">
      <c r="A12" s="89" t="s">
        <v>128</v>
      </c>
      <c r="B12" s="90" t="n">
        <v>270</v>
      </c>
      <c r="C12" s="91" t="n">
        <v>0</v>
      </c>
      <c r="D12" s="90" t="n">
        <v>917</v>
      </c>
      <c r="E12" s="91" t="n">
        <v>0</v>
      </c>
      <c r="F12" s="90" t="n">
        <v>764</v>
      </c>
      <c r="G12" s="91" t="n">
        <v>0</v>
      </c>
      <c r="H12" s="90" t="n">
        <v>379</v>
      </c>
      <c r="I12" s="91" t="n">
        <v>0</v>
      </c>
      <c r="J12" s="90" t="n">
        <v>325</v>
      </c>
      <c r="K12" s="91" t="n">
        <v>0</v>
      </c>
      <c r="L12" s="92" t="n">
        <f aca="false">IF(ISERROR(F12/H12),"x",F12/H12)</f>
        <v>2.01583113456464</v>
      </c>
      <c r="M12" s="93" t="str">
        <f aca="false">IF(ISERROR(G12/I12),"x",G12/I12)</f>
        <v>x</v>
      </c>
      <c r="N12" s="92" t="n">
        <f aca="false">IF(ISERROR(J12/B12),"x",J12/B12)</f>
        <v>1.2037037037037</v>
      </c>
      <c r="O12" s="93" t="str">
        <f aca="false">IF(ISERROR(K12/C12),"x",K12/C12)</f>
        <v>x</v>
      </c>
      <c r="P12" s="92" t="n">
        <f aca="false">IF(ISERROR(J12/H12),"x",J12/H12)</f>
        <v>0.857519788918206</v>
      </c>
      <c r="Q12" s="93" t="str">
        <f aca="false">IF(ISERROR(K12/I12),"x",K12/I12)</f>
        <v>x</v>
      </c>
    </row>
    <row r="13" customFormat="false" ht="15.75" hidden="false" customHeight="false" outlineLevel="0" collapsed="false">
      <c r="A13" s="89" t="s">
        <v>129</v>
      </c>
      <c r="B13" s="90" t="n">
        <v>500</v>
      </c>
      <c r="C13" s="91" t="n">
        <v>500</v>
      </c>
      <c r="D13" s="90" t="n">
        <v>2346</v>
      </c>
      <c r="E13" s="91" t="n">
        <v>1491</v>
      </c>
      <c r="F13" s="90" t="n">
        <v>2041</v>
      </c>
      <c r="G13" s="91" t="n">
        <v>841</v>
      </c>
      <c r="H13" s="90" t="n">
        <v>400</v>
      </c>
      <c r="I13" s="91" t="n">
        <v>297</v>
      </c>
      <c r="J13" s="90" t="n">
        <v>364</v>
      </c>
      <c r="K13" s="91" t="n">
        <v>280</v>
      </c>
      <c r="L13" s="92" t="n">
        <f aca="false">IF(ISERROR(F13/H13),"x",F13/H13)</f>
        <v>5.1025</v>
      </c>
      <c r="M13" s="93" t="n">
        <f aca="false">IF(ISERROR(G13/I13),"x",G13/I13)</f>
        <v>2.83164983164983</v>
      </c>
      <c r="N13" s="92" t="n">
        <f aca="false">IF(ISERROR(J13/B13),"x",J13/B13)</f>
        <v>0.728</v>
      </c>
      <c r="O13" s="93" t="n">
        <f aca="false">IF(ISERROR(K13/C13),"x",K13/C13)</f>
        <v>0.56</v>
      </c>
      <c r="P13" s="92" t="n">
        <f aca="false">IF(ISERROR(J13/H13),"x",J13/H13)</f>
        <v>0.91</v>
      </c>
      <c r="Q13" s="93" t="n">
        <f aca="false">IF(ISERROR(K13/I13),"x",K13/I13)</f>
        <v>0.942760942760943</v>
      </c>
    </row>
    <row r="14" customFormat="false" ht="15.75" hidden="false" customHeight="false" outlineLevel="0" collapsed="false">
      <c r="A14" s="89" t="s">
        <v>130</v>
      </c>
      <c r="B14" s="90" t="n">
        <v>946</v>
      </c>
      <c r="C14" s="91" t="n">
        <v>20</v>
      </c>
      <c r="D14" s="90" t="n">
        <v>3390</v>
      </c>
      <c r="E14" s="91" t="n">
        <v>29</v>
      </c>
      <c r="F14" s="90" t="n">
        <v>2800</v>
      </c>
      <c r="G14" s="91" t="n">
        <v>25</v>
      </c>
      <c r="H14" s="90" t="n">
        <v>988</v>
      </c>
      <c r="I14" s="91" t="n">
        <v>10</v>
      </c>
      <c r="J14" s="90" t="n">
        <v>823</v>
      </c>
      <c r="K14" s="91" t="n">
        <v>10</v>
      </c>
      <c r="L14" s="92" t="n">
        <f aca="false">IF(ISERROR(F14/H14),"x",F14/H14)</f>
        <v>2.83400809716599</v>
      </c>
      <c r="M14" s="93" t="n">
        <f aca="false">IF(ISERROR(G14/I14),"x",G14/I14)</f>
        <v>2.5</v>
      </c>
      <c r="N14" s="92" t="n">
        <f aca="false">IF(ISERROR(J14/B14),"x",J14/B14)</f>
        <v>0.869978858350951</v>
      </c>
      <c r="O14" s="93" t="n">
        <f aca="false">IF(ISERROR(K14/C14),"x",K14/C14)</f>
        <v>0.5</v>
      </c>
      <c r="P14" s="92" t="n">
        <f aca="false">IF(ISERROR(J14/H14),"x",J14/H14)</f>
        <v>0.832995951417004</v>
      </c>
      <c r="Q14" s="93" t="n">
        <f aca="false">IF(ISERROR(K14/I14),"x",K14/I14)</f>
        <v>1</v>
      </c>
    </row>
    <row r="15" customFormat="false" ht="15.75" hidden="false" customHeight="false" outlineLevel="0" collapsed="false">
      <c r="A15" s="89" t="s">
        <v>131</v>
      </c>
      <c r="B15" s="90" t="n">
        <v>175</v>
      </c>
      <c r="C15" s="91" t="n">
        <v>85</v>
      </c>
      <c r="D15" s="90" t="n">
        <v>370</v>
      </c>
      <c r="E15" s="91" t="n">
        <v>99</v>
      </c>
      <c r="F15" s="90" t="n">
        <v>332</v>
      </c>
      <c r="G15" s="91" t="n">
        <v>73</v>
      </c>
      <c r="H15" s="90" t="n">
        <v>173</v>
      </c>
      <c r="I15" s="91" t="n">
        <v>58</v>
      </c>
      <c r="J15" s="90" t="n">
        <v>124</v>
      </c>
      <c r="K15" s="91" t="n">
        <v>56</v>
      </c>
      <c r="L15" s="92" t="n">
        <f aca="false">IF(ISERROR(F15/H15),"x",F15/H15)</f>
        <v>1.91907514450867</v>
      </c>
      <c r="M15" s="93" t="n">
        <f aca="false">IF(ISERROR(G15/I15),"x",G15/I15)</f>
        <v>1.25862068965517</v>
      </c>
      <c r="N15" s="92" t="n">
        <f aca="false">IF(ISERROR(J15/B15),"x",J15/B15)</f>
        <v>0.708571428571429</v>
      </c>
      <c r="O15" s="93" t="n">
        <f aca="false">IF(ISERROR(K15/C15),"x",K15/C15)</f>
        <v>0.658823529411765</v>
      </c>
      <c r="P15" s="92" t="n">
        <f aca="false">IF(ISERROR(J15/H15),"x",J15/H15)</f>
        <v>0.716763005780347</v>
      </c>
      <c r="Q15" s="93" t="n">
        <f aca="false">IF(ISERROR(K15/I15),"x",K15/I15)</f>
        <v>0.96551724137931</v>
      </c>
    </row>
    <row r="16" customFormat="false" ht="15.75" hidden="false" customHeight="false" outlineLevel="0" collapsed="false">
      <c r="A16" s="89" t="s">
        <v>132</v>
      </c>
      <c r="B16" s="90" t="n">
        <v>550</v>
      </c>
      <c r="C16" s="91" t="n">
        <v>200</v>
      </c>
      <c r="D16" s="90" t="n">
        <v>1701</v>
      </c>
      <c r="E16" s="91" t="n">
        <v>535</v>
      </c>
      <c r="F16" s="90" t="n">
        <v>1262</v>
      </c>
      <c r="G16" s="91" t="n">
        <v>394</v>
      </c>
      <c r="H16" s="90" t="n">
        <v>618</v>
      </c>
      <c r="I16" s="91" t="n">
        <v>255</v>
      </c>
      <c r="J16" s="90" t="n">
        <v>430</v>
      </c>
      <c r="K16" s="91" t="n">
        <v>234</v>
      </c>
      <c r="L16" s="92" t="n">
        <f aca="false">IF(ISERROR(F16/H16),"x",F16/H16)</f>
        <v>2.042071197411</v>
      </c>
      <c r="M16" s="93" t="n">
        <f aca="false">IF(ISERROR(G16/I16),"x",G16/I16)</f>
        <v>1.54509803921569</v>
      </c>
      <c r="N16" s="92" t="n">
        <f aca="false">IF(ISERROR(J16/B16),"x",J16/B16)</f>
        <v>0.781818181818182</v>
      </c>
      <c r="O16" s="93" t="n">
        <f aca="false">IF(ISERROR(K16/C16),"x",K16/C16)</f>
        <v>1.17</v>
      </c>
      <c r="P16" s="92" t="n">
        <f aca="false">IF(ISERROR(J16/H16),"x",J16/H16)</f>
        <v>0.6957928802589</v>
      </c>
      <c r="Q16" s="93" t="n">
        <f aca="false">IF(ISERROR(K16/I16),"x",K16/I16)</f>
        <v>0.917647058823529</v>
      </c>
    </row>
    <row r="17" customFormat="false" ht="15.75" hidden="false" customHeight="false" outlineLevel="0" collapsed="false">
      <c r="A17" s="89" t="s">
        <v>133</v>
      </c>
      <c r="B17" s="90" t="n">
        <v>400</v>
      </c>
      <c r="C17" s="91" t="n">
        <v>1</v>
      </c>
      <c r="D17" s="90" t="n">
        <v>564</v>
      </c>
      <c r="E17" s="91" t="n">
        <v>1</v>
      </c>
      <c r="F17" s="90" t="n">
        <v>502</v>
      </c>
      <c r="G17" s="91" t="n">
        <v>1</v>
      </c>
      <c r="H17" s="90" t="n">
        <v>420</v>
      </c>
      <c r="I17" s="91" t="n">
        <v>2</v>
      </c>
      <c r="J17" s="90" t="n">
        <v>378</v>
      </c>
      <c r="K17" s="91" t="n">
        <v>1</v>
      </c>
      <c r="L17" s="92" t="n">
        <f aca="false">IF(ISERROR(F17/H17),"x",F17/H17)</f>
        <v>1.1952380952381</v>
      </c>
      <c r="M17" s="93" t="n">
        <f aca="false">IF(ISERROR(G17/I17),"x",G17/I17)</f>
        <v>0.5</v>
      </c>
      <c r="N17" s="92" t="n">
        <f aca="false">IF(ISERROR(J17/B17),"x",J17/B17)</f>
        <v>0.945</v>
      </c>
      <c r="O17" s="93" t="n">
        <f aca="false">IF(ISERROR(K17/C17),"x",K17/C17)</f>
        <v>1</v>
      </c>
      <c r="P17" s="92" t="n">
        <f aca="false">IF(ISERROR(J17/H17),"x",J17/H17)</f>
        <v>0.9</v>
      </c>
      <c r="Q17" s="93" t="n">
        <f aca="false">IF(ISERROR(K17/I17),"x",K17/I17)</f>
        <v>0.5</v>
      </c>
    </row>
    <row r="18" customFormat="false" ht="15.75" hidden="false" customHeight="false" outlineLevel="0" collapsed="false">
      <c r="A18" s="86" t="s">
        <v>12</v>
      </c>
      <c r="B18" s="94" t="n">
        <f aca="false">SUBTOTAL(9,B19:B23)</f>
        <v>2013</v>
      </c>
      <c r="C18" s="94" t="n">
        <v>110</v>
      </c>
      <c r="D18" s="94" t="n">
        <f aca="false">SUBTOTAL(9,D19:D23)</f>
        <v>5473</v>
      </c>
      <c r="E18" s="94" t="n">
        <v>296</v>
      </c>
      <c r="F18" s="94" t="n">
        <f aca="false">SUBTOTAL(9,F19:F23)</f>
        <v>4585</v>
      </c>
      <c r="G18" s="94" t="n">
        <v>244</v>
      </c>
      <c r="H18" s="94" t="n">
        <f aca="false">SUBTOTAL(9,H19:H23)</f>
        <v>2550</v>
      </c>
      <c r="I18" s="94" t="n">
        <v>127</v>
      </c>
      <c r="J18" s="94" t="n">
        <f aca="false">SUBTOTAL(9,J19:J23)</f>
        <v>1477</v>
      </c>
      <c r="K18" s="94" t="n">
        <v>121</v>
      </c>
      <c r="L18" s="88" t="n">
        <f aca="false">IF(ISERROR(F18/H18),"x",F18/H18)</f>
        <v>1.79803921568627</v>
      </c>
      <c r="M18" s="88" t="n">
        <f aca="false">IF(ISERROR(G18/I18),"x",G18/I18)</f>
        <v>1.92125984251969</v>
      </c>
      <c r="N18" s="88" t="n">
        <f aca="false">IF(ISERROR(J18/B18),"x",J18/B18)</f>
        <v>0.733730750124193</v>
      </c>
      <c r="O18" s="88" t="n">
        <f aca="false">IF(ISERROR(K18/C18),"x",K18/C18)</f>
        <v>1.1</v>
      </c>
      <c r="P18" s="88" t="n">
        <f aca="false">IF(ISERROR(J18/H18),"x",J18/H18)</f>
        <v>0.57921568627451</v>
      </c>
      <c r="Q18" s="88" t="n">
        <f aca="false">IF(ISERROR(K18/I18),"x",K18/I18)</f>
        <v>0.952755905511811</v>
      </c>
    </row>
    <row r="19" customFormat="false" ht="15.75" hidden="false" customHeight="false" outlineLevel="0" collapsed="false">
      <c r="A19" s="89" t="s">
        <v>134</v>
      </c>
      <c r="B19" s="90" t="n">
        <v>0</v>
      </c>
      <c r="C19" s="91" t="n">
        <v>0</v>
      </c>
      <c r="D19" s="90" t="n">
        <v>200</v>
      </c>
      <c r="E19" s="91" t="n">
        <v>0</v>
      </c>
      <c r="F19" s="90" t="n">
        <v>180</v>
      </c>
      <c r="G19" s="91" t="n">
        <v>0</v>
      </c>
      <c r="H19" s="90" t="n">
        <v>50</v>
      </c>
      <c r="I19" s="91" t="n">
        <v>0</v>
      </c>
      <c r="J19" s="90" t="n">
        <v>46</v>
      </c>
      <c r="K19" s="91" t="n">
        <v>0</v>
      </c>
      <c r="L19" s="92" t="n">
        <f aca="false">IF(ISERROR(F19/H19),"x",F19/H19)</f>
        <v>3.6</v>
      </c>
      <c r="M19" s="93" t="str">
        <f aca="false">IF(ISERROR(G19/I19),"x",G19/I19)</f>
        <v>x</v>
      </c>
      <c r="N19" s="92" t="str">
        <f aca="false">IF(ISERROR(J19/B19),"x",J19/B19)</f>
        <v>x</v>
      </c>
      <c r="O19" s="93" t="str">
        <f aca="false">IF(ISERROR(K19/C19),"x",K19/C19)</f>
        <v>x</v>
      </c>
      <c r="P19" s="92" t="n">
        <f aca="false">IF(ISERROR(J19/H19),"x",J19/H19)</f>
        <v>0.92</v>
      </c>
      <c r="Q19" s="93" t="str">
        <f aca="false">IF(ISERROR(K19/I19),"x",K19/I19)</f>
        <v>x</v>
      </c>
    </row>
    <row r="20" customFormat="false" ht="15.75" hidden="false" customHeight="false" outlineLevel="0" collapsed="false">
      <c r="A20" s="89" t="s">
        <v>124</v>
      </c>
      <c r="B20" s="90" t="n">
        <v>750</v>
      </c>
      <c r="C20" s="91" t="n">
        <v>10</v>
      </c>
      <c r="D20" s="90" t="n">
        <v>1895</v>
      </c>
      <c r="E20" s="91" t="n">
        <v>29</v>
      </c>
      <c r="F20" s="90" t="n">
        <v>1305</v>
      </c>
      <c r="G20" s="91" t="n">
        <v>23</v>
      </c>
      <c r="H20" s="90" t="n">
        <v>1166</v>
      </c>
      <c r="I20" s="91" t="n">
        <v>21</v>
      </c>
      <c r="J20" s="90" t="n">
        <v>487</v>
      </c>
      <c r="K20" s="91" t="n">
        <v>17</v>
      </c>
      <c r="L20" s="92" t="n">
        <f aca="false">IF(ISERROR(F20/H20),"x",F20/H20)</f>
        <v>1.11921097770154</v>
      </c>
      <c r="M20" s="93" t="n">
        <f aca="false">IF(ISERROR(G20/I20),"x",G20/I20)</f>
        <v>1.0952380952381</v>
      </c>
      <c r="N20" s="92" t="n">
        <f aca="false">IF(ISERROR(J20/B20),"x",J20/B20)</f>
        <v>0.649333333333333</v>
      </c>
      <c r="O20" s="93" t="n">
        <f aca="false">IF(ISERROR(K20/C20),"x",K20/C20)</f>
        <v>1.7</v>
      </c>
      <c r="P20" s="92" t="n">
        <f aca="false">IF(ISERROR(J20/H20),"x",J20/H20)</f>
        <v>0.417667238421955</v>
      </c>
      <c r="Q20" s="93" t="n">
        <f aca="false">IF(ISERROR(K20/I20),"x",K20/I20)</f>
        <v>0.80952380952381</v>
      </c>
    </row>
    <row r="21" customFormat="false" ht="15.75" hidden="false" customHeight="false" outlineLevel="0" collapsed="false">
      <c r="A21" s="89" t="s">
        <v>135</v>
      </c>
      <c r="B21" s="90" t="n">
        <v>250</v>
      </c>
      <c r="C21" s="91" t="n">
        <v>60</v>
      </c>
      <c r="D21" s="90" t="n">
        <v>724</v>
      </c>
      <c r="E21" s="91" t="n">
        <v>184</v>
      </c>
      <c r="F21" s="90" t="n">
        <v>675</v>
      </c>
      <c r="G21" s="91" t="n">
        <v>144</v>
      </c>
      <c r="H21" s="90" t="n">
        <v>317</v>
      </c>
      <c r="I21" s="91" t="n">
        <v>33</v>
      </c>
      <c r="J21" s="90" t="n">
        <v>202</v>
      </c>
      <c r="K21" s="91" t="n">
        <v>31</v>
      </c>
      <c r="L21" s="92" t="n">
        <f aca="false">IF(ISERROR(F21/H21),"x",F21/H21)</f>
        <v>2.12933753943218</v>
      </c>
      <c r="M21" s="93" t="n">
        <f aca="false">IF(ISERROR(G21/I21),"x",G21/I21)</f>
        <v>4.36363636363636</v>
      </c>
      <c r="N21" s="92" t="n">
        <f aca="false">IF(ISERROR(J21/B21),"x",J21/B21)</f>
        <v>0.808</v>
      </c>
      <c r="O21" s="93" t="n">
        <f aca="false">IF(ISERROR(K21/C21),"x",K21/C21)</f>
        <v>0.516666666666667</v>
      </c>
      <c r="P21" s="92" t="n">
        <f aca="false">IF(ISERROR(J21/H21),"x",J21/H21)</f>
        <v>0.637223974763407</v>
      </c>
      <c r="Q21" s="93" t="n">
        <f aca="false">IF(ISERROR(K21/I21),"x",K21/I21)</f>
        <v>0.939393939393939</v>
      </c>
    </row>
    <row r="22" customFormat="false" ht="15.75" hidden="false" customHeight="false" outlineLevel="0" collapsed="false">
      <c r="A22" s="89" t="s">
        <v>126</v>
      </c>
      <c r="B22" s="90" t="n">
        <v>613</v>
      </c>
      <c r="C22" s="91" t="n">
        <v>40</v>
      </c>
      <c r="D22" s="90" t="n">
        <v>1327</v>
      </c>
      <c r="E22" s="91" t="n">
        <v>83</v>
      </c>
      <c r="F22" s="90" t="n">
        <v>1215</v>
      </c>
      <c r="G22" s="91" t="n">
        <v>77</v>
      </c>
      <c r="H22" s="90" t="n">
        <v>617</v>
      </c>
      <c r="I22" s="91" t="n">
        <v>73</v>
      </c>
      <c r="J22" s="90" t="n">
        <v>472</v>
      </c>
      <c r="K22" s="91" t="n">
        <v>73</v>
      </c>
      <c r="L22" s="92" t="n">
        <f aca="false">IF(ISERROR(F22/H22),"x",F22/H22)</f>
        <v>1.96920583468395</v>
      </c>
      <c r="M22" s="93" t="n">
        <f aca="false">IF(ISERROR(G22/I22),"x",G22/I22)</f>
        <v>1.05479452054795</v>
      </c>
      <c r="N22" s="92" t="n">
        <f aca="false">IF(ISERROR(J22/B22),"x",J22/B22)</f>
        <v>0.769983686786297</v>
      </c>
      <c r="O22" s="93" t="n">
        <f aca="false">IF(ISERROR(K22/C22),"x",K22/C22)</f>
        <v>1.825</v>
      </c>
      <c r="P22" s="92" t="n">
        <f aca="false">IF(ISERROR(J22/H22),"x",J22/H22)</f>
        <v>0.764991896272285</v>
      </c>
      <c r="Q22" s="93" t="n">
        <f aca="false">IF(ISERROR(K22/I22),"x",K22/I22)</f>
        <v>1</v>
      </c>
    </row>
    <row r="23" customFormat="false" ht="15.75" hidden="false" customHeight="false" outlineLevel="0" collapsed="false">
      <c r="A23" s="89" t="s">
        <v>129</v>
      </c>
      <c r="B23" s="90" t="n">
        <v>400</v>
      </c>
      <c r="C23" s="91" t="n">
        <v>0</v>
      </c>
      <c r="D23" s="90" t="n">
        <v>1327</v>
      </c>
      <c r="E23" s="91" t="n">
        <v>0</v>
      </c>
      <c r="F23" s="90" t="n">
        <v>1210</v>
      </c>
      <c r="G23" s="91" t="n">
        <v>0</v>
      </c>
      <c r="H23" s="90" t="n">
        <v>400</v>
      </c>
      <c r="I23" s="91" t="n">
        <v>0</v>
      </c>
      <c r="J23" s="90" t="n">
        <v>270</v>
      </c>
      <c r="K23" s="91" t="n">
        <v>0</v>
      </c>
      <c r="L23" s="92" t="n">
        <f aca="false">IF(ISERROR(F23/H23),"x",F23/H23)</f>
        <v>3.025</v>
      </c>
      <c r="M23" s="93" t="str">
        <f aca="false">IF(ISERROR(G23/I23),"x",G23/I23)</f>
        <v>x</v>
      </c>
      <c r="N23" s="92" t="n">
        <f aca="false">IF(ISERROR(J23/B23),"x",J23/B23)</f>
        <v>0.675</v>
      </c>
      <c r="O23" s="93" t="str">
        <f aca="false">IF(ISERROR(K23/C23),"x",K23/C23)</f>
        <v>x</v>
      </c>
      <c r="P23" s="92" t="n">
        <f aca="false">IF(ISERROR(J23/H23),"x",J23/H23)</f>
        <v>0.675</v>
      </c>
      <c r="Q23" s="93" t="str">
        <f aca="false">IF(ISERROR(K23/I23),"x",K23/I23)</f>
        <v>x</v>
      </c>
    </row>
    <row r="24" customFormat="false" ht="15.75" hidden="false" customHeight="false" outlineLevel="0" collapsed="false">
      <c r="A24" s="86" t="s">
        <v>13</v>
      </c>
      <c r="B24" s="94" t="n">
        <f aca="false">SUBTOTAL(9,B25:B33)</f>
        <v>2019</v>
      </c>
      <c r="C24" s="94" t="n">
        <v>1071</v>
      </c>
      <c r="D24" s="94" t="n">
        <f aca="false">SUBTOTAL(9,D25:D33)</f>
        <v>5010</v>
      </c>
      <c r="E24" s="94" t="n">
        <v>1851</v>
      </c>
      <c r="F24" s="94" t="n">
        <f aca="false">SUBTOTAL(9,F25:F33)</f>
        <v>4042</v>
      </c>
      <c r="G24" s="94" t="n">
        <v>1496</v>
      </c>
      <c r="H24" s="94" t="n">
        <f aca="false">SUBTOTAL(9,H25:H33)</f>
        <v>2401</v>
      </c>
      <c r="I24" s="94" t="n">
        <v>1108</v>
      </c>
      <c r="J24" s="94" t="n">
        <f aca="false">SUBTOTAL(9,J25:J33)</f>
        <v>1809</v>
      </c>
      <c r="K24" s="94" t="n">
        <v>986</v>
      </c>
      <c r="L24" s="88" t="n">
        <f aca="false">IF(ISERROR(F24/H24),"x",F24/H24)</f>
        <v>1.68346522282382</v>
      </c>
      <c r="M24" s="88" t="n">
        <f aca="false">IF(ISERROR(G24/I24),"x",G24/I24)</f>
        <v>1.35018050541516</v>
      </c>
      <c r="N24" s="88" t="n">
        <f aca="false">IF(ISERROR(J24/B24),"x",J24/B24)</f>
        <v>0.895988112927192</v>
      </c>
      <c r="O24" s="88" t="n">
        <f aca="false">IF(ISERROR(K24/C24),"x",K24/C24)</f>
        <v>0.920634920634921</v>
      </c>
      <c r="P24" s="88" t="n">
        <f aca="false">IF(ISERROR(J24/H24),"x",J24/H24)</f>
        <v>0.753436068304873</v>
      </c>
      <c r="Q24" s="88" t="n">
        <f aca="false">IF(ISERROR(K24/I24),"x",K24/I24)</f>
        <v>0.889891696750903</v>
      </c>
    </row>
    <row r="25" customFormat="false" ht="15.75" hidden="false" customHeight="false" outlineLevel="0" collapsed="false">
      <c r="A25" s="89" t="s">
        <v>134</v>
      </c>
      <c r="B25" s="90" t="n">
        <v>0</v>
      </c>
      <c r="C25" s="91" t="n">
        <v>0</v>
      </c>
      <c r="D25" s="90" t="n">
        <v>0</v>
      </c>
      <c r="E25" s="91" t="n">
        <v>0</v>
      </c>
      <c r="F25" s="90" t="n">
        <v>0</v>
      </c>
      <c r="G25" s="91" t="n">
        <v>0</v>
      </c>
      <c r="H25" s="90" t="n">
        <v>0</v>
      </c>
      <c r="I25" s="91" t="n">
        <v>0</v>
      </c>
      <c r="J25" s="90" t="n">
        <v>0</v>
      </c>
      <c r="K25" s="91" t="n">
        <v>0</v>
      </c>
      <c r="L25" s="92" t="str">
        <f aca="false">IF(ISERROR(F25/H25),"x",F25/H25)</f>
        <v>x</v>
      </c>
      <c r="M25" s="93" t="str">
        <f aca="false">IF(ISERROR(G25/I25),"x",G25/I25)</f>
        <v>x</v>
      </c>
      <c r="N25" s="92" t="str">
        <f aca="false">IF(ISERROR(J25/B25),"x",J25/B25)</f>
        <v>x</v>
      </c>
      <c r="O25" s="93" t="str">
        <f aca="false">IF(ISERROR(K25/C25),"x",K25/C25)</f>
        <v>x</v>
      </c>
      <c r="P25" s="92" t="str">
        <f aca="false">IF(ISERROR(J25/H25),"x",J25/H25)</f>
        <v>x</v>
      </c>
      <c r="Q25" s="93" t="str">
        <f aca="false">IF(ISERROR(K25/I25),"x",K25/I25)</f>
        <v>x</v>
      </c>
    </row>
    <row r="26" customFormat="false" ht="15.75" hidden="false" customHeight="false" outlineLevel="0" collapsed="false">
      <c r="A26" s="89" t="s">
        <v>136</v>
      </c>
      <c r="B26" s="90" t="n">
        <v>100</v>
      </c>
      <c r="C26" s="91" t="n">
        <v>160</v>
      </c>
      <c r="D26" s="90" t="n">
        <v>135</v>
      </c>
      <c r="E26" s="91" t="n">
        <v>257</v>
      </c>
      <c r="F26" s="90" t="n">
        <v>121</v>
      </c>
      <c r="G26" s="91" t="n">
        <v>235</v>
      </c>
      <c r="H26" s="90" t="n">
        <v>104</v>
      </c>
      <c r="I26" s="91" t="n">
        <v>143</v>
      </c>
      <c r="J26" s="90" t="n">
        <v>79</v>
      </c>
      <c r="K26" s="91" t="n">
        <v>138</v>
      </c>
      <c r="L26" s="92" t="n">
        <f aca="false">IF(ISERROR(F26/H26),"x",F26/H26)</f>
        <v>1.16346153846154</v>
      </c>
      <c r="M26" s="93" t="n">
        <f aca="false">IF(ISERROR(G26/I26),"x",G26/I26)</f>
        <v>1.64335664335664</v>
      </c>
      <c r="N26" s="92" t="n">
        <f aca="false">IF(ISERROR(J26/B26),"x",J26/B26)</f>
        <v>0.79</v>
      </c>
      <c r="O26" s="93" t="n">
        <f aca="false">IF(ISERROR(K26/C26),"x",K26/C26)</f>
        <v>0.8625</v>
      </c>
      <c r="P26" s="92" t="n">
        <f aca="false">IF(ISERROR(J26/H26),"x",J26/H26)</f>
        <v>0.759615384615385</v>
      </c>
      <c r="Q26" s="93" t="n">
        <f aca="false">IF(ISERROR(K26/I26),"x",K26/I26)</f>
        <v>0.965034965034965</v>
      </c>
    </row>
    <row r="27" customFormat="false" ht="15.75" hidden="false" customHeight="false" outlineLevel="0" collapsed="false">
      <c r="A27" s="89" t="s">
        <v>137</v>
      </c>
      <c r="B27" s="90" t="n">
        <v>36</v>
      </c>
      <c r="C27" s="91" t="n">
        <v>37</v>
      </c>
      <c r="D27" s="90" t="n">
        <v>128</v>
      </c>
      <c r="E27" s="91" t="n">
        <v>145</v>
      </c>
      <c r="F27" s="90" t="n">
        <v>105</v>
      </c>
      <c r="G27" s="91" t="n">
        <v>128</v>
      </c>
      <c r="H27" s="90" t="n">
        <v>49</v>
      </c>
      <c r="I27" s="91" t="n">
        <v>50</v>
      </c>
      <c r="J27" s="90" t="n">
        <v>40</v>
      </c>
      <c r="K27" s="91" t="n">
        <v>50</v>
      </c>
      <c r="L27" s="92" t="n">
        <f aca="false">IF(ISERROR(F27/H27),"x",F27/H27)</f>
        <v>2.14285714285714</v>
      </c>
      <c r="M27" s="93" t="n">
        <f aca="false">IF(ISERROR(G27/I27),"x",G27/I27)</f>
        <v>2.56</v>
      </c>
      <c r="N27" s="92" t="n">
        <f aca="false">IF(ISERROR(J27/B27),"x",J27/B27)</f>
        <v>1.11111111111111</v>
      </c>
      <c r="O27" s="93" t="n">
        <f aca="false">IF(ISERROR(K27/C27),"x",K27/C27)</f>
        <v>1.35135135135135</v>
      </c>
      <c r="P27" s="92" t="n">
        <f aca="false">IF(ISERROR(J27/H27),"x",J27/H27)</f>
        <v>0.816326530612245</v>
      </c>
      <c r="Q27" s="93" t="n">
        <f aca="false">IF(ISERROR(K27/I27),"x",K27/I27)</f>
        <v>1</v>
      </c>
    </row>
    <row r="28" customFormat="false" ht="15.75" hidden="false" customHeight="false" outlineLevel="0" collapsed="false">
      <c r="A28" s="89" t="s">
        <v>138</v>
      </c>
      <c r="B28" s="90" t="n">
        <v>333</v>
      </c>
      <c r="C28" s="91" t="n">
        <v>144</v>
      </c>
      <c r="D28" s="90" t="n">
        <v>359</v>
      </c>
      <c r="E28" s="91" t="n">
        <v>200</v>
      </c>
      <c r="F28" s="90" t="n">
        <v>285</v>
      </c>
      <c r="G28" s="91" t="n">
        <v>185</v>
      </c>
      <c r="H28" s="90" t="n">
        <v>228</v>
      </c>
      <c r="I28" s="91" t="n">
        <v>158</v>
      </c>
      <c r="J28" s="90" t="n">
        <v>191</v>
      </c>
      <c r="K28" s="91" t="n">
        <v>135</v>
      </c>
      <c r="L28" s="92" t="n">
        <f aca="false">IF(ISERROR(F28/H28),"x",F28/H28)</f>
        <v>1.25</v>
      </c>
      <c r="M28" s="93" t="n">
        <f aca="false">IF(ISERROR(G28/I28),"x",G28/I28)</f>
        <v>1.17088607594937</v>
      </c>
      <c r="N28" s="92" t="n">
        <f aca="false">IF(ISERROR(J28/B28),"x",J28/B28)</f>
        <v>0.573573573573574</v>
      </c>
      <c r="O28" s="93" t="n">
        <f aca="false">IF(ISERROR(K28/C28),"x",K28/C28)</f>
        <v>0.9375</v>
      </c>
      <c r="P28" s="92" t="n">
        <f aca="false">IF(ISERROR(J28/H28),"x",J28/H28)</f>
        <v>0.837719298245614</v>
      </c>
      <c r="Q28" s="93" t="n">
        <f aca="false">IF(ISERROR(K28/I28),"x",K28/I28)</f>
        <v>0.854430379746835</v>
      </c>
    </row>
    <row r="29" customFormat="false" ht="15.75" hidden="false" customHeight="false" outlineLevel="0" collapsed="false">
      <c r="A29" s="89" t="s">
        <v>139</v>
      </c>
      <c r="B29" s="90" t="n">
        <v>600</v>
      </c>
      <c r="C29" s="91" t="n">
        <v>40</v>
      </c>
      <c r="D29" s="90" t="n">
        <v>1874</v>
      </c>
      <c r="E29" s="91" t="n">
        <v>177</v>
      </c>
      <c r="F29" s="90" t="n">
        <v>1524</v>
      </c>
      <c r="G29" s="91" t="n">
        <v>115</v>
      </c>
      <c r="H29" s="90" t="n">
        <v>791</v>
      </c>
      <c r="I29" s="91" t="n">
        <v>60</v>
      </c>
      <c r="J29" s="90" t="n">
        <v>596</v>
      </c>
      <c r="K29" s="91" t="n">
        <v>60</v>
      </c>
      <c r="L29" s="92" t="n">
        <f aca="false">IF(ISERROR(F29/H29),"x",F29/H29)</f>
        <v>1.92667509481669</v>
      </c>
      <c r="M29" s="93" t="n">
        <f aca="false">IF(ISERROR(G29/I29),"x",G29/I29)</f>
        <v>1.91666666666667</v>
      </c>
      <c r="N29" s="92" t="n">
        <f aca="false">IF(ISERROR(J29/B29),"x",J29/B29)</f>
        <v>0.993333333333333</v>
      </c>
      <c r="O29" s="93" t="n">
        <f aca="false">IF(ISERROR(K29/C29),"x",K29/C29)</f>
        <v>1.5</v>
      </c>
      <c r="P29" s="92" t="n">
        <f aca="false">IF(ISERROR(J29/H29),"x",J29/H29)</f>
        <v>0.753476611883692</v>
      </c>
      <c r="Q29" s="93" t="n">
        <f aca="false">IF(ISERROR(K29/I29),"x",K29/I29)</f>
        <v>1</v>
      </c>
    </row>
    <row r="30" customFormat="false" ht="15.75" hidden="false" customHeight="false" outlineLevel="0" collapsed="false">
      <c r="A30" s="89" t="s">
        <v>140</v>
      </c>
      <c r="B30" s="90" t="n">
        <v>400</v>
      </c>
      <c r="C30" s="91" t="n">
        <v>350</v>
      </c>
      <c r="D30" s="90" t="n">
        <v>1224</v>
      </c>
      <c r="E30" s="91" t="n">
        <v>327</v>
      </c>
      <c r="F30" s="90" t="n">
        <v>996</v>
      </c>
      <c r="G30" s="91" t="n">
        <v>277</v>
      </c>
      <c r="H30" s="90" t="n">
        <v>537</v>
      </c>
      <c r="I30" s="91" t="n">
        <v>239</v>
      </c>
      <c r="J30" s="90" t="n">
        <v>373</v>
      </c>
      <c r="K30" s="91" t="n">
        <v>210</v>
      </c>
      <c r="L30" s="92" t="n">
        <f aca="false">IF(ISERROR(F30/H30),"x",F30/H30)</f>
        <v>1.85474860335196</v>
      </c>
      <c r="M30" s="93" t="n">
        <f aca="false">IF(ISERROR(G30/I30),"x",G30/I30)</f>
        <v>1.15899581589958</v>
      </c>
      <c r="N30" s="92" t="n">
        <f aca="false">IF(ISERROR(J30/B30),"x",J30/B30)</f>
        <v>0.9325</v>
      </c>
      <c r="O30" s="93" t="n">
        <f aca="false">IF(ISERROR(K30/C30),"x",K30/C30)</f>
        <v>0.6</v>
      </c>
      <c r="P30" s="92" t="n">
        <f aca="false">IF(ISERROR(J30/H30),"x",J30/H30)</f>
        <v>0.694599627560521</v>
      </c>
      <c r="Q30" s="93" t="n">
        <f aca="false">IF(ISERROR(K30/I30),"x",K30/I30)</f>
        <v>0.878661087866109</v>
      </c>
    </row>
    <row r="31" customFormat="false" ht="15.75" hidden="false" customHeight="false" outlineLevel="0" collapsed="false">
      <c r="A31" s="89" t="s">
        <v>132</v>
      </c>
      <c r="B31" s="90" t="n">
        <v>220</v>
      </c>
      <c r="C31" s="91" t="n">
        <v>140</v>
      </c>
      <c r="D31" s="90" t="n">
        <v>319</v>
      </c>
      <c r="E31" s="91" t="n">
        <v>438</v>
      </c>
      <c r="F31" s="90" t="n">
        <v>235</v>
      </c>
      <c r="G31" s="91" t="n">
        <v>346</v>
      </c>
      <c r="H31" s="90" t="n">
        <v>224</v>
      </c>
      <c r="I31" s="91" t="n">
        <v>248</v>
      </c>
      <c r="J31" s="90" t="n">
        <v>186</v>
      </c>
      <c r="K31" s="91" t="n">
        <v>202</v>
      </c>
      <c r="L31" s="92" t="n">
        <f aca="false">IF(ISERROR(F31/H31),"x",F31/H31)</f>
        <v>1.04910714285714</v>
      </c>
      <c r="M31" s="93" t="n">
        <f aca="false">IF(ISERROR(G31/I31),"x",G31/I31)</f>
        <v>1.39516129032258</v>
      </c>
      <c r="N31" s="92" t="n">
        <f aca="false">IF(ISERROR(J31/B31),"x",J31/B31)</f>
        <v>0.845454545454546</v>
      </c>
      <c r="O31" s="93" t="n">
        <f aca="false">IF(ISERROR(K31/C31),"x",K31/C31)</f>
        <v>1.44285714285714</v>
      </c>
      <c r="P31" s="92" t="n">
        <f aca="false">IF(ISERROR(J31/H31),"x",J31/H31)</f>
        <v>0.830357142857143</v>
      </c>
      <c r="Q31" s="93" t="n">
        <f aca="false">IF(ISERROR(K31/I31),"x",K31/I31)</f>
        <v>0.814516129032258</v>
      </c>
    </row>
    <row r="32" customFormat="false" ht="15.75" hidden="false" customHeight="false" outlineLevel="0" collapsed="false">
      <c r="A32" s="89" t="s">
        <v>141</v>
      </c>
      <c r="B32" s="90" t="n">
        <v>80</v>
      </c>
      <c r="C32" s="91" t="n">
        <v>0</v>
      </c>
      <c r="D32" s="90" t="n">
        <v>210</v>
      </c>
      <c r="E32" s="91" t="n">
        <v>0</v>
      </c>
      <c r="F32" s="90" t="n">
        <v>143</v>
      </c>
      <c r="G32" s="91" t="n">
        <v>0</v>
      </c>
      <c r="H32" s="90" t="n">
        <v>96</v>
      </c>
      <c r="I32" s="91" t="n">
        <v>0</v>
      </c>
      <c r="J32" s="90" t="n">
        <v>78</v>
      </c>
      <c r="K32" s="91" t="n">
        <v>0</v>
      </c>
      <c r="L32" s="92" t="n">
        <f aca="false">IF(ISERROR(F32/H32),"x",F32/H32)</f>
        <v>1.48958333333333</v>
      </c>
      <c r="M32" s="93" t="str">
        <f aca="false">IF(ISERROR(G32/I32),"x",G32/I32)</f>
        <v>x</v>
      </c>
      <c r="N32" s="92" t="n">
        <f aca="false">IF(ISERROR(J32/B32),"x",J32/B32)</f>
        <v>0.975</v>
      </c>
      <c r="O32" s="93" t="str">
        <f aca="false">IF(ISERROR(K32/C32),"x",K32/C32)</f>
        <v>x</v>
      </c>
      <c r="P32" s="92" t="n">
        <f aca="false">IF(ISERROR(J32/H32),"x",J32/H32)</f>
        <v>0.8125</v>
      </c>
      <c r="Q32" s="93" t="str">
        <f aca="false">IF(ISERROR(K32/I32),"x",K32/I32)</f>
        <v>x</v>
      </c>
    </row>
    <row r="33" customFormat="false" ht="15.75" hidden="false" customHeight="false" outlineLevel="0" collapsed="false">
      <c r="A33" s="89" t="s">
        <v>142</v>
      </c>
      <c r="B33" s="90" t="n">
        <v>250</v>
      </c>
      <c r="C33" s="91" t="n">
        <v>200</v>
      </c>
      <c r="D33" s="90" t="n">
        <v>761</v>
      </c>
      <c r="E33" s="91" t="n">
        <v>307</v>
      </c>
      <c r="F33" s="90" t="n">
        <v>633</v>
      </c>
      <c r="G33" s="91" t="n">
        <v>210</v>
      </c>
      <c r="H33" s="90" t="n">
        <v>372</v>
      </c>
      <c r="I33" s="91" t="n">
        <v>210</v>
      </c>
      <c r="J33" s="90" t="n">
        <v>266</v>
      </c>
      <c r="K33" s="91" t="n">
        <v>191</v>
      </c>
      <c r="L33" s="92" t="n">
        <f aca="false">IF(ISERROR(F33/H33),"x",F33/H33)</f>
        <v>1.70161290322581</v>
      </c>
      <c r="M33" s="93" t="n">
        <f aca="false">IF(ISERROR(G33/I33),"x",G33/I33)</f>
        <v>1</v>
      </c>
      <c r="N33" s="92" t="n">
        <f aca="false">IF(ISERROR(J33/B33),"x",J33/B33)</f>
        <v>1.064</v>
      </c>
      <c r="O33" s="93" t="n">
        <f aca="false">IF(ISERROR(K33/C33),"x",K33/C33)</f>
        <v>0.955</v>
      </c>
      <c r="P33" s="92" t="n">
        <f aca="false">IF(ISERROR(J33/H33),"x",J33/H33)</f>
        <v>0.71505376344086</v>
      </c>
      <c r="Q33" s="93" t="n">
        <f aca="false">IF(ISERROR(K33/I33),"x",K33/I33)</f>
        <v>0.90952380952381</v>
      </c>
    </row>
    <row r="34" customFormat="false" ht="15.75" hidden="false" customHeight="false" outlineLevel="0" collapsed="false">
      <c r="A34" s="86" t="s">
        <v>14</v>
      </c>
      <c r="B34" s="94" t="n">
        <f aca="false">SUBTOTAL(9,B35:B37)</f>
        <v>1340</v>
      </c>
      <c r="C34" s="94" t="n">
        <v>960</v>
      </c>
      <c r="D34" s="94" t="n">
        <f aca="false">SUBTOTAL(9,D35:D37)</f>
        <v>4710</v>
      </c>
      <c r="E34" s="94" t="n">
        <v>2052</v>
      </c>
      <c r="F34" s="94" t="n">
        <f aca="false">SUBTOTAL(9,F35:F37)</f>
        <v>4382</v>
      </c>
      <c r="G34" s="94" t="n">
        <v>1876</v>
      </c>
      <c r="H34" s="94" t="n">
        <f aca="false">SUBTOTAL(9,H35:H37)</f>
        <v>1945</v>
      </c>
      <c r="I34" s="94" t="n">
        <v>1291</v>
      </c>
      <c r="J34" s="94" t="n">
        <f aca="false">SUBTOTAL(9,J35:J37)</f>
        <v>942</v>
      </c>
      <c r="K34" s="94" t="n">
        <v>1009</v>
      </c>
      <c r="L34" s="88" t="n">
        <f aca="false">IF(ISERROR(F34/H34),"x",F34/H34)</f>
        <v>2.25295629820051</v>
      </c>
      <c r="M34" s="88" t="n">
        <f aca="false">IF(ISERROR(G34/I34),"x",G34/I34)</f>
        <v>1.45313710302091</v>
      </c>
      <c r="N34" s="88" t="n">
        <f aca="false">IF(ISERROR(J34/B34),"x",J34/B34)</f>
        <v>0.702985074626866</v>
      </c>
      <c r="O34" s="88" t="n">
        <f aca="false">IF(ISERROR(K34/C34),"x",K34/C34)</f>
        <v>1.05104166666667</v>
      </c>
      <c r="P34" s="88" t="n">
        <f aca="false">IF(ISERROR(J34/H34),"x",J34/H34)</f>
        <v>0.484318766066838</v>
      </c>
      <c r="Q34" s="88" t="n">
        <f aca="false">IF(ISERROR(K34/I34),"x",K34/I34)</f>
        <v>0.781564678543765</v>
      </c>
    </row>
    <row r="35" customFormat="false" ht="15.75" hidden="false" customHeight="false" outlineLevel="0" collapsed="false">
      <c r="A35" s="89" t="s">
        <v>143</v>
      </c>
      <c r="B35" s="90" t="n">
        <v>650</v>
      </c>
      <c r="C35" s="91" t="n">
        <v>300</v>
      </c>
      <c r="D35" s="90" t="n">
        <v>683</v>
      </c>
      <c r="E35" s="91" t="n">
        <v>400</v>
      </c>
      <c r="F35" s="90" t="n">
        <v>683</v>
      </c>
      <c r="G35" s="91" t="n">
        <v>400</v>
      </c>
      <c r="H35" s="90" t="n">
        <v>553</v>
      </c>
      <c r="I35" s="91" t="n">
        <v>379</v>
      </c>
      <c r="J35" s="90" t="n">
        <v>266</v>
      </c>
      <c r="K35" s="91" t="n">
        <v>284</v>
      </c>
      <c r="L35" s="92" t="n">
        <f aca="false">IF(ISERROR(F35/H35),"x",F35/H35)</f>
        <v>1.23508137432188</v>
      </c>
      <c r="M35" s="93" t="n">
        <f aca="false">IF(ISERROR(G35/I35),"x",G35/I35)</f>
        <v>1.05540897097625</v>
      </c>
      <c r="N35" s="92" t="n">
        <f aca="false">IF(ISERROR(J35/B35),"x",J35/B35)</f>
        <v>0.409230769230769</v>
      </c>
      <c r="O35" s="93" t="n">
        <f aca="false">IF(ISERROR(K35/C35),"x",K35/C35)</f>
        <v>0.946666666666667</v>
      </c>
      <c r="P35" s="92" t="n">
        <f aca="false">IF(ISERROR(J35/H35),"x",J35/H35)</f>
        <v>0.481012658227848</v>
      </c>
      <c r="Q35" s="93" t="n">
        <f aca="false">IF(ISERROR(K35/I35),"x",K35/I35)</f>
        <v>0.74934036939314</v>
      </c>
    </row>
    <row r="36" customFormat="false" ht="15.75" hidden="false" customHeight="false" outlineLevel="0" collapsed="false">
      <c r="A36" s="89" t="s">
        <v>139</v>
      </c>
      <c r="B36" s="90" t="n">
        <v>470</v>
      </c>
      <c r="C36" s="91" t="n">
        <v>390</v>
      </c>
      <c r="D36" s="90" t="n">
        <v>2985</v>
      </c>
      <c r="E36" s="91" t="n">
        <v>1002</v>
      </c>
      <c r="F36" s="90" t="n">
        <v>2828</v>
      </c>
      <c r="G36" s="91" t="n">
        <v>947</v>
      </c>
      <c r="H36" s="90" t="n">
        <v>1056</v>
      </c>
      <c r="I36" s="91" t="n">
        <v>590</v>
      </c>
      <c r="J36" s="90" t="n">
        <v>421</v>
      </c>
      <c r="K36" s="91" t="n">
        <v>435</v>
      </c>
      <c r="L36" s="92" t="n">
        <f aca="false">IF(ISERROR(F36/H36),"x",F36/H36)</f>
        <v>2.6780303030303</v>
      </c>
      <c r="M36" s="93" t="n">
        <f aca="false">IF(ISERROR(G36/I36),"x",G36/I36)</f>
        <v>1.60508474576271</v>
      </c>
      <c r="N36" s="92" t="n">
        <f aca="false">IF(ISERROR(J36/B36),"x",J36/B36)</f>
        <v>0.895744680851064</v>
      </c>
      <c r="O36" s="93" t="n">
        <f aca="false">IF(ISERROR(K36/C36),"x",K36/C36)</f>
        <v>1.11538461538462</v>
      </c>
      <c r="P36" s="92" t="n">
        <f aca="false">IF(ISERROR(J36/H36),"x",J36/H36)</f>
        <v>0.398674242424242</v>
      </c>
      <c r="Q36" s="93" t="n">
        <f aca="false">IF(ISERROR(K36/I36),"x",K36/I36)</f>
        <v>0.73728813559322</v>
      </c>
    </row>
    <row r="37" customFormat="false" ht="15.75" hidden="false" customHeight="false" outlineLevel="0" collapsed="false">
      <c r="A37" s="89" t="s">
        <v>144</v>
      </c>
      <c r="B37" s="90" t="n">
        <v>220</v>
      </c>
      <c r="C37" s="91" t="n">
        <v>270</v>
      </c>
      <c r="D37" s="90" t="n">
        <v>1042</v>
      </c>
      <c r="E37" s="91" t="n">
        <v>650</v>
      </c>
      <c r="F37" s="90" t="n">
        <v>871</v>
      </c>
      <c r="G37" s="91" t="n">
        <v>529</v>
      </c>
      <c r="H37" s="90" t="n">
        <v>336</v>
      </c>
      <c r="I37" s="91" t="n">
        <v>322</v>
      </c>
      <c r="J37" s="90" t="n">
        <v>255</v>
      </c>
      <c r="K37" s="91" t="n">
        <v>290</v>
      </c>
      <c r="L37" s="92" t="n">
        <f aca="false">IF(ISERROR(F37/H37),"x",F37/H37)</f>
        <v>2.5922619047619</v>
      </c>
      <c r="M37" s="93" t="n">
        <f aca="false">IF(ISERROR(G37/I37),"x",G37/I37)</f>
        <v>1.64285714285714</v>
      </c>
      <c r="N37" s="92" t="n">
        <f aca="false">IF(ISERROR(J37/B37),"x",J37/B37)</f>
        <v>1.15909090909091</v>
      </c>
      <c r="O37" s="93" t="n">
        <f aca="false">IF(ISERROR(K37/C37),"x",K37/C37)</f>
        <v>1.07407407407407</v>
      </c>
      <c r="P37" s="92" t="n">
        <f aca="false">IF(ISERROR(J37/H37),"x",J37/H37)</f>
        <v>0.758928571428571</v>
      </c>
      <c r="Q37" s="93" t="n">
        <f aca="false">IF(ISERROR(K37/I37),"x",K37/I37)</f>
        <v>0.900621118012422</v>
      </c>
    </row>
    <row r="38" customFormat="false" ht="15.75" hidden="false" customHeight="false" outlineLevel="0" collapsed="false">
      <c r="A38" s="86" t="s">
        <v>15</v>
      </c>
      <c r="B38" s="95" t="n">
        <v>240</v>
      </c>
      <c r="C38" s="95" t="n">
        <v>30</v>
      </c>
      <c r="D38" s="95" t="n">
        <v>430</v>
      </c>
      <c r="E38" s="95" t="n">
        <v>64</v>
      </c>
      <c r="F38" s="95" t="n">
        <v>377</v>
      </c>
      <c r="G38" s="95" t="n">
        <v>43</v>
      </c>
      <c r="H38" s="95" t="n">
        <v>294</v>
      </c>
      <c r="I38" s="95" t="n">
        <v>43</v>
      </c>
      <c r="J38" s="95" t="n">
        <v>210</v>
      </c>
      <c r="K38" s="95" t="n">
        <v>35</v>
      </c>
      <c r="L38" s="88" t="n">
        <f aca="false">IF(ISERROR(F38/H38),"x",F38/H38)</f>
        <v>1.28231292517007</v>
      </c>
      <c r="M38" s="88" t="n">
        <f aca="false">IF(ISERROR(G38/I38),"x",G38/I38)</f>
        <v>1</v>
      </c>
      <c r="N38" s="88" t="n">
        <f aca="false">IF(ISERROR(J38/B38),"x",J38/B38)</f>
        <v>0.875</v>
      </c>
      <c r="O38" s="88" t="n">
        <f aca="false">IF(ISERROR(K38/C38),"x",K38/C38)</f>
        <v>1.16666666666667</v>
      </c>
      <c r="P38" s="88" t="n">
        <f aca="false">IF(ISERROR(J38/H38),"x",J38/H38)</f>
        <v>0.714285714285714</v>
      </c>
      <c r="Q38" s="88" t="n">
        <f aca="false">IF(ISERROR(K38/I38),"x",K38/I38)</f>
        <v>0.813953488372093</v>
      </c>
    </row>
    <row r="39" customFormat="false" ht="15.75" hidden="false" customHeight="false" outlineLevel="0" collapsed="false">
      <c r="A39" s="86" t="s">
        <v>16</v>
      </c>
      <c r="B39" s="94" t="n">
        <f aca="false">SUBTOTAL(9,B40:B45)</f>
        <v>2335</v>
      </c>
      <c r="C39" s="94" t="n">
        <v>394</v>
      </c>
      <c r="D39" s="94" t="n">
        <f aca="false">SUBTOTAL(9,D40:D45)</f>
        <v>7848</v>
      </c>
      <c r="E39" s="94" t="n">
        <v>2296</v>
      </c>
      <c r="F39" s="94" t="n">
        <f aca="false">SUBTOTAL(9,F40:F45)</f>
        <v>6419</v>
      </c>
      <c r="G39" s="94" t="n">
        <v>1910</v>
      </c>
      <c r="H39" s="94" t="n">
        <f aca="false">SUBTOTAL(9,H40:H45)</f>
        <v>3795</v>
      </c>
      <c r="I39" s="94" t="n">
        <v>1271</v>
      </c>
      <c r="J39" s="94" t="n">
        <f aca="false">SUBTOTAL(9,J40:J45)</f>
        <v>2297</v>
      </c>
      <c r="K39" s="94" t="n">
        <v>661</v>
      </c>
      <c r="L39" s="88" t="n">
        <f aca="false">IF(ISERROR(F39/H39),"x",F39/H39)</f>
        <v>1.69143610013175</v>
      </c>
      <c r="M39" s="88" t="n">
        <f aca="false">IF(ISERROR(G39/I39),"x",G39/I39)</f>
        <v>1.50275373721479</v>
      </c>
      <c r="N39" s="88" t="n">
        <f aca="false">IF(ISERROR(J39/B39),"x",J39/B39)</f>
        <v>0.98372591006424</v>
      </c>
      <c r="O39" s="88" t="n">
        <f aca="false">IF(ISERROR(K39/C39),"x",K39/C39)</f>
        <v>1.67766497461929</v>
      </c>
      <c r="P39" s="88" t="n">
        <f aca="false">IF(ISERROR(J39/H39),"x",J39/H39)</f>
        <v>0.605270092226614</v>
      </c>
      <c r="Q39" s="88" t="n">
        <f aca="false">IF(ISERROR(K39/I39),"x",K39/I39)</f>
        <v>0.52006294256491</v>
      </c>
    </row>
    <row r="40" customFormat="false" ht="15.75" hidden="false" customHeight="false" outlineLevel="0" collapsed="false">
      <c r="A40" s="89" t="s">
        <v>134</v>
      </c>
      <c r="B40" s="90" t="n">
        <v>0</v>
      </c>
      <c r="C40" s="91" t="n">
        <v>0</v>
      </c>
      <c r="D40" s="90" t="n">
        <v>0</v>
      </c>
      <c r="E40" s="91" t="n">
        <v>0</v>
      </c>
      <c r="F40" s="90" t="n">
        <v>0</v>
      </c>
      <c r="G40" s="91" t="n">
        <v>0</v>
      </c>
      <c r="H40" s="90" t="n">
        <v>0</v>
      </c>
      <c r="I40" s="91" t="n">
        <v>0</v>
      </c>
      <c r="J40" s="90" t="n">
        <v>0</v>
      </c>
      <c r="K40" s="91" t="n">
        <v>0</v>
      </c>
      <c r="L40" s="92" t="str">
        <f aca="false">IF(ISERROR(F40/H40),"x",F40/H40)</f>
        <v>x</v>
      </c>
      <c r="M40" s="93" t="str">
        <f aca="false">IF(ISERROR(G40/I40),"x",G40/I40)</f>
        <v>x</v>
      </c>
      <c r="N40" s="92" t="str">
        <f aca="false">IF(ISERROR(J40/B40),"x",J40/B40)</f>
        <v>x</v>
      </c>
      <c r="O40" s="93" t="str">
        <f aca="false">IF(ISERROR(K40/C40),"x",K40/C40)</f>
        <v>x</v>
      </c>
      <c r="P40" s="92" t="str">
        <f aca="false">IF(ISERROR(J40/H40),"x",J40/H40)</f>
        <v>x</v>
      </c>
      <c r="Q40" s="93" t="str">
        <f aca="false">IF(ISERROR(K40/I40),"x",K40/I40)</f>
        <v>x</v>
      </c>
    </row>
    <row r="41" customFormat="false" ht="15.75" hidden="false" customHeight="false" outlineLevel="0" collapsed="false">
      <c r="A41" s="89" t="s">
        <v>143</v>
      </c>
      <c r="B41" s="90" t="n">
        <v>550</v>
      </c>
      <c r="C41" s="91" t="n">
        <v>0</v>
      </c>
      <c r="D41" s="90" t="n">
        <v>1506</v>
      </c>
      <c r="E41" s="91" t="n">
        <v>98</v>
      </c>
      <c r="F41" s="90" t="n">
        <v>1412</v>
      </c>
      <c r="G41" s="91" t="n">
        <v>85</v>
      </c>
      <c r="H41" s="90" t="n">
        <v>1269</v>
      </c>
      <c r="I41" s="91" t="n">
        <v>85</v>
      </c>
      <c r="J41" s="90" t="n">
        <v>659</v>
      </c>
      <c r="K41" s="91" t="n">
        <v>66</v>
      </c>
      <c r="L41" s="92" t="n">
        <f aca="false">IF(ISERROR(F41/H41),"x",F41/H41)</f>
        <v>1.11268715524035</v>
      </c>
      <c r="M41" s="93" t="n">
        <f aca="false">IF(ISERROR(G41/I41),"x",G41/I41)</f>
        <v>1</v>
      </c>
      <c r="N41" s="92" t="n">
        <f aca="false">IF(ISERROR(J41/B41),"x",J41/B41)</f>
        <v>1.19818181818182</v>
      </c>
      <c r="O41" s="93" t="str">
        <f aca="false">IF(ISERROR(K41/C41),"x",K41/C41)</f>
        <v>x</v>
      </c>
      <c r="P41" s="92" t="n">
        <f aca="false">IF(ISERROR(J41/H41),"x",J41/H41)</f>
        <v>0.519306540583136</v>
      </c>
      <c r="Q41" s="93" t="n">
        <f aca="false">IF(ISERROR(K41/I41),"x",K41/I41)</f>
        <v>0.776470588235294</v>
      </c>
    </row>
    <row r="42" customFormat="false" ht="15.75" hidden="false" customHeight="false" outlineLevel="0" collapsed="false">
      <c r="A42" s="89" t="s">
        <v>139</v>
      </c>
      <c r="B42" s="90" t="n">
        <v>630</v>
      </c>
      <c r="C42" s="91" t="n">
        <v>0</v>
      </c>
      <c r="D42" s="90" t="n">
        <v>3371</v>
      </c>
      <c r="E42" s="91" t="n">
        <v>931</v>
      </c>
      <c r="F42" s="90" t="n">
        <v>2680</v>
      </c>
      <c r="G42" s="91" t="n">
        <v>780</v>
      </c>
      <c r="H42" s="90" t="n">
        <v>1028</v>
      </c>
      <c r="I42" s="91" t="n">
        <v>504</v>
      </c>
      <c r="J42" s="90" t="n">
        <v>663</v>
      </c>
      <c r="K42" s="91" t="n">
        <v>0</v>
      </c>
      <c r="L42" s="92" t="n">
        <f aca="false">IF(ISERROR(F42/H42),"x",F42/H42)</f>
        <v>2.60700389105058</v>
      </c>
      <c r="M42" s="93" t="n">
        <f aca="false">IF(ISERROR(G42/I42),"x",G42/I42)</f>
        <v>1.54761904761905</v>
      </c>
      <c r="N42" s="92" t="n">
        <f aca="false">IF(ISERROR(J42/B42),"x",J42/B42)</f>
        <v>1.05238095238095</v>
      </c>
      <c r="O42" s="93" t="str">
        <f aca="false">IF(ISERROR(K42/C42),"x",K42/C42)</f>
        <v>x</v>
      </c>
      <c r="P42" s="92" t="n">
        <f aca="false">IF(ISERROR(J42/H42),"x",J42/H42)</f>
        <v>0.644941634241245</v>
      </c>
      <c r="Q42" s="93" t="n">
        <f aca="false">IF(ISERROR(K42/I42),"x",K42/I42)</f>
        <v>0</v>
      </c>
    </row>
    <row r="43" customFormat="false" ht="15.75" hidden="false" customHeight="false" outlineLevel="0" collapsed="false">
      <c r="A43" s="89" t="s">
        <v>145</v>
      </c>
      <c r="B43" s="90" t="n">
        <v>295</v>
      </c>
      <c r="C43" s="91" t="n">
        <v>394</v>
      </c>
      <c r="D43" s="90" t="n">
        <v>1257</v>
      </c>
      <c r="E43" s="91" t="n">
        <v>1081</v>
      </c>
      <c r="F43" s="90" t="n">
        <v>993</v>
      </c>
      <c r="G43" s="91" t="n">
        <v>885</v>
      </c>
      <c r="H43" s="90" t="n">
        <v>342</v>
      </c>
      <c r="I43" s="91" t="n">
        <v>528</v>
      </c>
      <c r="J43" s="90" t="n">
        <v>238</v>
      </c>
      <c r="K43" s="91" t="n">
        <v>468</v>
      </c>
      <c r="L43" s="92" t="n">
        <f aca="false">IF(ISERROR(F43/H43),"x",F43/H43)</f>
        <v>2.90350877192982</v>
      </c>
      <c r="M43" s="93" t="n">
        <f aca="false">IF(ISERROR(G43/I43),"x",G43/I43)</f>
        <v>1.67613636363636</v>
      </c>
      <c r="N43" s="92" t="n">
        <f aca="false">IF(ISERROR(J43/B43),"x",J43/B43)</f>
        <v>0.806779661016949</v>
      </c>
      <c r="O43" s="93" t="n">
        <f aca="false">IF(ISERROR(K43/C43),"x",K43/C43)</f>
        <v>1.18781725888325</v>
      </c>
      <c r="P43" s="92" t="n">
        <f aca="false">IF(ISERROR(J43/H43),"x",J43/H43)</f>
        <v>0.695906432748538</v>
      </c>
      <c r="Q43" s="93" t="n">
        <f aca="false">IF(ISERROR(K43/I43),"x",K43/I43)</f>
        <v>0.886363636363636</v>
      </c>
    </row>
    <row r="44" customFormat="false" ht="15.75" hidden="false" customHeight="false" outlineLevel="0" collapsed="false">
      <c r="A44" s="89" t="s">
        <v>132</v>
      </c>
      <c r="B44" s="90" t="n">
        <v>510</v>
      </c>
      <c r="C44" s="91" t="n">
        <v>0</v>
      </c>
      <c r="D44" s="90" t="n">
        <v>1164</v>
      </c>
      <c r="E44" s="91" t="n">
        <v>92</v>
      </c>
      <c r="F44" s="90" t="n">
        <v>807</v>
      </c>
      <c r="G44" s="91" t="n">
        <v>67</v>
      </c>
      <c r="H44" s="90" t="n">
        <v>652</v>
      </c>
      <c r="I44" s="91" t="n">
        <v>61</v>
      </c>
      <c r="J44" s="90" t="n">
        <v>444</v>
      </c>
      <c r="K44" s="91" t="n">
        <v>54</v>
      </c>
      <c r="L44" s="92" t="n">
        <f aca="false">IF(ISERROR(F44/H44),"x",F44/H44)</f>
        <v>1.23773006134969</v>
      </c>
      <c r="M44" s="93" t="n">
        <f aca="false">IF(ISERROR(G44/I44),"x",G44/I44)</f>
        <v>1.09836065573771</v>
      </c>
      <c r="N44" s="92" t="n">
        <f aca="false">IF(ISERROR(J44/B44),"x",J44/B44)</f>
        <v>0.870588235294118</v>
      </c>
      <c r="O44" s="93" t="str">
        <f aca="false">IF(ISERROR(K44/C44),"x",K44/C44)</f>
        <v>x</v>
      </c>
      <c r="P44" s="92" t="n">
        <f aca="false">IF(ISERROR(J44/H44),"x",J44/H44)</f>
        <v>0.680981595092025</v>
      </c>
      <c r="Q44" s="93" t="n">
        <f aca="false">IF(ISERROR(K44/I44),"x",K44/I44)</f>
        <v>0.885245901639344</v>
      </c>
    </row>
    <row r="45" customFormat="false" ht="15.75" hidden="false" customHeight="false" outlineLevel="0" collapsed="false">
      <c r="A45" s="89" t="s">
        <v>146</v>
      </c>
      <c r="B45" s="90" t="n">
        <v>350</v>
      </c>
      <c r="C45" s="91" t="n">
        <v>0</v>
      </c>
      <c r="D45" s="90" t="n">
        <v>550</v>
      </c>
      <c r="E45" s="91" t="n">
        <v>94</v>
      </c>
      <c r="F45" s="90" t="n">
        <v>527</v>
      </c>
      <c r="G45" s="91" t="n">
        <v>93</v>
      </c>
      <c r="H45" s="90" t="n">
        <v>504</v>
      </c>
      <c r="I45" s="91" t="n">
        <v>93</v>
      </c>
      <c r="J45" s="90" t="n">
        <v>293</v>
      </c>
      <c r="K45" s="91" t="n">
        <v>73</v>
      </c>
      <c r="L45" s="92" t="n">
        <f aca="false">IF(ISERROR(F45/H45),"x",F45/H45)</f>
        <v>1.04563492063492</v>
      </c>
      <c r="M45" s="93" t="n">
        <f aca="false">IF(ISERROR(G45/I45),"x",G45/I45)</f>
        <v>1</v>
      </c>
      <c r="N45" s="92" t="n">
        <f aca="false">IF(ISERROR(J45/B45),"x",J45/B45)</f>
        <v>0.837142857142857</v>
      </c>
      <c r="O45" s="93" t="str">
        <f aca="false">IF(ISERROR(K45/C45),"x",K45/C45)</f>
        <v>x</v>
      </c>
      <c r="P45" s="92" t="n">
        <f aca="false">IF(ISERROR(J45/H45),"x",J45/H45)</f>
        <v>0.581349206349206</v>
      </c>
      <c r="Q45" s="93" t="n">
        <f aca="false">IF(ISERROR(K45/I45),"x",K45/I45)</f>
        <v>0.78494623655914</v>
      </c>
    </row>
    <row r="46" customFormat="false" ht="15.75" hidden="false" customHeight="false" outlineLevel="0" collapsed="false">
      <c r="A46" s="86" t="s">
        <v>147</v>
      </c>
      <c r="B46" s="94" t="n">
        <f aca="false">SUBTOTAL(9,B47:B53)</f>
        <v>4600</v>
      </c>
      <c r="C46" s="94" t="n">
        <v>2435</v>
      </c>
      <c r="D46" s="94" t="n">
        <f aca="false">SUBTOTAL(9,D47:D53)</f>
        <v>9474</v>
      </c>
      <c r="E46" s="94" t="n">
        <v>4291</v>
      </c>
      <c r="F46" s="94" t="n">
        <f aca="false">SUBTOTAL(9,F47:F53)</f>
        <v>8063</v>
      </c>
      <c r="G46" s="94" t="n">
        <v>3551</v>
      </c>
      <c r="H46" s="94" t="n">
        <f aca="false">SUBTOTAL(9,H47:H53)</f>
        <v>4859</v>
      </c>
      <c r="I46" s="94" t="n">
        <v>3046</v>
      </c>
      <c r="J46" s="94" t="n">
        <f aca="false">SUBTOTAL(9,J47:J53)</f>
        <v>2765</v>
      </c>
      <c r="K46" s="94" t="n">
        <v>2045</v>
      </c>
      <c r="L46" s="88" t="n">
        <f aca="false">IF(ISERROR(F46/H46),"x",F46/H46)</f>
        <v>1.65939493722988</v>
      </c>
      <c r="M46" s="88" t="n">
        <f aca="false">IF(ISERROR(G46/I46),"x",G46/I46)</f>
        <v>1.16579120157584</v>
      </c>
      <c r="N46" s="88" t="n">
        <f aca="false">IF(ISERROR(J46/B46),"x",J46/B46)</f>
        <v>0.601086956521739</v>
      </c>
      <c r="O46" s="88" t="n">
        <f aca="false">IF(ISERROR(K46/C46),"x",K46/C46)</f>
        <v>0.839835728952772</v>
      </c>
      <c r="P46" s="88" t="n">
        <f aca="false">IF(ISERROR(J46/H46),"x",J46/H46)</f>
        <v>0.569047129038897</v>
      </c>
      <c r="Q46" s="88" t="n">
        <f aca="false">IF(ISERROR(K46/I46),"x",K46/I46)</f>
        <v>0.671372291529875</v>
      </c>
    </row>
    <row r="47" customFormat="false" ht="15.75" hidden="false" customHeight="false" outlineLevel="0" collapsed="false">
      <c r="A47" s="89" t="s">
        <v>143</v>
      </c>
      <c r="B47" s="90" t="n">
        <v>700</v>
      </c>
      <c r="C47" s="91" t="n">
        <v>250</v>
      </c>
      <c r="D47" s="90" t="n">
        <v>1026</v>
      </c>
      <c r="E47" s="91" t="n">
        <v>625</v>
      </c>
      <c r="F47" s="90" t="n">
        <v>945</v>
      </c>
      <c r="G47" s="91" t="n">
        <v>558</v>
      </c>
      <c r="H47" s="90" t="n">
        <v>843</v>
      </c>
      <c r="I47" s="91" t="n">
        <v>327</v>
      </c>
      <c r="J47" s="90" t="n">
        <v>398</v>
      </c>
      <c r="K47" s="91" t="n">
        <v>190</v>
      </c>
      <c r="L47" s="92" t="n">
        <f aca="false">IF(ISERROR(F47/H47),"x",F47/H47)</f>
        <v>1.12099644128114</v>
      </c>
      <c r="M47" s="93" t="n">
        <f aca="false">IF(ISERROR(G47/I47),"x",G47/I47)</f>
        <v>1.70642201834862</v>
      </c>
      <c r="N47" s="92" t="n">
        <f aca="false">IF(ISERROR(J47/B47),"x",J47/B47)</f>
        <v>0.568571428571429</v>
      </c>
      <c r="O47" s="93" t="n">
        <f aca="false">IF(ISERROR(K47/C47),"x",K47/C47)</f>
        <v>0.76</v>
      </c>
      <c r="P47" s="92" t="n">
        <f aca="false">IF(ISERROR(J47/H47),"x",J47/H47)</f>
        <v>0.472123368920522</v>
      </c>
      <c r="Q47" s="93" t="n">
        <f aca="false">IF(ISERROR(K47/I47),"x",K47/I47)</f>
        <v>0.581039755351682</v>
      </c>
    </row>
    <row r="48" customFormat="false" ht="15.75" hidden="false" customHeight="false" outlineLevel="0" collapsed="false">
      <c r="A48" s="89" t="s">
        <v>148</v>
      </c>
      <c r="B48" s="90" t="n">
        <v>1200</v>
      </c>
      <c r="C48" s="91" t="n">
        <v>480</v>
      </c>
      <c r="D48" s="90" t="n">
        <v>3383</v>
      </c>
      <c r="E48" s="91" t="n">
        <v>781</v>
      </c>
      <c r="F48" s="90" t="n">
        <v>2828</v>
      </c>
      <c r="G48" s="91" t="n">
        <v>549</v>
      </c>
      <c r="H48" s="90" t="n">
        <v>1348</v>
      </c>
      <c r="I48" s="91" t="n">
        <v>901</v>
      </c>
      <c r="J48" s="90" t="n">
        <v>667</v>
      </c>
      <c r="K48" s="91" t="n">
        <v>417</v>
      </c>
      <c r="L48" s="92" t="n">
        <f aca="false">IF(ISERROR(F48/H48),"x",F48/H48)</f>
        <v>2.09792284866469</v>
      </c>
      <c r="M48" s="93" t="n">
        <f aca="false">IF(ISERROR(G48/I48),"x",G48/I48)</f>
        <v>0.609322974472808</v>
      </c>
      <c r="N48" s="92" t="n">
        <f aca="false">IF(ISERROR(J48/B48),"x",J48/B48)</f>
        <v>0.555833333333333</v>
      </c>
      <c r="O48" s="93" t="n">
        <f aca="false">IF(ISERROR(K48/C48),"x",K48/C48)</f>
        <v>0.86875</v>
      </c>
      <c r="P48" s="92" t="n">
        <f aca="false">IF(ISERROR(J48/H48),"x",J48/H48)</f>
        <v>0.494807121661721</v>
      </c>
      <c r="Q48" s="93" t="n">
        <f aca="false">IF(ISERROR(K48/I48),"x",K48/I48)</f>
        <v>0.462819089900111</v>
      </c>
    </row>
    <row r="49" customFormat="false" ht="15.75" hidden="false" customHeight="false" outlineLevel="0" collapsed="false">
      <c r="A49" s="89" t="s">
        <v>129</v>
      </c>
      <c r="B49" s="90" t="n">
        <v>200</v>
      </c>
      <c r="C49" s="91" t="n">
        <v>0</v>
      </c>
      <c r="D49" s="90" t="n">
        <v>1143</v>
      </c>
      <c r="E49" s="91" t="n">
        <v>0</v>
      </c>
      <c r="F49" s="90" t="n">
        <v>920</v>
      </c>
      <c r="G49" s="91" t="n">
        <v>0</v>
      </c>
      <c r="H49" s="90" t="n">
        <v>296</v>
      </c>
      <c r="I49" s="91" t="n">
        <v>0</v>
      </c>
      <c r="J49" s="90" t="n">
        <v>171</v>
      </c>
      <c r="K49" s="91" t="n">
        <v>0</v>
      </c>
      <c r="L49" s="92" t="n">
        <f aca="false">IF(ISERROR(F49/H49),"x",F49/H49)</f>
        <v>3.10810810810811</v>
      </c>
      <c r="M49" s="93" t="str">
        <f aca="false">IF(ISERROR(G49/I49),"x",G49/I49)</f>
        <v>x</v>
      </c>
      <c r="N49" s="92" t="n">
        <f aca="false">IF(ISERROR(J49/B49),"x",J49/B49)</f>
        <v>0.855</v>
      </c>
      <c r="O49" s="93" t="str">
        <f aca="false">IF(ISERROR(K49/C49),"x",K49/C49)</f>
        <v>x</v>
      </c>
      <c r="P49" s="92" t="n">
        <f aca="false">IF(ISERROR(J49/H49),"x",J49/H49)</f>
        <v>0.577702702702703</v>
      </c>
      <c r="Q49" s="93" t="str">
        <f aca="false">IF(ISERROR(K49/I49),"x",K49/I49)</f>
        <v>x</v>
      </c>
    </row>
    <row r="50" customFormat="false" ht="15.75" hidden="false" customHeight="false" outlineLevel="0" collapsed="false">
      <c r="A50" s="89" t="s">
        <v>149</v>
      </c>
      <c r="B50" s="90" t="n">
        <v>160</v>
      </c>
      <c r="C50" s="91" t="n">
        <v>30</v>
      </c>
      <c r="D50" s="90" t="n">
        <v>529</v>
      </c>
      <c r="E50" s="91" t="n">
        <v>63</v>
      </c>
      <c r="F50" s="90" t="n">
        <v>459</v>
      </c>
      <c r="G50" s="91" t="n">
        <v>33</v>
      </c>
      <c r="H50" s="90" t="n">
        <v>195</v>
      </c>
      <c r="I50" s="91" t="n">
        <v>32</v>
      </c>
      <c r="J50" s="90" t="n">
        <v>133</v>
      </c>
      <c r="K50" s="91" t="n">
        <v>27</v>
      </c>
      <c r="L50" s="92" t="n">
        <f aca="false">IF(ISERROR(F50/H50),"x",F50/H50)</f>
        <v>2.35384615384615</v>
      </c>
      <c r="M50" s="93" t="n">
        <f aca="false">IF(ISERROR(G50/I50),"x",G50/I50)</f>
        <v>1.03125</v>
      </c>
      <c r="N50" s="92" t="n">
        <f aca="false">IF(ISERROR(J50/B50),"x",J50/B50)</f>
        <v>0.83125</v>
      </c>
      <c r="O50" s="93" t="n">
        <f aca="false">IF(ISERROR(K50/C50),"x",K50/C50)</f>
        <v>0.9</v>
      </c>
      <c r="P50" s="92" t="n">
        <f aca="false">IF(ISERROR(J50/H50),"x",J50/H50)</f>
        <v>0.682051282051282</v>
      </c>
      <c r="Q50" s="93" t="n">
        <f aca="false">IF(ISERROR(K50/I50),"x",K50/I50)</f>
        <v>0.84375</v>
      </c>
    </row>
    <row r="51" customFormat="false" ht="15.75" hidden="false" customHeight="false" outlineLevel="0" collapsed="false">
      <c r="A51" s="89" t="s">
        <v>150</v>
      </c>
      <c r="B51" s="90" t="n">
        <v>200</v>
      </c>
      <c r="C51" s="91" t="n">
        <v>150</v>
      </c>
      <c r="D51" s="90" t="n">
        <v>230</v>
      </c>
      <c r="E51" s="91" t="n">
        <v>128</v>
      </c>
      <c r="F51" s="90" t="n">
        <v>129</v>
      </c>
      <c r="G51" s="91" t="n">
        <v>104</v>
      </c>
      <c r="H51" s="90" t="n">
        <v>98</v>
      </c>
      <c r="I51" s="91" t="n">
        <v>90</v>
      </c>
      <c r="J51" s="90" t="n">
        <v>80</v>
      </c>
      <c r="K51" s="91" t="n">
        <v>73</v>
      </c>
      <c r="L51" s="92" t="n">
        <f aca="false">IF(ISERROR(F51/H51),"x",F51/H51)</f>
        <v>1.31632653061225</v>
      </c>
      <c r="M51" s="93" t="n">
        <f aca="false">IF(ISERROR(G51/I51),"x",G51/I51)</f>
        <v>1.15555555555556</v>
      </c>
      <c r="N51" s="92" t="n">
        <f aca="false">IF(ISERROR(J51/B51),"x",J51/B51)</f>
        <v>0.4</v>
      </c>
      <c r="O51" s="93" t="n">
        <f aca="false">IF(ISERROR(K51/C51),"x",K51/C51)</f>
        <v>0.486666666666667</v>
      </c>
      <c r="P51" s="92" t="n">
        <f aca="false">IF(ISERROR(J51/H51),"x",J51/H51)</f>
        <v>0.816326530612245</v>
      </c>
      <c r="Q51" s="93" t="n">
        <f aca="false">IF(ISERROR(K51/I51),"x",K51/I51)</f>
        <v>0.811111111111111</v>
      </c>
    </row>
    <row r="52" customFormat="false" ht="15.75" hidden="false" customHeight="false" outlineLevel="0" collapsed="false">
      <c r="A52" s="89" t="s">
        <v>151</v>
      </c>
      <c r="B52" s="90" t="n">
        <v>1584</v>
      </c>
      <c r="C52" s="91" t="n">
        <v>1050</v>
      </c>
      <c r="D52" s="90" t="n">
        <v>1796</v>
      </c>
      <c r="E52" s="91" t="n">
        <v>1279</v>
      </c>
      <c r="F52" s="90" t="n">
        <v>1716</v>
      </c>
      <c r="G52" s="91" t="n">
        <v>1183</v>
      </c>
      <c r="H52" s="90" t="n">
        <v>1476</v>
      </c>
      <c r="I52" s="91" t="n">
        <v>1102</v>
      </c>
      <c r="J52" s="90" t="n">
        <v>903</v>
      </c>
      <c r="K52" s="91" t="n">
        <v>839</v>
      </c>
      <c r="L52" s="92" t="n">
        <f aca="false">IF(ISERROR(F52/H52),"x",F52/H52)</f>
        <v>1.16260162601626</v>
      </c>
      <c r="M52" s="93" t="n">
        <f aca="false">IF(ISERROR(G52/I52),"x",G52/I52)</f>
        <v>1.07350272232305</v>
      </c>
      <c r="N52" s="92" t="n">
        <f aca="false">IF(ISERROR(J52/B52),"x",J52/B52)</f>
        <v>0.570075757575758</v>
      </c>
      <c r="O52" s="93" t="n">
        <f aca="false">IF(ISERROR(K52/C52),"x",K52/C52)</f>
        <v>0.799047619047619</v>
      </c>
      <c r="P52" s="92" t="n">
        <f aca="false">IF(ISERROR(J52/H52),"x",J52/H52)</f>
        <v>0.611788617886179</v>
      </c>
      <c r="Q52" s="93" t="n">
        <f aca="false">IF(ISERROR(K52/I52),"x",K52/I52)</f>
        <v>0.761343012704174</v>
      </c>
    </row>
    <row r="53" customFormat="false" ht="15.75" hidden="false" customHeight="false" outlineLevel="0" collapsed="false">
      <c r="A53" s="89" t="s">
        <v>132</v>
      </c>
      <c r="B53" s="90" t="n">
        <v>556</v>
      </c>
      <c r="C53" s="91" t="n">
        <v>475</v>
      </c>
      <c r="D53" s="90" t="n">
        <v>1367</v>
      </c>
      <c r="E53" s="91" t="n">
        <v>1415</v>
      </c>
      <c r="F53" s="90" t="n">
        <v>1066</v>
      </c>
      <c r="G53" s="91" t="n">
        <v>1124</v>
      </c>
      <c r="H53" s="90" t="n">
        <v>603</v>
      </c>
      <c r="I53" s="91" t="n">
        <v>594</v>
      </c>
      <c r="J53" s="90" t="n">
        <v>413</v>
      </c>
      <c r="K53" s="91" t="n">
        <v>499</v>
      </c>
      <c r="L53" s="92" t="n">
        <f aca="false">IF(ISERROR(F53/H53),"x",F53/H53)</f>
        <v>1.76782752902156</v>
      </c>
      <c r="M53" s="93" t="n">
        <f aca="false">IF(ISERROR(G53/I53),"x",G53/I53)</f>
        <v>1.89225589225589</v>
      </c>
      <c r="N53" s="92" t="n">
        <f aca="false">IF(ISERROR(J53/B53),"x",J53/B53)</f>
        <v>0.742805755395684</v>
      </c>
      <c r="O53" s="93" t="n">
        <f aca="false">IF(ISERROR(K53/C53),"x",K53/C53)</f>
        <v>1.05052631578947</v>
      </c>
      <c r="P53" s="92" t="n">
        <f aca="false">IF(ISERROR(J53/H53),"x",J53/H53)</f>
        <v>0.684908789386401</v>
      </c>
      <c r="Q53" s="93" t="n">
        <f aca="false">IF(ISERROR(K53/I53),"x",K53/I53)</f>
        <v>0.84006734006734</v>
      </c>
    </row>
    <row r="54" customFormat="false" ht="15.75" hidden="false" customHeight="false" outlineLevel="0" collapsed="false">
      <c r="A54" s="86" t="s">
        <v>152</v>
      </c>
      <c r="B54" s="94" t="n">
        <f aca="false">SUBTOTAL(9,B55:B59)</f>
        <v>1334</v>
      </c>
      <c r="C54" s="94" t="n">
        <v>629</v>
      </c>
      <c r="D54" s="94" t="n">
        <f aca="false">SUBTOTAL(9,D55:D59)</f>
        <v>6029</v>
      </c>
      <c r="E54" s="94" t="n">
        <v>2260</v>
      </c>
      <c r="F54" s="94" t="n">
        <f aca="false">SUBTOTAL(9,F55:F59)</f>
        <v>5387</v>
      </c>
      <c r="G54" s="94" t="n">
        <v>2216</v>
      </c>
      <c r="H54" s="94" t="n">
        <f aca="false">SUBTOTAL(9,H55:H59)</f>
        <v>2413</v>
      </c>
      <c r="I54" s="94" t="n">
        <v>815</v>
      </c>
      <c r="J54" s="94" t="n">
        <f aca="false">SUBTOTAL(9,J55:J59)</f>
        <v>1299</v>
      </c>
      <c r="K54" s="94" t="n">
        <v>644</v>
      </c>
      <c r="L54" s="88" t="n">
        <f aca="false">IF(ISERROR(F54/H54),"x",F54/H54)</f>
        <v>2.23249067550767</v>
      </c>
      <c r="M54" s="88" t="n">
        <f aca="false">IF(ISERROR(G54/I54),"x",G54/I54)</f>
        <v>2.71901840490798</v>
      </c>
      <c r="N54" s="88" t="n">
        <f aca="false">IF(ISERROR(J54/B54),"x",J54/B54)</f>
        <v>0.97376311844078</v>
      </c>
      <c r="O54" s="88" t="n">
        <f aca="false">IF(ISERROR(K54/C54),"x",K54/C54)</f>
        <v>1.02384737678855</v>
      </c>
      <c r="P54" s="88" t="n">
        <f aca="false">IF(ISERROR(J54/H54),"x",J54/H54)</f>
        <v>0.538334024036469</v>
      </c>
      <c r="Q54" s="88" t="n">
        <f aca="false">IF(ISERROR(K54/I54),"x",K54/I54)</f>
        <v>0.790184049079755</v>
      </c>
    </row>
    <row r="55" customFormat="false" ht="15.75" hidden="false" customHeight="false" outlineLevel="0" collapsed="false">
      <c r="A55" s="89" t="s">
        <v>153</v>
      </c>
      <c r="B55" s="90" t="n">
        <v>49</v>
      </c>
      <c r="C55" s="91" t="n">
        <v>24</v>
      </c>
      <c r="D55" s="90" t="n">
        <v>72</v>
      </c>
      <c r="E55" s="91" t="n">
        <v>24</v>
      </c>
      <c r="F55" s="90" t="n">
        <v>55</v>
      </c>
      <c r="G55" s="91" t="n">
        <v>19</v>
      </c>
      <c r="H55" s="90" t="n">
        <v>55</v>
      </c>
      <c r="I55" s="91" t="n">
        <v>19</v>
      </c>
      <c r="J55" s="90" t="n">
        <v>55</v>
      </c>
      <c r="K55" s="91" t="n">
        <v>16</v>
      </c>
      <c r="L55" s="92" t="n">
        <f aca="false">IF(ISERROR(F55/H55),"x",F55/H55)</f>
        <v>1</v>
      </c>
      <c r="M55" s="93" t="n">
        <f aca="false">IF(ISERROR(G55/I55),"x",G55/I55)</f>
        <v>1</v>
      </c>
      <c r="N55" s="92" t="n">
        <f aca="false">IF(ISERROR(J55/B55),"x",J55/B55)</f>
        <v>1.12244897959184</v>
      </c>
      <c r="O55" s="93" t="n">
        <f aca="false">IF(ISERROR(K55/C55),"x",K55/C55)</f>
        <v>0.666666666666667</v>
      </c>
      <c r="P55" s="92" t="n">
        <f aca="false">IF(ISERROR(J55/H55),"x",J55/H55)</f>
        <v>1</v>
      </c>
      <c r="Q55" s="93" t="n">
        <f aca="false">IF(ISERROR(K55/I55),"x",K55/I55)</f>
        <v>0.842105263157895</v>
      </c>
    </row>
    <row r="56" customFormat="false" ht="15.75" hidden="false" customHeight="false" outlineLevel="0" collapsed="false">
      <c r="A56" s="89" t="s">
        <v>154</v>
      </c>
      <c r="B56" s="90" t="n">
        <v>100</v>
      </c>
      <c r="C56" s="91" t="n">
        <v>200</v>
      </c>
      <c r="D56" s="90" t="n">
        <v>366</v>
      </c>
      <c r="E56" s="91" t="n">
        <v>375</v>
      </c>
      <c r="F56" s="90" t="n">
        <v>306</v>
      </c>
      <c r="G56" s="91" t="n">
        <v>339</v>
      </c>
      <c r="H56" s="90" t="n">
        <v>183</v>
      </c>
      <c r="I56" s="91" t="n">
        <v>256</v>
      </c>
      <c r="J56" s="90" t="n">
        <v>118</v>
      </c>
      <c r="K56" s="91" t="n">
        <v>217</v>
      </c>
      <c r="L56" s="92" t="n">
        <f aca="false">IF(ISERROR(F56/H56),"x",F56/H56)</f>
        <v>1.67213114754098</v>
      </c>
      <c r="M56" s="93" t="n">
        <f aca="false">IF(ISERROR(G56/I56),"x",G56/I56)</f>
        <v>1.32421875</v>
      </c>
      <c r="N56" s="92" t="n">
        <f aca="false">IF(ISERROR(J56/B56),"x",J56/B56)</f>
        <v>1.18</v>
      </c>
      <c r="O56" s="93" t="n">
        <f aca="false">IF(ISERROR(K56/C56),"x",K56/C56)</f>
        <v>1.085</v>
      </c>
      <c r="P56" s="92" t="n">
        <f aca="false">IF(ISERROR(J56/H56),"x",J56/H56)</f>
        <v>0.644808743169399</v>
      </c>
      <c r="Q56" s="93" t="n">
        <f aca="false">IF(ISERROR(K56/I56),"x",K56/I56)</f>
        <v>0.84765625</v>
      </c>
    </row>
    <row r="57" customFormat="false" ht="15.75" hidden="false" customHeight="false" outlineLevel="0" collapsed="false">
      <c r="A57" s="89" t="s">
        <v>129</v>
      </c>
      <c r="B57" s="90" t="n">
        <v>300</v>
      </c>
      <c r="C57" s="91" t="n">
        <v>0</v>
      </c>
      <c r="D57" s="90" t="n">
        <v>1712</v>
      </c>
      <c r="E57" s="91" t="n">
        <v>0</v>
      </c>
      <c r="F57" s="90" t="n">
        <v>1470</v>
      </c>
      <c r="G57" s="91" t="n">
        <v>0</v>
      </c>
      <c r="H57" s="90" t="n">
        <v>512</v>
      </c>
      <c r="I57" s="91" t="n">
        <v>0</v>
      </c>
      <c r="J57" s="90" t="n">
        <v>266</v>
      </c>
      <c r="K57" s="91" t="n">
        <v>0</v>
      </c>
      <c r="L57" s="92" t="n">
        <f aca="false">IF(ISERROR(F57/H57),"x",F57/H57)</f>
        <v>2.87109375</v>
      </c>
      <c r="M57" s="93" t="str">
        <f aca="false">IF(ISERROR(G57/I57),"x",G57/I57)</f>
        <v>x</v>
      </c>
      <c r="N57" s="92" t="n">
        <f aca="false">IF(ISERROR(J57/B57),"x",J57/B57)</f>
        <v>0.886666666666667</v>
      </c>
      <c r="O57" s="93" t="str">
        <f aca="false">IF(ISERROR(K57/C57),"x",K57/C57)</f>
        <v>x</v>
      </c>
      <c r="P57" s="92" t="n">
        <f aca="false">IF(ISERROR(J57/H57),"x",J57/H57)</f>
        <v>0.51953125</v>
      </c>
      <c r="Q57" s="93" t="str">
        <f aca="false">IF(ISERROR(K57/I57),"x",K57/I57)</f>
        <v>x</v>
      </c>
    </row>
    <row r="58" customFormat="false" ht="15.75" hidden="false" customHeight="false" outlineLevel="0" collapsed="false">
      <c r="A58" s="89" t="s">
        <v>139</v>
      </c>
      <c r="B58" s="90" t="n">
        <v>250</v>
      </c>
      <c r="C58" s="91" t="n">
        <v>0</v>
      </c>
      <c r="D58" s="90" t="n">
        <v>2162</v>
      </c>
      <c r="E58" s="91" t="n">
        <v>220</v>
      </c>
      <c r="F58" s="90" t="n">
        <v>1904</v>
      </c>
      <c r="G58" s="91" t="n">
        <v>220</v>
      </c>
      <c r="H58" s="90" t="n">
        <v>743</v>
      </c>
      <c r="I58" s="91" t="n">
        <v>193</v>
      </c>
      <c r="J58" s="90" t="n">
        <v>380</v>
      </c>
      <c r="K58" s="91" t="n">
        <v>148</v>
      </c>
      <c r="L58" s="92" t="n">
        <f aca="false">IF(ISERROR(F58/H58),"x",F58/H58)</f>
        <v>2.56258411843876</v>
      </c>
      <c r="M58" s="93" t="n">
        <f aca="false">IF(ISERROR(G58/I58),"x",G58/I58)</f>
        <v>1.13989637305699</v>
      </c>
      <c r="N58" s="92" t="n">
        <f aca="false">IF(ISERROR(J58/B58),"x",J58/B58)</f>
        <v>1.52</v>
      </c>
      <c r="O58" s="93" t="str">
        <f aca="false">IF(ISERROR(K58/C58),"x",K58/C58)</f>
        <v>x</v>
      </c>
      <c r="P58" s="92" t="n">
        <f aca="false">IF(ISERROR(J58/H58),"x",J58/H58)</f>
        <v>0.511440107671602</v>
      </c>
      <c r="Q58" s="93" t="n">
        <f aca="false">IF(ISERROR(K58/I58),"x",K58/I58)</f>
        <v>0.766839378238342</v>
      </c>
    </row>
    <row r="59" customFormat="false" ht="15.75" hidden="false" customHeight="false" outlineLevel="0" collapsed="false">
      <c r="A59" s="89" t="s">
        <v>132</v>
      </c>
      <c r="B59" s="90" t="n">
        <v>635</v>
      </c>
      <c r="C59" s="91" t="n">
        <v>405</v>
      </c>
      <c r="D59" s="90" t="n">
        <v>1717</v>
      </c>
      <c r="E59" s="91" t="n">
        <v>1641</v>
      </c>
      <c r="F59" s="90" t="n">
        <v>1652</v>
      </c>
      <c r="G59" s="91" t="n">
        <v>1638</v>
      </c>
      <c r="H59" s="90" t="n">
        <v>920</v>
      </c>
      <c r="I59" s="91" t="n">
        <v>347</v>
      </c>
      <c r="J59" s="90" t="n">
        <v>480</v>
      </c>
      <c r="K59" s="91" t="n">
        <v>263</v>
      </c>
      <c r="L59" s="92" t="n">
        <f aca="false">IF(ISERROR(F59/H59),"x",F59/H59)</f>
        <v>1.79565217391304</v>
      </c>
      <c r="M59" s="93" t="n">
        <f aca="false">IF(ISERROR(G59/I59),"x",G59/I59)</f>
        <v>4.72046109510086</v>
      </c>
      <c r="N59" s="92" t="n">
        <f aca="false">IF(ISERROR(J59/B59),"x",J59/B59)</f>
        <v>0.755905511811024</v>
      </c>
      <c r="O59" s="93" t="n">
        <f aca="false">IF(ISERROR(K59/C59),"x",K59/C59)</f>
        <v>0.649382716049383</v>
      </c>
      <c r="P59" s="92" t="n">
        <f aca="false">IF(ISERROR(J59/H59),"x",J59/H59)</f>
        <v>0.521739130434783</v>
      </c>
      <c r="Q59" s="93" t="n">
        <f aca="false">IF(ISERROR(K59/I59),"x",K59/I59)</f>
        <v>0.75792507204611</v>
      </c>
    </row>
    <row r="60" customFormat="false" ht="15.75" hidden="false" customHeight="false" outlineLevel="0" collapsed="false">
      <c r="A60" s="86" t="s">
        <v>19</v>
      </c>
      <c r="B60" s="94" t="n">
        <f aca="false">SUBTOTAL(9,B61:B67)</f>
        <v>5640</v>
      </c>
      <c r="C60" s="94" t="n">
        <v>900</v>
      </c>
      <c r="D60" s="94" t="n">
        <f aca="false">SUBTOTAL(9,D61:D67)</f>
        <v>10008</v>
      </c>
      <c r="E60" s="94" t="n">
        <v>2275</v>
      </c>
      <c r="F60" s="94" t="n">
        <f aca="false">SUBTOTAL(9,F61:F67)</f>
        <v>9078</v>
      </c>
      <c r="G60" s="94" t="n">
        <v>2135</v>
      </c>
      <c r="H60" s="94" t="n">
        <f aca="false">SUBTOTAL(9,H61:H67)</f>
        <v>7608</v>
      </c>
      <c r="I60" s="94" t="n">
        <v>1929</v>
      </c>
      <c r="J60" s="94" t="n">
        <f aca="false">SUBTOTAL(9,J61:J67)</f>
        <v>4528</v>
      </c>
      <c r="K60" s="94" t="n">
        <v>1179</v>
      </c>
      <c r="L60" s="88" t="n">
        <f aca="false">IF(ISERROR(F60/H60),"x",F60/H60)</f>
        <v>1.19321766561514</v>
      </c>
      <c r="M60" s="88" t="n">
        <f aca="false">IF(ISERROR(G60/I60),"x",G60/I60)</f>
        <v>1.10679108346293</v>
      </c>
      <c r="N60" s="88" t="n">
        <f aca="false">IF(ISERROR(J60/B60),"x",J60/B60)</f>
        <v>0.802836879432624</v>
      </c>
      <c r="O60" s="88" t="n">
        <f aca="false">IF(ISERROR(K60/C60),"x",K60/C60)</f>
        <v>1.31</v>
      </c>
      <c r="P60" s="88" t="n">
        <f aca="false">IF(ISERROR(J60/H60),"x",J60/H60)</f>
        <v>0.595162986330179</v>
      </c>
      <c r="Q60" s="88" t="n">
        <f aca="false">IF(ISERROR(K60/I60),"x",K60/I60)</f>
        <v>0.611197511664075</v>
      </c>
    </row>
    <row r="61" customFormat="false" ht="15.75" hidden="false" customHeight="false" outlineLevel="0" collapsed="false">
      <c r="A61" s="89" t="s">
        <v>155</v>
      </c>
      <c r="B61" s="90" t="n">
        <v>530</v>
      </c>
      <c r="C61" s="91" t="n">
        <v>0</v>
      </c>
      <c r="D61" s="90" t="n">
        <v>1137</v>
      </c>
      <c r="E61" s="91" t="n">
        <v>0</v>
      </c>
      <c r="F61" s="90" t="n">
        <v>868</v>
      </c>
      <c r="G61" s="91" t="n">
        <v>0</v>
      </c>
      <c r="H61" s="90" t="n">
        <v>525</v>
      </c>
      <c r="I61" s="91" t="n">
        <v>0</v>
      </c>
      <c r="J61" s="90" t="n">
        <v>339</v>
      </c>
      <c r="K61" s="91" t="n">
        <v>0</v>
      </c>
      <c r="L61" s="92" t="n">
        <f aca="false">IF(ISERROR(F61/H61),"x",F61/H61)</f>
        <v>1.65333333333333</v>
      </c>
      <c r="M61" s="93" t="str">
        <f aca="false">IF(ISERROR(G61/I61),"x",G61/I61)</f>
        <v>x</v>
      </c>
      <c r="N61" s="92" t="n">
        <f aca="false">IF(ISERROR(J61/B61),"x",J61/B61)</f>
        <v>0.639622641509434</v>
      </c>
      <c r="O61" s="93" t="str">
        <f aca="false">IF(ISERROR(K61/C61),"x",K61/C61)</f>
        <v>x</v>
      </c>
      <c r="P61" s="92" t="n">
        <f aca="false">IF(ISERROR(J61/H61),"x",J61/H61)</f>
        <v>0.645714285714286</v>
      </c>
      <c r="Q61" s="93" t="str">
        <f aca="false">IF(ISERROR(K61/I61),"x",K61/I61)</f>
        <v>x</v>
      </c>
    </row>
    <row r="62" customFormat="false" ht="15.75" hidden="false" customHeight="false" outlineLevel="0" collapsed="false">
      <c r="A62" s="89" t="s">
        <v>156</v>
      </c>
      <c r="B62" s="90" t="n">
        <v>900</v>
      </c>
      <c r="C62" s="91" t="n">
        <v>100</v>
      </c>
      <c r="D62" s="90" t="n">
        <v>1005</v>
      </c>
      <c r="E62" s="91" t="n">
        <v>165</v>
      </c>
      <c r="F62" s="90" t="n">
        <v>928</v>
      </c>
      <c r="G62" s="91" t="n">
        <v>162</v>
      </c>
      <c r="H62" s="90" t="n">
        <v>920</v>
      </c>
      <c r="I62" s="91" t="n">
        <v>162</v>
      </c>
      <c r="J62" s="90" t="n">
        <v>583</v>
      </c>
      <c r="K62" s="91" t="n">
        <v>113</v>
      </c>
      <c r="L62" s="92" t="n">
        <f aca="false">IF(ISERROR(F62/H62),"x",F62/H62)</f>
        <v>1.00869565217391</v>
      </c>
      <c r="M62" s="93" t="n">
        <f aca="false">IF(ISERROR(G62/I62),"x",G62/I62)</f>
        <v>1</v>
      </c>
      <c r="N62" s="92" t="n">
        <f aca="false">IF(ISERROR(J62/B62),"x",J62/B62)</f>
        <v>0.647777777777778</v>
      </c>
      <c r="O62" s="93" t="n">
        <f aca="false">IF(ISERROR(K62/C62),"x",K62/C62)</f>
        <v>1.13</v>
      </c>
      <c r="P62" s="92" t="n">
        <f aca="false">IF(ISERROR(J62/H62),"x",J62/H62)</f>
        <v>0.633695652173913</v>
      </c>
      <c r="Q62" s="93" t="n">
        <f aca="false">IF(ISERROR(K62/I62),"x",K62/I62)</f>
        <v>0.697530864197531</v>
      </c>
    </row>
    <row r="63" customFormat="false" ht="15.75" hidden="false" customHeight="false" outlineLevel="0" collapsed="false">
      <c r="A63" s="89" t="s">
        <v>157</v>
      </c>
      <c r="B63" s="90" t="n">
        <v>800</v>
      </c>
      <c r="C63" s="91" t="n">
        <v>400</v>
      </c>
      <c r="D63" s="90" t="n">
        <v>2662</v>
      </c>
      <c r="E63" s="91" t="n">
        <v>1610</v>
      </c>
      <c r="F63" s="90" t="n">
        <v>2616</v>
      </c>
      <c r="G63" s="91" t="n">
        <v>1496</v>
      </c>
      <c r="H63" s="90" t="n">
        <v>2024</v>
      </c>
      <c r="I63" s="91" t="n">
        <v>1319</v>
      </c>
      <c r="J63" s="90" t="n">
        <v>865</v>
      </c>
      <c r="K63" s="91" t="n">
        <v>689</v>
      </c>
      <c r="L63" s="92" t="n">
        <f aca="false">IF(ISERROR(F63/H63),"x",F63/H63)</f>
        <v>1.29249011857708</v>
      </c>
      <c r="M63" s="93" t="n">
        <f aca="false">IF(ISERROR(G63/I63),"x",G63/I63)</f>
        <v>1.13419257012889</v>
      </c>
      <c r="N63" s="92" t="n">
        <f aca="false">IF(ISERROR(J63/B63),"x",J63/B63)</f>
        <v>1.08125</v>
      </c>
      <c r="O63" s="93" t="n">
        <f aca="false">IF(ISERROR(K63/C63),"x",K63/C63)</f>
        <v>1.7225</v>
      </c>
      <c r="P63" s="92" t="n">
        <f aca="false">IF(ISERROR(J63/H63),"x",J63/H63)</f>
        <v>0.427371541501976</v>
      </c>
      <c r="Q63" s="93" t="n">
        <f aca="false">IF(ISERROR(K63/I63),"x",K63/I63)</f>
        <v>0.522365428354814</v>
      </c>
    </row>
    <row r="64" customFormat="false" ht="15.75" hidden="false" customHeight="false" outlineLevel="0" collapsed="false">
      <c r="A64" s="89" t="s">
        <v>158</v>
      </c>
      <c r="B64" s="90" t="n">
        <v>1150</v>
      </c>
      <c r="C64" s="91" t="n">
        <v>150</v>
      </c>
      <c r="D64" s="90" t="n">
        <v>1696</v>
      </c>
      <c r="E64" s="91" t="n">
        <v>149</v>
      </c>
      <c r="F64" s="90" t="n">
        <v>1479</v>
      </c>
      <c r="G64" s="91" t="n">
        <v>147</v>
      </c>
      <c r="H64" s="90" t="n">
        <v>1479</v>
      </c>
      <c r="I64" s="91" t="n">
        <v>147</v>
      </c>
      <c r="J64" s="90" t="n">
        <v>1016</v>
      </c>
      <c r="K64" s="91" t="n">
        <v>120</v>
      </c>
      <c r="L64" s="92" t="n">
        <f aca="false">IF(ISERROR(F64/H64),"x",F64/H64)</f>
        <v>1</v>
      </c>
      <c r="M64" s="93" t="n">
        <f aca="false">IF(ISERROR(G64/I64),"x",G64/I64)</f>
        <v>1</v>
      </c>
      <c r="N64" s="92" t="n">
        <f aca="false">IF(ISERROR(J64/B64),"x",J64/B64)</f>
        <v>0.883478260869565</v>
      </c>
      <c r="O64" s="93" t="n">
        <f aca="false">IF(ISERROR(K64/C64),"x",K64/C64)</f>
        <v>0.8</v>
      </c>
      <c r="P64" s="92" t="n">
        <f aca="false">IF(ISERROR(J64/H64),"x",J64/H64)</f>
        <v>0.686950642325896</v>
      </c>
      <c r="Q64" s="93" t="n">
        <f aca="false">IF(ISERROR(K64/I64),"x",K64/I64)</f>
        <v>0.816326530612245</v>
      </c>
    </row>
    <row r="65" customFormat="false" ht="15.75" hidden="false" customHeight="false" outlineLevel="0" collapsed="false">
      <c r="A65" s="89" t="s">
        <v>159</v>
      </c>
      <c r="B65" s="90" t="n">
        <v>1200</v>
      </c>
      <c r="C65" s="91" t="n">
        <v>0</v>
      </c>
      <c r="D65" s="90" t="n">
        <v>1426</v>
      </c>
      <c r="E65" s="91" t="n">
        <v>100</v>
      </c>
      <c r="F65" s="90" t="n">
        <v>1151</v>
      </c>
      <c r="G65" s="91" t="n">
        <v>79</v>
      </c>
      <c r="H65" s="90" t="n">
        <v>1119</v>
      </c>
      <c r="I65" s="91" t="n">
        <v>74</v>
      </c>
      <c r="J65" s="90" t="n">
        <v>726</v>
      </c>
      <c r="K65" s="91" t="n">
        <v>69</v>
      </c>
      <c r="L65" s="92" t="n">
        <f aca="false">IF(ISERROR(F65/H65),"x",F65/H65)</f>
        <v>1.02859696157283</v>
      </c>
      <c r="M65" s="93" t="n">
        <f aca="false">IF(ISERROR(G65/I65),"x",G65/I65)</f>
        <v>1.06756756756757</v>
      </c>
      <c r="N65" s="92" t="n">
        <f aca="false">IF(ISERROR(J65/B65),"x",J65/B65)</f>
        <v>0.605</v>
      </c>
      <c r="O65" s="93" t="str">
        <f aca="false">IF(ISERROR(K65/C65),"x",K65/C65)</f>
        <v>x</v>
      </c>
      <c r="P65" s="92" t="n">
        <f aca="false">IF(ISERROR(J65/H65),"x",J65/H65)</f>
        <v>0.648793565683646</v>
      </c>
      <c r="Q65" s="93" t="n">
        <f aca="false">IF(ISERROR(K65/I65),"x",K65/I65)</f>
        <v>0.932432432432433</v>
      </c>
    </row>
    <row r="66" customFormat="false" ht="15.75" hidden="false" customHeight="false" outlineLevel="0" collapsed="false">
      <c r="A66" s="89" t="s">
        <v>160</v>
      </c>
      <c r="B66" s="90" t="n">
        <v>600</v>
      </c>
      <c r="C66" s="91" t="n">
        <v>250</v>
      </c>
      <c r="D66" s="90" t="n">
        <v>1254</v>
      </c>
      <c r="E66" s="91" t="n">
        <v>251</v>
      </c>
      <c r="F66" s="90" t="n">
        <v>1248</v>
      </c>
      <c r="G66" s="91" t="n">
        <v>251</v>
      </c>
      <c r="H66" s="90" t="n">
        <v>1085</v>
      </c>
      <c r="I66" s="91" t="n">
        <v>227</v>
      </c>
      <c r="J66" s="90" t="n">
        <v>640</v>
      </c>
      <c r="K66" s="91" t="n">
        <v>188</v>
      </c>
      <c r="L66" s="92" t="n">
        <f aca="false">IF(ISERROR(F66/H66),"x",F66/H66)</f>
        <v>1.15023041474654</v>
      </c>
      <c r="M66" s="93" t="n">
        <f aca="false">IF(ISERROR(G66/I66),"x",G66/I66)</f>
        <v>1.1057268722467</v>
      </c>
      <c r="N66" s="92" t="n">
        <f aca="false">IF(ISERROR(J66/B66),"x",J66/B66)</f>
        <v>1.06666666666667</v>
      </c>
      <c r="O66" s="93" t="n">
        <f aca="false">IF(ISERROR(K66/C66),"x",K66/C66)</f>
        <v>0.752</v>
      </c>
      <c r="P66" s="92" t="n">
        <f aca="false">IF(ISERROR(J66/H66),"x",J66/H66)</f>
        <v>0.589861751152074</v>
      </c>
      <c r="Q66" s="93" t="n">
        <f aca="false">IF(ISERROR(K66/I66),"x",K66/I66)</f>
        <v>0.828193832599119</v>
      </c>
    </row>
    <row r="67" customFormat="false" ht="15.75" hidden="false" customHeight="false" outlineLevel="0" collapsed="false">
      <c r="A67" s="89" t="s">
        <v>161</v>
      </c>
      <c r="B67" s="90" t="n">
        <v>460</v>
      </c>
      <c r="C67" s="91" t="n">
        <v>0</v>
      </c>
      <c r="D67" s="90" t="n">
        <v>828</v>
      </c>
      <c r="E67" s="91" t="n">
        <v>0</v>
      </c>
      <c r="F67" s="90" t="n">
        <v>788</v>
      </c>
      <c r="G67" s="91" t="n">
        <v>0</v>
      </c>
      <c r="H67" s="90" t="n">
        <v>456</v>
      </c>
      <c r="I67" s="91" t="n">
        <v>0</v>
      </c>
      <c r="J67" s="90" t="n">
        <v>359</v>
      </c>
      <c r="K67" s="91" t="n">
        <v>0</v>
      </c>
      <c r="L67" s="92" t="n">
        <f aca="false">IF(ISERROR(F67/H67),"x",F67/H67)</f>
        <v>1.7280701754386</v>
      </c>
      <c r="M67" s="93" t="str">
        <f aca="false">IF(ISERROR(G67/I67),"x",G67/I67)</f>
        <v>x</v>
      </c>
      <c r="N67" s="92" t="n">
        <f aca="false">IF(ISERROR(J67/B67),"x",J67/B67)</f>
        <v>0.780434782608696</v>
      </c>
      <c r="O67" s="93" t="str">
        <f aca="false">IF(ISERROR(K67/C67),"x",K67/C67)</f>
        <v>x</v>
      </c>
      <c r="P67" s="92" t="n">
        <f aca="false">IF(ISERROR(J67/H67),"x",J67/H67)</f>
        <v>0.787280701754386</v>
      </c>
      <c r="Q67" s="93" t="str">
        <f aca="false">IF(ISERROR(K67/I67),"x",K67/I67)</f>
        <v>x</v>
      </c>
    </row>
    <row r="68" customFormat="false" ht="15.75" hidden="false" customHeight="false" outlineLevel="0" collapsed="false">
      <c r="A68" s="86" t="s">
        <v>20</v>
      </c>
      <c r="B68" s="94" t="n">
        <f aca="false">SUBTOTAL(9,B69:B78)</f>
        <v>5088</v>
      </c>
      <c r="C68" s="94" t="n">
        <v>1055</v>
      </c>
      <c r="D68" s="94" t="n">
        <f aca="false">SUBTOTAL(9,D69:D78)</f>
        <v>11081</v>
      </c>
      <c r="E68" s="94" t="n">
        <v>2977</v>
      </c>
      <c r="F68" s="94" t="n">
        <f aca="false">SUBTOTAL(9,F69:F78)</f>
        <v>10433</v>
      </c>
      <c r="G68" s="94" t="n">
        <v>2865</v>
      </c>
      <c r="H68" s="94" t="n">
        <f aca="false">SUBTOTAL(9,H69:H78)</f>
        <v>6020</v>
      </c>
      <c r="I68" s="94" t="n">
        <v>1490</v>
      </c>
      <c r="J68" s="94" t="n">
        <f aca="false">SUBTOTAL(9,J69:J78)</f>
        <v>3754</v>
      </c>
      <c r="K68" s="94" t="n">
        <v>1189</v>
      </c>
      <c r="L68" s="88" t="n">
        <f aca="false">IF(ISERROR(F68/H68),"x",F68/H68)</f>
        <v>1.73305647840532</v>
      </c>
      <c r="M68" s="88" t="n">
        <f aca="false">IF(ISERROR(G68/I68),"x",G68/I68)</f>
        <v>1.92281879194631</v>
      </c>
      <c r="N68" s="88" t="n">
        <f aca="false">IF(ISERROR(J68/B68),"x",J68/B68)</f>
        <v>0.737814465408805</v>
      </c>
      <c r="O68" s="88" t="n">
        <f aca="false">IF(ISERROR(K68/C68),"x",K68/C68)</f>
        <v>1.12701421800948</v>
      </c>
      <c r="P68" s="88" t="n">
        <f aca="false">IF(ISERROR(J68/H68),"x",J68/H68)</f>
        <v>0.62358803986711</v>
      </c>
      <c r="Q68" s="88" t="n">
        <f aca="false">IF(ISERROR(K68/I68),"x",K68/I68)</f>
        <v>0.797986577181208</v>
      </c>
    </row>
    <row r="69" customFormat="false" ht="15.75" hidden="false" customHeight="false" outlineLevel="0" collapsed="false">
      <c r="A69" s="89" t="s">
        <v>134</v>
      </c>
      <c r="B69" s="90" t="n">
        <v>60</v>
      </c>
      <c r="C69" s="91" t="n">
        <v>0</v>
      </c>
      <c r="D69" s="90" t="n">
        <v>49</v>
      </c>
      <c r="E69" s="91" t="n">
        <v>0</v>
      </c>
      <c r="F69" s="90" t="n">
        <v>49</v>
      </c>
      <c r="G69" s="91" t="n">
        <v>0</v>
      </c>
      <c r="H69" s="90" t="n">
        <v>49</v>
      </c>
      <c r="I69" s="91" t="n">
        <v>0</v>
      </c>
      <c r="J69" s="90" t="n">
        <v>33</v>
      </c>
      <c r="K69" s="91" t="n">
        <v>0</v>
      </c>
      <c r="L69" s="92" t="n">
        <f aca="false">IF(ISERROR(F69/H69),"x",F69/H69)</f>
        <v>1</v>
      </c>
      <c r="M69" s="93" t="str">
        <f aca="false">IF(ISERROR(G69/I69),"x",G69/I69)</f>
        <v>x</v>
      </c>
      <c r="N69" s="92" t="n">
        <f aca="false">IF(ISERROR(J69/B69),"x",J69/B69)</f>
        <v>0.55</v>
      </c>
      <c r="O69" s="93" t="str">
        <f aca="false">IF(ISERROR(K69/C69),"x",K69/C69)</f>
        <v>x</v>
      </c>
      <c r="P69" s="92" t="n">
        <f aca="false">IF(ISERROR(J69/H69),"x",J69/H69)</f>
        <v>0.673469387755102</v>
      </c>
      <c r="Q69" s="93" t="str">
        <f aca="false">IF(ISERROR(K69/I69),"x",K69/I69)</f>
        <v>x</v>
      </c>
    </row>
    <row r="70" customFormat="false" ht="15.75" hidden="false" customHeight="false" outlineLevel="0" collapsed="false">
      <c r="A70" s="89" t="s">
        <v>162</v>
      </c>
      <c r="B70" s="90" t="n">
        <v>270</v>
      </c>
      <c r="C70" s="91" t="n">
        <v>90</v>
      </c>
      <c r="D70" s="90" t="n">
        <v>486</v>
      </c>
      <c r="E70" s="91" t="n">
        <v>127</v>
      </c>
      <c r="F70" s="90" t="n">
        <v>486</v>
      </c>
      <c r="G70" s="91" t="n">
        <v>127</v>
      </c>
      <c r="H70" s="90" t="n">
        <v>459</v>
      </c>
      <c r="I70" s="91" t="n">
        <v>126</v>
      </c>
      <c r="J70" s="90" t="n">
        <v>314</v>
      </c>
      <c r="K70" s="91" t="n">
        <v>96</v>
      </c>
      <c r="L70" s="92" t="n">
        <f aca="false">IF(ISERROR(F70/H70),"x",F70/H70)</f>
        <v>1.05882352941176</v>
      </c>
      <c r="M70" s="93" t="n">
        <f aca="false">IF(ISERROR(G70/I70),"x",G70/I70)</f>
        <v>1.00793650793651</v>
      </c>
      <c r="N70" s="92" t="n">
        <f aca="false">IF(ISERROR(J70/B70),"x",J70/B70)</f>
        <v>1.16296296296296</v>
      </c>
      <c r="O70" s="93" t="n">
        <f aca="false">IF(ISERROR(K70/C70),"x",K70/C70)</f>
        <v>1.06666666666667</v>
      </c>
      <c r="P70" s="92" t="n">
        <f aca="false">IF(ISERROR(J70/H70),"x",J70/H70)</f>
        <v>0.684095860566449</v>
      </c>
      <c r="Q70" s="93" t="n">
        <f aca="false">IF(ISERROR(K70/I70),"x",K70/I70)</f>
        <v>0.761904761904762</v>
      </c>
    </row>
    <row r="71" customFormat="false" ht="15.75" hidden="false" customHeight="false" outlineLevel="0" collapsed="false">
      <c r="A71" s="89" t="s">
        <v>163</v>
      </c>
      <c r="B71" s="90" t="n">
        <v>600</v>
      </c>
      <c r="C71" s="91" t="n">
        <v>400</v>
      </c>
      <c r="D71" s="90" t="n">
        <v>4758</v>
      </c>
      <c r="E71" s="91" t="n">
        <v>1687</v>
      </c>
      <c r="F71" s="90" t="n">
        <v>4403</v>
      </c>
      <c r="G71" s="91" t="n">
        <v>1626</v>
      </c>
      <c r="H71" s="90" t="n">
        <v>1046</v>
      </c>
      <c r="I71" s="91" t="n">
        <v>338</v>
      </c>
      <c r="J71" s="90" t="n">
        <v>499</v>
      </c>
      <c r="K71" s="91" t="n">
        <v>237</v>
      </c>
      <c r="L71" s="92" t="n">
        <f aca="false">IF(ISERROR(F71/H71),"x",F71/H71)</f>
        <v>4.2093690248566</v>
      </c>
      <c r="M71" s="93" t="n">
        <f aca="false">IF(ISERROR(G71/I71),"x",G71/I71)</f>
        <v>4.81065088757396</v>
      </c>
      <c r="N71" s="92" t="n">
        <f aca="false">IF(ISERROR(J71/B71),"x",J71/B71)</f>
        <v>0.831666666666667</v>
      </c>
      <c r="O71" s="93" t="n">
        <f aca="false">IF(ISERROR(K71/C71),"x",K71/C71)</f>
        <v>0.5925</v>
      </c>
      <c r="P71" s="92" t="n">
        <f aca="false">IF(ISERROR(J71/H71),"x",J71/H71)</f>
        <v>0.477055449330784</v>
      </c>
      <c r="Q71" s="93" t="n">
        <f aca="false">IF(ISERROR(K71/I71),"x",K71/I71)</f>
        <v>0.701183431952663</v>
      </c>
    </row>
    <row r="72" customFormat="false" ht="15.75" hidden="false" customHeight="false" outlineLevel="0" collapsed="false">
      <c r="A72" s="89" t="s">
        <v>164</v>
      </c>
      <c r="B72" s="90" t="n">
        <v>360</v>
      </c>
      <c r="C72" s="91" t="n">
        <v>125</v>
      </c>
      <c r="D72" s="90" t="n">
        <v>547</v>
      </c>
      <c r="E72" s="91" t="n">
        <v>245</v>
      </c>
      <c r="F72" s="90" t="n">
        <v>547</v>
      </c>
      <c r="G72" s="91" t="n">
        <v>245</v>
      </c>
      <c r="H72" s="90" t="n">
        <v>532</v>
      </c>
      <c r="I72" s="91" t="n">
        <v>207</v>
      </c>
      <c r="J72" s="90" t="n">
        <v>334</v>
      </c>
      <c r="K72" s="91" t="n">
        <v>174</v>
      </c>
      <c r="L72" s="92" t="n">
        <f aca="false">IF(ISERROR(F72/H72),"x",F72/H72)</f>
        <v>1.0281954887218</v>
      </c>
      <c r="M72" s="93" t="n">
        <f aca="false">IF(ISERROR(G72/I72),"x",G72/I72)</f>
        <v>1.18357487922705</v>
      </c>
      <c r="N72" s="92" t="n">
        <f aca="false">IF(ISERROR(J72/B72),"x",J72/B72)</f>
        <v>0.927777777777778</v>
      </c>
      <c r="O72" s="93" t="n">
        <f aca="false">IF(ISERROR(K72/C72),"x",K72/C72)</f>
        <v>1.392</v>
      </c>
      <c r="P72" s="92" t="n">
        <f aca="false">IF(ISERROR(J72/H72),"x",J72/H72)</f>
        <v>0.627819548872181</v>
      </c>
      <c r="Q72" s="93" t="n">
        <f aca="false">IF(ISERROR(K72/I72),"x",K72/I72)</f>
        <v>0.840579710144928</v>
      </c>
    </row>
    <row r="73" customFormat="false" ht="15.75" hidden="false" customHeight="false" outlineLevel="0" collapsed="false">
      <c r="A73" s="89" t="s">
        <v>156</v>
      </c>
      <c r="B73" s="90" t="n">
        <v>1350</v>
      </c>
      <c r="C73" s="91" t="n">
        <v>150</v>
      </c>
      <c r="D73" s="90" t="n">
        <v>1300</v>
      </c>
      <c r="E73" s="91" t="n">
        <v>509</v>
      </c>
      <c r="F73" s="90" t="n">
        <v>1208</v>
      </c>
      <c r="G73" s="91" t="n">
        <v>494</v>
      </c>
      <c r="H73" s="90" t="n">
        <v>1208</v>
      </c>
      <c r="I73" s="91" t="n">
        <v>494</v>
      </c>
      <c r="J73" s="90" t="n">
        <v>808</v>
      </c>
      <c r="K73" s="91" t="n">
        <v>401</v>
      </c>
      <c r="L73" s="92" t="n">
        <f aca="false">IF(ISERROR(F73/H73),"x",F73/H73)</f>
        <v>1</v>
      </c>
      <c r="M73" s="93" t="n">
        <f aca="false">IF(ISERROR(G73/I73),"x",G73/I73)</f>
        <v>1</v>
      </c>
      <c r="N73" s="92" t="n">
        <f aca="false">IF(ISERROR(J73/B73),"x",J73/B73)</f>
        <v>0.598518518518519</v>
      </c>
      <c r="O73" s="93" t="n">
        <f aca="false">IF(ISERROR(K73/C73),"x",K73/C73)</f>
        <v>2.67333333333333</v>
      </c>
      <c r="P73" s="92" t="n">
        <f aca="false">IF(ISERROR(J73/H73),"x",J73/H73)</f>
        <v>0.66887417218543</v>
      </c>
      <c r="Q73" s="93" t="n">
        <f aca="false">IF(ISERROR(K73/I73),"x",K73/I73)</f>
        <v>0.811740890688259</v>
      </c>
    </row>
    <row r="74" customFormat="false" ht="15.75" hidden="false" customHeight="false" outlineLevel="0" collapsed="false">
      <c r="A74" s="89" t="s">
        <v>165</v>
      </c>
      <c r="B74" s="90" t="n">
        <v>530</v>
      </c>
      <c r="C74" s="91" t="n">
        <v>0</v>
      </c>
      <c r="D74" s="90" t="n">
        <v>549</v>
      </c>
      <c r="E74" s="91" t="n">
        <v>0</v>
      </c>
      <c r="F74" s="90" t="n">
        <v>549</v>
      </c>
      <c r="G74" s="91" t="n">
        <v>0</v>
      </c>
      <c r="H74" s="90" t="n">
        <v>497</v>
      </c>
      <c r="I74" s="91" t="n">
        <v>0</v>
      </c>
      <c r="J74" s="90" t="n">
        <v>364</v>
      </c>
      <c r="K74" s="91" t="n">
        <v>0</v>
      </c>
      <c r="L74" s="92" t="n">
        <f aca="false">IF(ISERROR(F74/H74),"x",F74/H74)</f>
        <v>1.1046277665996</v>
      </c>
      <c r="M74" s="93" t="str">
        <f aca="false">IF(ISERROR(G74/I74),"x",G74/I74)</f>
        <v>x</v>
      </c>
      <c r="N74" s="92" t="n">
        <f aca="false">IF(ISERROR(J74/B74),"x",J74/B74)</f>
        <v>0.686792452830189</v>
      </c>
      <c r="O74" s="93" t="str">
        <f aca="false">IF(ISERROR(K74/C74),"x",K74/C74)</f>
        <v>x</v>
      </c>
      <c r="P74" s="92" t="n">
        <f aca="false">IF(ISERROR(J74/H74),"x",J74/H74)</f>
        <v>0.732394366197183</v>
      </c>
      <c r="Q74" s="93" t="str">
        <f aca="false">IF(ISERROR(K74/I74),"x",K74/I74)</f>
        <v>x</v>
      </c>
    </row>
    <row r="75" customFormat="false" ht="15.75" hidden="false" customHeight="false" outlineLevel="0" collapsed="false">
      <c r="A75" s="89" t="s">
        <v>159</v>
      </c>
      <c r="B75" s="90" t="n">
        <v>1400</v>
      </c>
      <c r="C75" s="91" t="n">
        <v>100</v>
      </c>
      <c r="D75" s="90" t="n">
        <v>1627</v>
      </c>
      <c r="E75" s="91" t="n">
        <v>106</v>
      </c>
      <c r="F75" s="90" t="n">
        <v>1627</v>
      </c>
      <c r="G75" s="91" t="n">
        <v>106</v>
      </c>
      <c r="H75" s="90" t="n">
        <v>1465</v>
      </c>
      <c r="I75" s="91" t="n">
        <v>101</v>
      </c>
      <c r="J75" s="90" t="n">
        <v>864</v>
      </c>
      <c r="K75" s="91" t="n">
        <v>77</v>
      </c>
      <c r="L75" s="92" t="n">
        <f aca="false">IF(ISERROR(F75/H75),"x",F75/H75)</f>
        <v>1.11058020477816</v>
      </c>
      <c r="M75" s="93" t="n">
        <f aca="false">IF(ISERROR(G75/I75),"x",G75/I75)</f>
        <v>1.04950495049505</v>
      </c>
      <c r="N75" s="92" t="n">
        <f aca="false">IF(ISERROR(J75/B75),"x",J75/B75)</f>
        <v>0.617142857142857</v>
      </c>
      <c r="O75" s="93" t="n">
        <f aca="false">IF(ISERROR(K75/C75),"x",K75/C75)</f>
        <v>0.77</v>
      </c>
      <c r="P75" s="92" t="n">
        <f aca="false">IF(ISERROR(J75/H75),"x",J75/H75)</f>
        <v>0.589761092150171</v>
      </c>
      <c r="Q75" s="93" t="n">
        <f aca="false">IF(ISERROR(K75/I75),"x",K75/I75)</f>
        <v>0.762376237623762</v>
      </c>
    </row>
    <row r="76" customFormat="false" ht="15.75" hidden="false" customHeight="false" outlineLevel="0" collapsed="false">
      <c r="A76" s="89" t="s">
        <v>148</v>
      </c>
      <c r="B76" s="90" t="n">
        <v>180</v>
      </c>
      <c r="C76" s="91" t="n">
        <v>50</v>
      </c>
      <c r="D76" s="90" t="n">
        <v>966</v>
      </c>
      <c r="E76" s="91" t="n">
        <v>136</v>
      </c>
      <c r="F76" s="90" t="n">
        <v>809</v>
      </c>
      <c r="G76" s="91" t="n">
        <v>100</v>
      </c>
      <c r="H76" s="90" t="n">
        <v>287</v>
      </c>
      <c r="I76" s="91" t="n">
        <v>57</v>
      </c>
      <c r="J76" s="90" t="n">
        <v>182</v>
      </c>
      <c r="K76" s="91" t="n">
        <v>49</v>
      </c>
      <c r="L76" s="92" t="n">
        <f aca="false">IF(ISERROR(F76/H76),"x",F76/H76)</f>
        <v>2.81881533101045</v>
      </c>
      <c r="M76" s="93" t="n">
        <f aca="false">IF(ISERROR(G76/I76),"x",G76/I76)</f>
        <v>1.75438596491228</v>
      </c>
      <c r="N76" s="92" t="n">
        <f aca="false">IF(ISERROR(J76/B76),"x",J76/B76)</f>
        <v>1.01111111111111</v>
      </c>
      <c r="O76" s="93" t="n">
        <f aca="false">IF(ISERROR(K76/C76),"x",K76/C76)</f>
        <v>0.98</v>
      </c>
      <c r="P76" s="92" t="n">
        <f aca="false">IF(ISERROR(J76/H76),"x",J76/H76)</f>
        <v>0.634146341463415</v>
      </c>
      <c r="Q76" s="93" t="n">
        <f aca="false">IF(ISERROR(K76/I76),"x",K76/I76)</f>
        <v>0.859649122807018</v>
      </c>
    </row>
    <row r="77" customFormat="false" ht="15.75" hidden="false" customHeight="false" outlineLevel="0" collapsed="false">
      <c r="A77" s="89" t="s">
        <v>166</v>
      </c>
      <c r="B77" s="90" t="n">
        <v>48</v>
      </c>
      <c r="C77" s="91" t="n">
        <v>0</v>
      </c>
      <c r="D77" s="90" t="n">
        <v>353</v>
      </c>
      <c r="E77" s="91" t="n">
        <v>0</v>
      </c>
      <c r="F77" s="90" t="n">
        <v>309</v>
      </c>
      <c r="G77" s="91" t="n">
        <v>0</v>
      </c>
      <c r="H77" s="90" t="n">
        <v>49</v>
      </c>
      <c r="I77" s="91" t="n">
        <v>0</v>
      </c>
      <c r="J77" s="90" t="n">
        <v>41</v>
      </c>
      <c r="K77" s="91" t="n">
        <v>0</v>
      </c>
      <c r="L77" s="92" t="n">
        <f aca="false">IF(ISERROR(F77/H77),"x",F77/H77)</f>
        <v>6.30612244897959</v>
      </c>
      <c r="M77" s="93" t="str">
        <f aca="false">IF(ISERROR(G77/I77),"x",G77/I77)</f>
        <v>x</v>
      </c>
      <c r="N77" s="92" t="n">
        <f aca="false">IF(ISERROR(J77/B77),"x",J77/B77)</f>
        <v>0.854166666666667</v>
      </c>
      <c r="O77" s="93" t="str">
        <f aca="false">IF(ISERROR(K77/C77),"x",K77/C77)</f>
        <v>x</v>
      </c>
      <c r="P77" s="92" t="n">
        <f aca="false">IF(ISERROR(J77/H77),"x",J77/H77)</f>
        <v>0.836734693877551</v>
      </c>
      <c r="Q77" s="93" t="str">
        <f aca="false">IF(ISERROR(K77/I77),"x",K77/I77)</f>
        <v>x</v>
      </c>
    </row>
    <row r="78" customFormat="false" ht="15.75" hidden="false" customHeight="false" outlineLevel="0" collapsed="false">
      <c r="A78" s="89" t="s">
        <v>167</v>
      </c>
      <c r="B78" s="90" t="n">
        <v>290</v>
      </c>
      <c r="C78" s="91" t="n">
        <v>140</v>
      </c>
      <c r="D78" s="90" t="n">
        <v>446</v>
      </c>
      <c r="E78" s="91" t="n">
        <v>167</v>
      </c>
      <c r="F78" s="90" t="n">
        <v>446</v>
      </c>
      <c r="G78" s="91" t="n">
        <v>167</v>
      </c>
      <c r="H78" s="90" t="n">
        <v>428</v>
      </c>
      <c r="I78" s="91" t="n">
        <v>167</v>
      </c>
      <c r="J78" s="90" t="n">
        <v>315</v>
      </c>
      <c r="K78" s="91" t="n">
        <v>155</v>
      </c>
      <c r="L78" s="92" t="n">
        <f aca="false">IF(ISERROR(F78/H78),"x",F78/H78)</f>
        <v>1.04205607476636</v>
      </c>
      <c r="M78" s="93" t="n">
        <f aca="false">IF(ISERROR(G78/I78),"x",G78/I78)</f>
        <v>1</v>
      </c>
      <c r="N78" s="92" t="n">
        <f aca="false">IF(ISERROR(J78/B78),"x",J78/B78)</f>
        <v>1.08620689655172</v>
      </c>
      <c r="O78" s="93" t="n">
        <f aca="false">IF(ISERROR(K78/C78),"x",K78/C78)</f>
        <v>1.10714285714286</v>
      </c>
      <c r="P78" s="92" t="n">
        <f aca="false">IF(ISERROR(J78/H78),"x",J78/H78)</f>
        <v>0.735981308411215</v>
      </c>
      <c r="Q78" s="93" t="n">
        <f aca="false">IF(ISERROR(K78/I78),"x",K78/I78)</f>
        <v>0.92814371257485</v>
      </c>
    </row>
    <row r="79" customFormat="false" ht="15.75" hidden="false" customHeight="false" outlineLevel="0" collapsed="false">
      <c r="A79" s="86" t="s">
        <v>21</v>
      </c>
      <c r="B79" s="94" t="n">
        <f aca="false">SUBTOTAL(9,B80:B87)</f>
        <v>3005</v>
      </c>
      <c r="C79" s="94" t="n">
        <v>1025</v>
      </c>
      <c r="D79" s="94" t="n">
        <f aca="false">SUBTOTAL(9,D80:D87)</f>
        <v>6757</v>
      </c>
      <c r="E79" s="94" t="n">
        <v>1648</v>
      </c>
      <c r="F79" s="94" t="n">
        <f aca="false">SUBTOTAL(9,F80:F87)</f>
        <v>5626</v>
      </c>
      <c r="G79" s="94" t="n">
        <v>1446</v>
      </c>
      <c r="H79" s="94" t="n">
        <f aca="false">SUBTOTAL(9,H80:H87)</f>
        <v>4407</v>
      </c>
      <c r="I79" s="94" t="n">
        <v>1079</v>
      </c>
      <c r="J79" s="94" t="n">
        <f aca="false">SUBTOTAL(9,J80:J87)</f>
        <v>2672</v>
      </c>
      <c r="K79" s="94" t="n">
        <v>913</v>
      </c>
      <c r="L79" s="88" t="n">
        <f aca="false">IF(ISERROR(F79/H79),"x",F79/H79)</f>
        <v>1.27660540049921</v>
      </c>
      <c r="M79" s="88" t="n">
        <f aca="false">IF(ISERROR(G79/I79),"x",G79/I79)</f>
        <v>1.3401297497683</v>
      </c>
      <c r="N79" s="88" t="n">
        <f aca="false">IF(ISERROR(J79/B79),"x",J79/B79)</f>
        <v>0.889184692179701</v>
      </c>
      <c r="O79" s="88" t="n">
        <f aca="false">IF(ISERROR(K79/C79),"x",K79/C79)</f>
        <v>0.890731707317073</v>
      </c>
      <c r="P79" s="88" t="n">
        <f aca="false">IF(ISERROR(J79/H79),"x",J79/H79)</f>
        <v>0.606308146131155</v>
      </c>
      <c r="Q79" s="88" t="n">
        <f aca="false">IF(ISERROR(K79/I79),"x",K79/I79)</f>
        <v>0.846153846153846</v>
      </c>
    </row>
    <row r="80" customFormat="false" ht="15.75" hidden="false" customHeight="false" outlineLevel="0" collapsed="false">
      <c r="A80" s="89" t="s">
        <v>134</v>
      </c>
      <c r="B80" s="90" t="n">
        <v>0</v>
      </c>
      <c r="C80" s="91" t="n">
        <v>0</v>
      </c>
      <c r="D80" s="90" t="n">
        <v>0</v>
      </c>
      <c r="E80" s="91" t="n">
        <v>0</v>
      </c>
      <c r="F80" s="90" t="n">
        <v>0</v>
      </c>
      <c r="G80" s="91" t="n">
        <v>0</v>
      </c>
      <c r="H80" s="90" t="n">
        <v>0</v>
      </c>
      <c r="I80" s="91" t="n">
        <v>0</v>
      </c>
      <c r="J80" s="90" t="n">
        <v>0</v>
      </c>
      <c r="K80" s="91" t="n">
        <v>0</v>
      </c>
      <c r="L80" s="92" t="str">
        <f aca="false">IF(ISERROR(F80/H80),"x",F80/H80)</f>
        <v>x</v>
      </c>
      <c r="M80" s="93" t="str">
        <f aca="false">IF(ISERROR(G80/I80),"x",G80/I80)</f>
        <v>x</v>
      </c>
      <c r="N80" s="92" t="str">
        <f aca="false">IF(ISERROR(J80/B80),"x",J80/B80)</f>
        <v>x</v>
      </c>
      <c r="O80" s="93" t="str">
        <f aca="false">IF(ISERROR(K80/C80),"x",K80/C80)</f>
        <v>x</v>
      </c>
      <c r="P80" s="92" t="str">
        <f aca="false">IF(ISERROR(J80/H80),"x",J80/H80)</f>
        <v>x</v>
      </c>
      <c r="Q80" s="93" t="str">
        <f aca="false">IF(ISERROR(K80/I80),"x",K80/I80)</f>
        <v>x</v>
      </c>
    </row>
    <row r="81" customFormat="false" ht="15.75" hidden="false" customHeight="false" outlineLevel="0" collapsed="false">
      <c r="A81" s="89" t="s">
        <v>143</v>
      </c>
      <c r="B81" s="90" t="n">
        <v>430</v>
      </c>
      <c r="C81" s="91" t="n">
        <v>430</v>
      </c>
      <c r="D81" s="90" t="n">
        <v>1054</v>
      </c>
      <c r="E81" s="91" t="n">
        <v>718</v>
      </c>
      <c r="F81" s="90" t="n">
        <v>974</v>
      </c>
      <c r="G81" s="91" t="n">
        <v>640</v>
      </c>
      <c r="H81" s="90" t="n">
        <v>818</v>
      </c>
      <c r="I81" s="91" t="n">
        <v>469</v>
      </c>
      <c r="J81" s="90" t="n">
        <v>548</v>
      </c>
      <c r="K81" s="91" t="n">
        <v>426</v>
      </c>
      <c r="L81" s="92" t="n">
        <f aca="false">IF(ISERROR(F81/H81),"x",F81/H81)</f>
        <v>1.19070904645477</v>
      </c>
      <c r="M81" s="93" t="n">
        <f aca="false">IF(ISERROR(G81/I81),"x",G81/I81)</f>
        <v>1.36460554371002</v>
      </c>
      <c r="N81" s="92" t="n">
        <f aca="false">IF(ISERROR(J81/B81),"x",J81/B81)</f>
        <v>1.27441860465116</v>
      </c>
      <c r="O81" s="93" t="n">
        <f aca="false">IF(ISERROR(K81/C81),"x",K81/C81)</f>
        <v>0.990697674418605</v>
      </c>
      <c r="P81" s="92" t="n">
        <f aca="false">IF(ISERROR(J81/H81),"x",J81/H81)</f>
        <v>0.669926650366748</v>
      </c>
      <c r="Q81" s="93" t="n">
        <f aca="false">IF(ISERROR(K81/I81),"x",K81/I81)</f>
        <v>0.908315565031983</v>
      </c>
    </row>
    <row r="82" customFormat="false" ht="15.75" hidden="false" customHeight="false" outlineLevel="0" collapsed="false">
      <c r="A82" s="89" t="s">
        <v>156</v>
      </c>
      <c r="B82" s="90" t="n">
        <v>500</v>
      </c>
      <c r="C82" s="91" t="n">
        <v>100</v>
      </c>
      <c r="D82" s="90" t="n">
        <v>812</v>
      </c>
      <c r="E82" s="91" t="n">
        <v>145</v>
      </c>
      <c r="F82" s="90" t="n">
        <v>754</v>
      </c>
      <c r="G82" s="91" t="n">
        <v>145</v>
      </c>
      <c r="H82" s="90" t="n">
        <v>747</v>
      </c>
      <c r="I82" s="91" t="n">
        <v>145</v>
      </c>
      <c r="J82" s="90" t="n">
        <v>347</v>
      </c>
      <c r="K82" s="91" t="n">
        <v>99</v>
      </c>
      <c r="L82" s="92" t="n">
        <f aca="false">IF(ISERROR(F82/H82),"x",F82/H82)</f>
        <v>1.00937081659973</v>
      </c>
      <c r="M82" s="93" t="n">
        <f aca="false">IF(ISERROR(G82/I82),"x",G82/I82)</f>
        <v>1</v>
      </c>
      <c r="N82" s="92" t="n">
        <f aca="false">IF(ISERROR(J82/B82),"x",J82/B82)</f>
        <v>0.694</v>
      </c>
      <c r="O82" s="93" t="n">
        <f aca="false">IF(ISERROR(K82/C82),"x",K82/C82)</f>
        <v>0.99</v>
      </c>
      <c r="P82" s="92" t="n">
        <f aca="false">IF(ISERROR(J82/H82),"x",J82/H82)</f>
        <v>0.464524765729585</v>
      </c>
      <c r="Q82" s="93" t="n">
        <f aca="false">IF(ISERROR(K82/I82),"x",K82/I82)</f>
        <v>0.682758620689655</v>
      </c>
    </row>
    <row r="83" customFormat="false" ht="15.75" hidden="false" customHeight="false" outlineLevel="0" collapsed="false">
      <c r="A83" s="89" t="s">
        <v>165</v>
      </c>
      <c r="B83" s="90" t="n">
        <v>350</v>
      </c>
      <c r="C83" s="91" t="n">
        <v>90</v>
      </c>
      <c r="D83" s="90" t="n">
        <v>574</v>
      </c>
      <c r="E83" s="91" t="n">
        <v>102</v>
      </c>
      <c r="F83" s="90" t="n">
        <v>510</v>
      </c>
      <c r="G83" s="91" t="n">
        <v>100</v>
      </c>
      <c r="H83" s="90" t="n">
        <v>459</v>
      </c>
      <c r="I83" s="91" t="n">
        <v>95</v>
      </c>
      <c r="J83" s="90" t="n">
        <v>250</v>
      </c>
      <c r="K83" s="91" t="n">
        <v>68</v>
      </c>
      <c r="L83" s="92" t="n">
        <f aca="false">IF(ISERROR(F83/H83),"x",F83/H83)</f>
        <v>1.11111111111111</v>
      </c>
      <c r="M83" s="93" t="n">
        <f aca="false">IF(ISERROR(G83/I83),"x",G83/I83)</f>
        <v>1.05263157894737</v>
      </c>
      <c r="N83" s="92" t="n">
        <f aca="false">IF(ISERROR(J83/B83),"x",J83/B83)</f>
        <v>0.714285714285714</v>
      </c>
      <c r="O83" s="93" t="n">
        <f aca="false">IF(ISERROR(K83/C83),"x",K83/C83)</f>
        <v>0.755555555555556</v>
      </c>
      <c r="P83" s="92" t="n">
        <f aca="false">IF(ISERROR(J83/H83),"x",J83/H83)</f>
        <v>0.544662309368192</v>
      </c>
      <c r="Q83" s="93" t="n">
        <f aca="false">IF(ISERROR(K83/I83),"x",K83/I83)</f>
        <v>0.715789473684211</v>
      </c>
    </row>
    <row r="84" customFormat="false" ht="15.75" hidden="false" customHeight="false" outlineLevel="0" collapsed="false">
      <c r="A84" s="89" t="s">
        <v>168</v>
      </c>
      <c r="B84" s="90" t="n">
        <v>500</v>
      </c>
      <c r="C84" s="91" t="n">
        <v>50</v>
      </c>
      <c r="D84" s="90" t="n">
        <v>1005</v>
      </c>
      <c r="E84" s="91" t="n">
        <v>108</v>
      </c>
      <c r="F84" s="90" t="n">
        <v>808</v>
      </c>
      <c r="G84" s="91" t="n">
        <v>80</v>
      </c>
      <c r="H84" s="90" t="n">
        <v>785</v>
      </c>
      <c r="I84" s="91" t="n">
        <v>73</v>
      </c>
      <c r="J84" s="90" t="n">
        <v>487</v>
      </c>
      <c r="K84" s="91" t="n">
        <v>65</v>
      </c>
      <c r="L84" s="92" t="n">
        <f aca="false">IF(ISERROR(F84/H84),"x",F84/H84)</f>
        <v>1.02929936305732</v>
      </c>
      <c r="M84" s="93" t="n">
        <f aca="false">IF(ISERROR(G84/I84),"x",G84/I84)</f>
        <v>1.0958904109589</v>
      </c>
      <c r="N84" s="92" t="n">
        <f aca="false">IF(ISERROR(J84/B84),"x",J84/B84)</f>
        <v>0.974</v>
      </c>
      <c r="O84" s="93" t="n">
        <f aca="false">IF(ISERROR(K84/C84),"x",K84/C84)</f>
        <v>1.3</v>
      </c>
      <c r="P84" s="92" t="n">
        <f aca="false">IF(ISERROR(J84/H84),"x",J84/H84)</f>
        <v>0.620382165605096</v>
      </c>
      <c r="Q84" s="93" t="n">
        <f aca="false">IF(ISERROR(K84/I84),"x",K84/I84)</f>
        <v>0.89041095890411</v>
      </c>
    </row>
    <row r="85" customFormat="false" ht="15.75" hidden="false" customHeight="false" outlineLevel="0" collapsed="false">
      <c r="A85" s="89" t="s">
        <v>169</v>
      </c>
      <c r="B85" s="90" t="n">
        <v>535</v>
      </c>
      <c r="C85" s="91" t="n">
        <v>215</v>
      </c>
      <c r="D85" s="90" t="n">
        <v>1890</v>
      </c>
      <c r="E85" s="91" t="n">
        <v>426</v>
      </c>
      <c r="F85" s="90" t="n">
        <v>1435</v>
      </c>
      <c r="G85" s="91" t="n">
        <v>352</v>
      </c>
      <c r="H85" s="90" t="n">
        <v>666</v>
      </c>
      <c r="I85" s="91" t="n">
        <v>197</v>
      </c>
      <c r="J85" s="90" t="n">
        <v>464</v>
      </c>
      <c r="K85" s="91" t="n">
        <v>171</v>
      </c>
      <c r="L85" s="92" t="n">
        <f aca="false">IF(ISERROR(F85/H85),"x",F85/H85)</f>
        <v>2.15465465465465</v>
      </c>
      <c r="M85" s="93" t="n">
        <f aca="false">IF(ISERROR(G85/I85),"x",G85/I85)</f>
        <v>1.78680203045685</v>
      </c>
      <c r="N85" s="92" t="n">
        <f aca="false">IF(ISERROR(J85/B85),"x",J85/B85)</f>
        <v>0.867289719626168</v>
      </c>
      <c r="O85" s="93" t="n">
        <f aca="false">IF(ISERROR(K85/C85),"x",K85/C85)</f>
        <v>0.795348837209302</v>
      </c>
      <c r="P85" s="92" t="n">
        <f aca="false">IF(ISERROR(J85/H85),"x",J85/H85)</f>
        <v>0.696696696696697</v>
      </c>
      <c r="Q85" s="93" t="n">
        <f aca="false">IF(ISERROR(K85/I85),"x",K85/I85)</f>
        <v>0.868020304568528</v>
      </c>
    </row>
    <row r="86" customFormat="false" ht="15.75" hidden="false" customHeight="false" outlineLevel="0" collapsed="false">
      <c r="A86" s="89" t="s">
        <v>170</v>
      </c>
      <c r="B86" s="90" t="n">
        <v>480</v>
      </c>
      <c r="C86" s="91" t="n">
        <v>60</v>
      </c>
      <c r="D86" s="90" t="n">
        <v>952</v>
      </c>
      <c r="E86" s="91" t="n">
        <v>0</v>
      </c>
      <c r="F86" s="90" t="n">
        <v>717</v>
      </c>
      <c r="G86" s="91" t="n">
        <v>0</v>
      </c>
      <c r="H86" s="90" t="n">
        <v>643</v>
      </c>
      <c r="I86" s="91" t="n">
        <v>0</v>
      </c>
      <c r="J86" s="90" t="n">
        <v>394</v>
      </c>
      <c r="K86" s="91" t="n">
        <v>0</v>
      </c>
      <c r="L86" s="92" t="n">
        <f aca="false">IF(ISERROR(F86/H86),"x",F86/H86)</f>
        <v>1.11508553654743</v>
      </c>
      <c r="M86" s="93" t="str">
        <f aca="false">IF(ISERROR(G86/I86),"x",G86/I86)</f>
        <v>x</v>
      </c>
      <c r="N86" s="92" t="n">
        <f aca="false">IF(ISERROR(J86/B86),"x",J86/B86)</f>
        <v>0.820833333333333</v>
      </c>
      <c r="O86" s="93" t="n">
        <f aca="false">IF(ISERROR(K86/C86),"x",K86/C86)</f>
        <v>0</v>
      </c>
      <c r="P86" s="92" t="n">
        <f aca="false">IF(ISERROR(J86/H86),"x",J86/H86)</f>
        <v>0.612752721617418</v>
      </c>
      <c r="Q86" s="93" t="str">
        <f aca="false">IF(ISERROR(K86/I86),"x",K86/I86)</f>
        <v>x</v>
      </c>
    </row>
    <row r="87" customFormat="false" ht="15.75" hidden="false" customHeight="false" outlineLevel="0" collapsed="false">
      <c r="A87" s="89" t="s">
        <v>171</v>
      </c>
      <c r="B87" s="90" t="n">
        <v>210</v>
      </c>
      <c r="C87" s="91" t="n">
        <v>80</v>
      </c>
      <c r="D87" s="90" t="n">
        <v>470</v>
      </c>
      <c r="E87" s="91" t="n">
        <v>149</v>
      </c>
      <c r="F87" s="90" t="n">
        <v>428</v>
      </c>
      <c r="G87" s="91" t="n">
        <v>129</v>
      </c>
      <c r="H87" s="90" t="n">
        <v>289</v>
      </c>
      <c r="I87" s="91" t="n">
        <v>100</v>
      </c>
      <c r="J87" s="90" t="n">
        <v>182</v>
      </c>
      <c r="K87" s="91" t="n">
        <v>84</v>
      </c>
      <c r="L87" s="92" t="n">
        <f aca="false">IF(ISERROR(F87/H87),"x",F87/H87)</f>
        <v>1.48096885813149</v>
      </c>
      <c r="M87" s="93" t="n">
        <f aca="false">IF(ISERROR(G87/I87),"x",G87/I87)</f>
        <v>1.29</v>
      </c>
      <c r="N87" s="92" t="n">
        <f aca="false">IF(ISERROR(J87/B87),"x",J87/B87)</f>
        <v>0.866666666666667</v>
      </c>
      <c r="O87" s="93" t="n">
        <f aca="false">IF(ISERROR(K87/C87),"x",K87/C87)</f>
        <v>1.05</v>
      </c>
      <c r="P87" s="92" t="n">
        <f aca="false">IF(ISERROR(J87/H87),"x",J87/H87)</f>
        <v>0.629757785467128</v>
      </c>
      <c r="Q87" s="93" t="n">
        <f aca="false">IF(ISERROR(K87/I87),"x",K87/I87)</f>
        <v>0.84</v>
      </c>
    </row>
    <row r="88" customFormat="false" ht="15.75" hidden="false" customHeight="false" outlineLevel="0" collapsed="false">
      <c r="A88" s="86" t="s">
        <v>22</v>
      </c>
      <c r="B88" s="94" t="n">
        <f aca="false">SUBTOTAL(9,B89:B93)</f>
        <v>1620</v>
      </c>
      <c r="C88" s="94" t="n">
        <v>850</v>
      </c>
      <c r="D88" s="94" t="n">
        <f aca="false">SUBTOTAL(9,D89:D93)</f>
        <v>3009</v>
      </c>
      <c r="E88" s="94" t="n">
        <v>1604</v>
      </c>
      <c r="F88" s="94" t="n">
        <f aca="false">SUBTOTAL(9,F89:F93)</f>
        <v>2656</v>
      </c>
      <c r="G88" s="94" t="n">
        <v>1447</v>
      </c>
      <c r="H88" s="94" t="n">
        <f aca="false">SUBTOTAL(9,H89:H93)</f>
        <v>2060</v>
      </c>
      <c r="I88" s="94" t="n">
        <v>1176</v>
      </c>
      <c r="J88" s="94" t="n">
        <f aca="false">SUBTOTAL(9,J89:J93)</f>
        <v>1405</v>
      </c>
      <c r="K88" s="94" t="n">
        <v>1037</v>
      </c>
      <c r="L88" s="88" t="n">
        <f aca="false">IF(ISERROR(F88/H88),"x",F88/H88)</f>
        <v>1.28932038834951</v>
      </c>
      <c r="M88" s="88" t="n">
        <f aca="false">IF(ISERROR(G88/I88),"x",G88/I88)</f>
        <v>1.23044217687075</v>
      </c>
      <c r="N88" s="88" t="n">
        <f aca="false">IF(ISERROR(J88/B88),"x",J88/B88)</f>
        <v>0.867283950617284</v>
      </c>
      <c r="O88" s="88" t="n">
        <f aca="false">IF(ISERROR(K88/C88),"x",K88/C88)</f>
        <v>1.22</v>
      </c>
      <c r="P88" s="88" t="n">
        <f aca="false">IF(ISERROR(J88/H88),"x",J88/H88)</f>
        <v>0.682038834951456</v>
      </c>
      <c r="Q88" s="88" t="n">
        <f aca="false">IF(ISERROR(K88/I88),"x",K88/I88)</f>
        <v>0.881802721088435</v>
      </c>
    </row>
    <row r="89" customFormat="false" ht="15.75" hidden="false" customHeight="false" outlineLevel="0" collapsed="false">
      <c r="A89" s="89" t="s">
        <v>134</v>
      </c>
      <c r="B89" s="90" t="n">
        <v>300</v>
      </c>
      <c r="C89" s="91" t="n">
        <v>250</v>
      </c>
      <c r="D89" s="90" t="n">
        <v>352</v>
      </c>
      <c r="E89" s="91" t="n">
        <v>237</v>
      </c>
      <c r="F89" s="90" t="n">
        <v>308</v>
      </c>
      <c r="G89" s="91" t="n">
        <v>203</v>
      </c>
      <c r="H89" s="90" t="n">
        <v>307</v>
      </c>
      <c r="I89" s="91" t="n">
        <v>199</v>
      </c>
      <c r="J89" s="90" t="n">
        <v>241</v>
      </c>
      <c r="K89" s="91" t="n">
        <v>177</v>
      </c>
      <c r="L89" s="92" t="n">
        <f aca="false">IF(ISERROR(F89/H89),"x",F89/H89)</f>
        <v>1.00325732899023</v>
      </c>
      <c r="M89" s="93" t="n">
        <f aca="false">IF(ISERROR(G89/I89),"x",G89/I89)</f>
        <v>1.02010050251256</v>
      </c>
      <c r="N89" s="92" t="n">
        <f aca="false">IF(ISERROR(J89/B89),"x",J89/B89)</f>
        <v>0.803333333333333</v>
      </c>
      <c r="O89" s="93" t="n">
        <f aca="false">IF(ISERROR(K89/C89),"x",K89/C89)</f>
        <v>0.708</v>
      </c>
      <c r="P89" s="92" t="n">
        <f aca="false">IF(ISERROR(J89/H89),"x",J89/H89)</f>
        <v>0.785016286644951</v>
      </c>
      <c r="Q89" s="93" t="n">
        <f aca="false">IF(ISERROR(K89/I89),"x",K89/I89)</f>
        <v>0.889447236180905</v>
      </c>
    </row>
    <row r="90" customFormat="false" ht="15.75" hidden="false" customHeight="false" outlineLevel="0" collapsed="false">
      <c r="A90" s="89" t="s">
        <v>172</v>
      </c>
      <c r="B90" s="90" t="n">
        <v>360</v>
      </c>
      <c r="C90" s="91" t="n">
        <v>120</v>
      </c>
      <c r="D90" s="90" t="n">
        <v>345</v>
      </c>
      <c r="E90" s="91" t="n">
        <v>90</v>
      </c>
      <c r="F90" s="90" t="n">
        <v>323</v>
      </c>
      <c r="G90" s="91" t="n">
        <v>87</v>
      </c>
      <c r="H90" s="90" t="n">
        <v>323</v>
      </c>
      <c r="I90" s="91" t="n">
        <v>87</v>
      </c>
      <c r="J90" s="90" t="n">
        <v>228</v>
      </c>
      <c r="K90" s="91" t="n">
        <v>65</v>
      </c>
      <c r="L90" s="92" t="n">
        <f aca="false">IF(ISERROR(F90/H90),"x",F90/H90)</f>
        <v>1</v>
      </c>
      <c r="M90" s="93" t="n">
        <f aca="false">IF(ISERROR(G90/I90),"x",G90/I90)</f>
        <v>1</v>
      </c>
      <c r="N90" s="92" t="n">
        <f aca="false">IF(ISERROR(J90/B90),"x",J90/B90)</f>
        <v>0.633333333333333</v>
      </c>
      <c r="O90" s="93" t="n">
        <f aca="false">IF(ISERROR(K90/C90),"x",K90/C90)</f>
        <v>0.541666666666667</v>
      </c>
      <c r="P90" s="92" t="n">
        <f aca="false">IF(ISERROR(J90/H90),"x",J90/H90)</f>
        <v>0.705882352941177</v>
      </c>
      <c r="Q90" s="93" t="n">
        <f aca="false">IF(ISERROR(K90/I90),"x",K90/I90)</f>
        <v>0.747126436781609</v>
      </c>
    </row>
    <row r="91" customFormat="false" ht="15.75" hidden="false" customHeight="false" outlineLevel="0" collapsed="false">
      <c r="A91" s="89" t="s">
        <v>173</v>
      </c>
      <c r="B91" s="90" t="n">
        <v>360</v>
      </c>
      <c r="C91" s="91" t="n">
        <v>80</v>
      </c>
      <c r="D91" s="90" t="n">
        <v>761</v>
      </c>
      <c r="E91" s="91" t="n">
        <v>249</v>
      </c>
      <c r="F91" s="90" t="n">
        <v>686</v>
      </c>
      <c r="G91" s="91" t="n">
        <v>246</v>
      </c>
      <c r="H91" s="90" t="n">
        <v>686</v>
      </c>
      <c r="I91" s="91" t="n">
        <v>246</v>
      </c>
      <c r="J91" s="90" t="n">
        <v>386</v>
      </c>
      <c r="K91" s="91" t="n">
        <v>194</v>
      </c>
      <c r="L91" s="92" t="n">
        <f aca="false">IF(ISERROR(F91/H91),"x",F91/H91)</f>
        <v>1</v>
      </c>
      <c r="M91" s="93" t="n">
        <f aca="false">IF(ISERROR(G91/I91),"x",G91/I91)</f>
        <v>1</v>
      </c>
      <c r="N91" s="92" t="n">
        <f aca="false">IF(ISERROR(J91/B91),"x",J91/B91)</f>
        <v>1.07222222222222</v>
      </c>
      <c r="O91" s="93" t="n">
        <f aca="false">IF(ISERROR(K91/C91),"x",K91/C91)</f>
        <v>2.425</v>
      </c>
      <c r="P91" s="92" t="n">
        <f aca="false">IF(ISERROR(J91/H91),"x",J91/H91)</f>
        <v>0.56268221574344</v>
      </c>
      <c r="Q91" s="93" t="n">
        <f aca="false">IF(ISERROR(K91/I91),"x",K91/I91)</f>
        <v>0.788617886178862</v>
      </c>
    </row>
    <row r="92" customFormat="false" ht="15.75" hidden="false" customHeight="false" outlineLevel="0" collapsed="false">
      <c r="A92" s="89" t="s">
        <v>174</v>
      </c>
      <c r="B92" s="90" t="n">
        <v>200</v>
      </c>
      <c r="C92" s="91" t="n">
        <v>200</v>
      </c>
      <c r="D92" s="90" t="n">
        <v>196</v>
      </c>
      <c r="E92" s="91" t="n">
        <v>112</v>
      </c>
      <c r="F92" s="90" t="n">
        <v>171</v>
      </c>
      <c r="G92" s="91" t="n">
        <v>106</v>
      </c>
      <c r="H92" s="90" t="n">
        <v>171</v>
      </c>
      <c r="I92" s="91" t="n">
        <v>106</v>
      </c>
      <c r="J92" s="90" t="n">
        <v>109</v>
      </c>
      <c r="K92" s="91" t="n">
        <v>82</v>
      </c>
      <c r="L92" s="92" t="n">
        <f aca="false">IF(ISERROR(F92/H92),"x",F92/H92)</f>
        <v>1</v>
      </c>
      <c r="M92" s="93" t="n">
        <f aca="false">IF(ISERROR(G92/I92),"x",G92/I92)</f>
        <v>1</v>
      </c>
      <c r="N92" s="92" t="n">
        <f aca="false">IF(ISERROR(J92/B92),"x",J92/B92)</f>
        <v>0.545</v>
      </c>
      <c r="O92" s="93" t="n">
        <f aca="false">IF(ISERROR(K92/C92),"x",K92/C92)</f>
        <v>0.41</v>
      </c>
      <c r="P92" s="92" t="n">
        <f aca="false">IF(ISERROR(J92/H92),"x",J92/H92)</f>
        <v>0.637426900584795</v>
      </c>
      <c r="Q92" s="93" t="n">
        <f aca="false">IF(ISERROR(K92/I92),"x",K92/I92)</f>
        <v>0.773584905660377</v>
      </c>
    </row>
    <row r="93" customFormat="false" ht="15.75" hidden="false" customHeight="false" outlineLevel="0" collapsed="false">
      <c r="A93" s="89" t="s">
        <v>175</v>
      </c>
      <c r="B93" s="90" t="n">
        <v>400</v>
      </c>
      <c r="C93" s="91" t="n">
        <v>200</v>
      </c>
      <c r="D93" s="90" t="n">
        <v>1355</v>
      </c>
      <c r="E93" s="91" t="n">
        <v>916</v>
      </c>
      <c r="F93" s="90" t="n">
        <v>1168</v>
      </c>
      <c r="G93" s="91" t="n">
        <v>805</v>
      </c>
      <c r="H93" s="90" t="n">
        <v>573</v>
      </c>
      <c r="I93" s="91" t="n">
        <v>538</v>
      </c>
      <c r="J93" s="90" t="n">
        <v>441</v>
      </c>
      <c r="K93" s="91" t="n">
        <v>519</v>
      </c>
      <c r="L93" s="92" t="n">
        <f aca="false">IF(ISERROR(F93/H93),"x",F93/H93)</f>
        <v>2.03839441535777</v>
      </c>
      <c r="M93" s="93" t="n">
        <f aca="false">IF(ISERROR(G93/I93),"x",G93/I93)</f>
        <v>1.49628252788104</v>
      </c>
      <c r="N93" s="92" t="n">
        <f aca="false">IF(ISERROR(J93/B93),"x",J93/B93)</f>
        <v>1.1025</v>
      </c>
      <c r="O93" s="93" t="n">
        <f aca="false">IF(ISERROR(K93/C93),"x",K93/C93)</f>
        <v>2.595</v>
      </c>
      <c r="P93" s="92" t="n">
        <f aca="false">IF(ISERROR(J93/H93),"x",J93/H93)</f>
        <v>0.769633507853403</v>
      </c>
      <c r="Q93" s="93" t="n">
        <f aca="false">IF(ISERROR(K93/I93),"x",K93/I93)</f>
        <v>0.964684014869889</v>
      </c>
    </row>
    <row r="94" customFormat="false" ht="15.75" hidden="false" customHeight="false" outlineLevel="0" collapsed="false">
      <c r="A94" s="86" t="s">
        <v>23</v>
      </c>
      <c r="B94" s="94" t="n">
        <f aca="false">SUBTOTAL(9,B95:B101)</f>
        <v>2350</v>
      </c>
      <c r="C94" s="94" t="n">
        <v>910</v>
      </c>
      <c r="D94" s="94" t="n">
        <f aca="false">SUBTOTAL(9,D95:D101)</f>
        <v>8275</v>
      </c>
      <c r="E94" s="94" t="n">
        <v>2363</v>
      </c>
      <c r="F94" s="94" t="n">
        <f aca="false">SUBTOTAL(9,F95:F101)</f>
        <v>7182</v>
      </c>
      <c r="G94" s="94" t="n">
        <v>1789</v>
      </c>
      <c r="H94" s="94" t="n">
        <f aca="false">SUBTOTAL(9,H95:H101)</f>
        <v>3727</v>
      </c>
      <c r="I94" s="94" t="n">
        <v>1096</v>
      </c>
      <c r="J94" s="94" t="n">
        <f aca="false">SUBTOTAL(9,J95:J101)</f>
        <v>2066</v>
      </c>
      <c r="K94" s="94" t="n">
        <v>718</v>
      </c>
      <c r="L94" s="88" t="n">
        <f aca="false">IF(ISERROR(F94/H94),"x",F94/H94)</f>
        <v>1.9270190501744</v>
      </c>
      <c r="M94" s="88" t="n">
        <f aca="false">IF(ISERROR(G94/I94),"x",G94/I94)</f>
        <v>1.63229927007299</v>
      </c>
      <c r="N94" s="88" t="n">
        <f aca="false">IF(ISERROR(J94/B94),"x",J94/B94)</f>
        <v>0.879148936170213</v>
      </c>
      <c r="O94" s="88" t="n">
        <f aca="false">IF(ISERROR(K94/C94),"x",K94/C94)</f>
        <v>0.789010989010989</v>
      </c>
      <c r="P94" s="88" t="n">
        <f aca="false">IF(ISERROR(J94/H94),"x",J94/H94)</f>
        <v>0.554333243895895</v>
      </c>
      <c r="Q94" s="88" t="n">
        <f aca="false">IF(ISERROR(K94/I94),"x",K94/I94)</f>
        <v>0.655109489051095</v>
      </c>
    </row>
    <row r="95" customFormat="false" ht="15.75" hidden="false" customHeight="false" outlineLevel="0" collapsed="false">
      <c r="A95" s="89" t="s">
        <v>134</v>
      </c>
      <c r="B95" s="90" t="n">
        <v>0</v>
      </c>
      <c r="C95" s="91" t="n">
        <v>0</v>
      </c>
      <c r="D95" s="90" t="n">
        <v>0</v>
      </c>
      <c r="E95" s="91" t="n">
        <v>0</v>
      </c>
      <c r="F95" s="90" t="n">
        <v>0</v>
      </c>
      <c r="G95" s="91" t="n">
        <v>0</v>
      </c>
      <c r="H95" s="90" t="n">
        <v>0</v>
      </c>
      <c r="I95" s="91" t="n">
        <v>0</v>
      </c>
      <c r="J95" s="90" t="n">
        <v>0</v>
      </c>
      <c r="K95" s="91" t="n">
        <v>0</v>
      </c>
      <c r="L95" s="92" t="str">
        <f aca="false">IF(ISERROR(F95/H95),"x",F95/H95)</f>
        <v>x</v>
      </c>
      <c r="M95" s="93" t="str">
        <f aca="false">IF(ISERROR(G95/I95),"x",G95/I95)</f>
        <v>x</v>
      </c>
      <c r="N95" s="92" t="str">
        <f aca="false">IF(ISERROR(J95/B95),"x",J95/B95)</f>
        <v>x</v>
      </c>
      <c r="O95" s="93" t="str">
        <f aca="false">IF(ISERROR(K95/C95),"x",K95/C95)</f>
        <v>x</v>
      </c>
      <c r="P95" s="92" t="str">
        <f aca="false">IF(ISERROR(J95/H95),"x",J95/H95)</f>
        <v>x</v>
      </c>
      <c r="Q95" s="93" t="str">
        <f aca="false">IF(ISERROR(K95/I95),"x",K95/I95)</f>
        <v>x</v>
      </c>
    </row>
    <row r="96" customFormat="false" ht="15.75" hidden="false" customHeight="false" outlineLevel="0" collapsed="false">
      <c r="A96" s="89" t="s">
        <v>176</v>
      </c>
      <c r="B96" s="90" t="n">
        <v>600</v>
      </c>
      <c r="C96" s="91" t="n">
        <v>200</v>
      </c>
      <c r="D96" s="90" t="n">
        <v>2025</v>
      </c>
      <c r="E96" s="91" t="n">
        <v>388</v>
      </c>
      <c r="F96" s="90" t="n">
        <v>1774</v>
      </c>
      <c r="G96" s="91" t="n">
        <v>276</v>
      </c>
      <c r="H96" s="90" t="n">
        <v>880</v>
      </c>
      <c r="I96" s="91" t="n">
        <v>181</v>
      </c>
      <c r="J96" s="90" t="n">
        <v>438</v>
      </c>
      <c r="K96" s="91" t="n">
        <v>97</v>
      </c>
      <c r="L96" s="92" t="n">
        <f aca="false">IF(ISERROR(F96/H96),"x",F96/H96)</f>
        <v>2.01590909090909</v>
      </c>
      <c r="M96" s="93" t="n">
        <f aca="false">IF(ISERROR(G96/I96),"x",G96/I96)</f>
        <v>1.52486187845304</v>
      </c>
      <c r="N96" s="92" t="n">
        <f aca="false">IF(ISERROR(J96/B96),"x",J96/B96)</f>
        <v>0.73</v>
      </c>
      <c r="O96" s="93" t="n">
        <f aca="false">IF(ISERROR(K96/C96),"x",K96/C96)</f>
        <v>0.485</v>
      </c>
      <c r="P96" s="92" t="n">
        <f aca="false">IF(ISERROR(J96/H96),"x",J96/H96)</f>
        <v>0.497727272727273</v>
      </c>
      <c r="Q96" s="93" t="n">
        <f aca="false">IF(ISERROR(K96/I96),"x",K96/I96)</f>
        <v>0.535911602209945</v>
      </c>
    </row>
    <row r="97" customFormat="false" ht="15.75" hidden="false" customHeight="false" outlineLevel="0" collapsed="false">
      <c r="A97" s="89" t="s">
        <v>177</v>
      </c>
      <c r="B97" s="90" t="n">
        <v>400</v>
      </c>
      <c r="C97" s="91" t="n">
        <v>200</v>
      </c>
      <c r="D97" s="90" t="n">
        <v>2159</v>
      </c>
      <c r="E97" s="91" t="n">
        <v>671</v>
      </c>
      <c r="F97" s="90" t="n">
        <v>1869</v>
      </c>
      <c r="G97" s="91" t="n">
        <v>514</v>
      </c>
      <c r="H97" s="90" t="n">
        <v>855</v>
      </c>
      <c r="I97" s="91" t="n">
        <v>259</v>
      </c>
      <c r="J97" s="90" t="n">
        <v>513</v>
      </c>
      <c r="K97" s="91" t="n">
        <v>153</v>
      </c>
      <c r="L97" s="92" t="n">
        <f aca="false">IF(ISERROR(F97/H97),"x",F97/H97)</f>
        <v>2.1859649122807</v>
      </c>
      <c r="M97" s="93" t="n">
        <f aca="false">IF(ISERROR(G97/I97),"x",G97/I97)</f>
        <v>1.98455598455598</v>
      </c>
      <c r="N97" s="92" t="n">
        <f aca="false">IF(ISERROR(J97/B97),"x",J97/B97)</f>
        <v>1.2825</v>
      </c>
      <c r="O97" s="93" t="n">
        <f aca="false">IF(ISERROR(K97/C97),"x",K97/C97)</f>
        <v>0.765</v>
      </c>
      <c r="P97" s="92" t="n">
        <f aca="false">IF(ISERROR(J97/H97),"x",J97/H97)</f>
        <v>0.6</v>
      </c>
      <c r="Q97" s="93" t="n">
        <f aca="false">IF(ISERROR(K97/I97),"x",K97/I97)</f>
        <v>0.590733590733591</v>
      </c>
    </row>
    <row r="98" customFormat="false" ht="15.75" hidden="false" customHeight="false" outlineLevel="0" collapsed="false">
      <c r="A98" s="89" t="s">
        <v>178</v>
      </c>
      <c r="B98" s="90" t="n">
        <v>500</v>
      </c>
      <c r="C98" s="91" t="n">
        <v>200</v>
      </c>
      <c r="D98" s="90" t="n">
        <v>977</v>
      </c>
      <c r="E98" s="91" t="n">
        <v>560</v>
      </c>
      <c r="F98" s="90" t="n">
        <v>845</v>
      </c>
      <c r="G98" s="91" t="n">
        <v>427</v>
      </c>
      <c r="H98" s="90" t="n">
        <v>601</v>
      </c>
      <c r="I98" s="91" t="n">
        <v>295</v>
      </c>
      <c r="J98" s="90" t="n">
        <v>363</v>
      </c>
      <c r="K98" s="91" t="n">
        <v>235</v>
      </c>
      <c r="L98" s="92" t="n">
        <f aca="false">IF(ISERROR(F98/H98),"x",F98/H98)</f>
        <v>1.40599001663894</v>
      </c>
      <c r="M98" s="93" t="n">
        <f aca="false">IF(ISERROR(G98/I98),"x",G98/I98)</f>
        <v>1.44745762711864</v>
      </c>
      <c r="N98" s="92" t="n">
        <f aca="false">IF(ISERROR(J98/B98),"x",J98/B98)</f>
        <v>0.726</v>
      </c>
      <c r="O98" s="93" t="n">
        <f aca="false">IF(ISERROR(K98/C98),"x",K98/C98)</f>
        <v>1.175</v>
      </c>
      <c r="P98" s="92" t="n">
        <f aca="false">IF(ISERROR(J98/H98),"x",J98/H98)</f>
        <v>0.603993344425957</v>
      </c>
      <c r="Q98" s="93" t="n">
        <f aca="false">IF(ISERROR(K98/I98),"x",K98/I98)</f>
        <v>0.796610169491525</v>
      </c>
    </row>
    <row r="99" customFormat="false" ht="15.75" hidden="false" customHeight="false" outlineLevel="0" collapsed="false">
      <c r="A99" s="89" t="s">
        <v>179</v>
      </c>
      <c r="B99" s="90" t="n">
        <v>250</v>
      </c>
      <c r="C99" s="91" t="n">
        <v>150</v>
      </c>
      <c r="D99" s="90" t="n">
        <v>868</v>
      </c>
      <c r="E99" s="91" t="n">
        <v>264</v>
      </c>
      <c r="F99" s="90" t="n">
        <v>749</v>
      </c>
      <c r="G99" s="91" t="n">
        <v>200</v>
      </c>
      <c r="H99" s="90" t="n">
        <v>443</v>
      </c>
      <c r="I99" s="91" t="n">
        <v>144</v>
      </c>
      <c r="J99" s="90" t="n">
        <v>204</v>
      </c>
      <c r="K99" s="91" t="n">
        <v>62</v>
      </c>
      <c r="L99" s="92" t="n">
        <f aca="false">IF(ISERROR(F99/H99),"x",F99/H99)</f>
        <v>1.69074492099323</v>
      </c>
      <c r="M99" s="93" t="n">
        <f aca="false">IF(ISERROR(G99/I99),"x",G99/I99)</f>
        <v>1.38888888888889</v>
      </c>
      <c r="N99" s="92" t="n">
        <f aca="false">IF(ISERROR(J99/B99),"x",J99/B99)</f>
        <v>0.816</v>
      </c>
      <c r="O99" s="93" t="n">
        <f aca="false">IF(ISERROR(K99/C99),"x",K99/C99)</f>
        <v>0.413333333333333</v>
      </c>
      <c r="P99" s="92" t="n">
        <f aca="false">IF(ISERROR(J99/H99),"x",J99/H99)</f>
        <v>0.460496613995485</v>
      </c>
      <c r="Q99" s="93" t="n">
        <f aca="false">IF(ISERROR(K99/I99),"x",K99/I99)</f>
        <v>0.430555555555556</v>
      </c>
    </row>
    <row r="100" customFormat="false" ht="15.75" hidden="false" customHeight="false" outlineLevel="0" collapsed="false">
      <c r="A100" s="89" t="s">
        <v>180</v>
      </c>
      <c r="B100" s="90" t="n">
        <v>450</v>
      </c>
      <c r="C100" s="91" t="n">
        <v>160</v>
      </c>
      <c r="D100" s="90" t="n">
        <v>1753</v>
      </c>
      <c r="E100" s="91" t="n">
        <v>480</v>
      </c>
      <c r="F100" s="90" t="n">
        <v>1522</v>
      </c>
      <c r="G100" s="91" t="n">
        <v>372</v>
      </c>
      <c r="H100" s="90" t="n">
        <v>766</v>
      </c>
      <c r="I100" s="91" t="n">
        <v>217</v>
      </c>
      <c r="J100" s="90" t="n">
        <v>418</v>
      </c>
      <c r="K100" s="91" t="n">
        <v>171</v>
      </c>
      <c r="L100" s="92" t="n">
        <f aca="false">IF(ISERROR(F100/H100),"x",F100/H100)</f>
        <v>1.98694516971279</v>
      </c>
      <c r="M100" s="93" t="n">
        <f aca="false">IF(ISERROR(G100/I100),"x",G100/I100)</f>
        <v>1.71428571428571</v>
      </c>
      <c r="N100" s="92" t="n">
        <f aca="false">IF(ISERROR(J100/B100),"x",J100/B100)</f>
        <v>0.928888888888889</v>
      </c>
      <c r="O100" s="93" t="n">
        <f aca="false">IF(ISERROR(K100/C100),"x",K100/C100)</f>
        <v>1.06875</v>
      </c>
      <c r="P100" s="92" t="n">
        <f aca="false">IF(ISERROR(J100/H100),"x",J100/H100)</f>
        <v>0.545691906005222</v>
      </c>
      <c r="Q100" s="93" t="n">
        <f aca="false">IF(ISERROR(K100/I100),"x",K100/I100)</f>
        <v>0.788018433179724</v>
      </c>
    </row>
    <row r="101" customFormat="false" ht="15.75" hidden="false" customHeight="false" outlineLevel="0" collapsed="false">
      <c r="A101" s="89" t="s">
        <v>181</v>
      </c>
      <c r="B101" s="90" t="n">
        <v>150</v>
      </c>
      <c r="C101" s="91" t="n">
        <v>0</v>
      </c>
      <c r="D101" s="90" t="n">
        <v>493</v>
      </c>
      <c r="E101" s="91" t="n">
        <v>0</v>
      </c>
      <c r="F101" s="90" t="n">
        <v>423</v>
      </c>
      <c r="G101" s="91" t="n">
        <v>0</v>
      </c>
      <c r="H101" s="90" t="n">
        <v>182</v>
      </c>
      <c r="I101" s="91" t="n">
        <v>0</v>
      </c>
      <c r="J101" s="90" t="n">
        <v>130</v>
      </c>
      <c r="K101" s="91" t="n">
        <v>0</v>
      </c>
      <c r="L101" s="92" t="n">
        <f aca="false">IF(ISERROR(F101/H101),"x",F101/H101)</f>
        <v>2.32417582417582</v>
      </c>
      <c r="M101" s="93" t="str">
        <f aca="false">IF(ISERROR(G101/I101),"x",G101/I101)</f>
        <v>x</v>
      </c>
      <c r="N101" s="92" t="n">
        <f aca="false">IF(ISERROR(J101/B101),"x",J101/B101)</f>
        <v>0.866666666666667</v>
      </c>
      <c r="O101" s="93" t="str">
        <f aca="false">IF(ISERROR(K101/C101),"x",K101/C101)</f>
        <v>x</v>
      </c>
      <c r="P101" s="92" t="n">
        <f aca="false">IF(ISERROR(J101/H101),"x",J101/H101)</f>
        <v>0.714285714285714</v>
      </c>
      <c r="Q101" s="93" t="str">
        <f aca="false">IF(ISERROR(K101/I101),"x",K101/I101)</f>
        <v>x</v>
      </c>
    </row>
    <row r="102" customFormat="false" ht="15.75" hidden="false" customHeight="false" outlineLevel="0" collapsed="false">
      <c r="A102" s="86" t="s">
        <v>24</v>
      </c>
      <c r="B102" s="94" t="n">
        <f aca="false">SUBTOTAL(9,B103:B108)</f>
        <v>1850</v>
      </c>
      <c r="C102" s="94" t="n">
        <v>955</v>
      </c>
      <c r="D102" s="94" t="n">
        <f aca="false">SUBTOTAL(9,D103:D108)</f>
        <v>6759</v>
      </c>
      <c r="E102" s="94" t="n">
        <v>2288</v>
      </c>
      <c r="F102" s="94" t="n">
        <f aca="false">SUBTOTAL(9,F103:F108)</f>
        <v>5468</v>
      </c>
      <c r="G102" s="94" t="n">
        <v>1802</v>
      </c>
      <c r="H102" s="94" t="n">
        <f aca="false">SUBTOTAL(9,H103:H108)</f>
        <v>2400</v>
      </c>
      <c r="I102" s="94" t="n">
        <v>1030</v>
      </c>
      <c r="J102" s="94" t="n">
        <f aca="false">SUBTOTAL(9,J103:J108)</f>
        <v>1684</v>
      </c>
      <c r="K102" s="94" t="n">
        <v>833</v>
      </c>
      <c r="L102" s="88" t="n">
        <f aca="false">IF(ISERROR(F102/H102),"x",F102/H102)</f>
        <v>2.27833333333333</v>
      </c>
      <c r="M102" s="88" t="n">
        <f aca="false">IF(ISERROR(G102/I102),"x",G102/I102)</f>
        <v>1.7495145631068</v>
      </c>
      <c r="N102" s="88" t="n">
        <f aca="false">IF(ISERROR(J102/B102),"x",J102/B102)</f>
        <v>0.91027027027027</v>
      </c>
      <c r="O102" s="88" t="n">
        <f aca="false">IF(ISERROR(K102/C102),"x",K102/C102)</f>
        <v>0.872251308900524</v>
      </c>
      <c r="P102" s="88" t="n">
        <f aca="false">IF(ISERROR(J102/H102),"x",J102/H102)</f>
        <v>0.701666666666667</v>
      </c>
      <c r="Q102" s="88" t="n">
        <f aca="false">IF(ISERROR(K102/I102),"x",K102/I102)</f>
        <v>0.80873786407767</v>
      </c>
    </row>
    <row r="103" customFormat="false" ht="15.75" hidden="false" customHeight="false" outlineLevel="0" collapsed="false">
      <c r="A103" s="89" t="s">
        <v>182</v>
      </c>
      <c r="B103" s="90" t="n">
        <v>180</v>
      </c>
      <c r="C103" s="91" t="n">
        <v>80</v>
      </c>
      <c r="D103" s="90" t="n">
        <v>330</v>
      </c>
      <c r="E103" s="91" t="n">
        <v>97</v>
      </c>
      <c r="F103" s="90" t="n">
        <v>242</v>
      </c>
      <c r="G103" s="91" t="n">
        <v>77</v>
      </c>
      <c r="H103" s="90" t="n">
        <v>230</v>
      </c>
      <c r="I103" s="91" t="n">
        <v>77</v>
      </c>
      <c r="J103" s="90" t="n">
        <v>158</v>
      </c>
      <c r="K103" s="91" t="n">
        <v>64</v>
      </c>
      <c r="L103" s="92" t="n">
        <f aca="false">IF(ISERROR(F103/H103),"x",F103/H103)</f>
        <v>1.05217391304348</v>
      </c>
      <c r="M103" s="93" t="n">
        <f aca="false">IF(ISERROR(G103/I103),"x",G103/I103)</f>
        <v>1</v>
      </c>
      <c r="N103" s="92" t="n">
        <f aca="false">IF(ISERROR(J103/B103),"x",J103/B103)</f>
        <v>0.877777777777778</v>
      </c>
      <c r="O103" s="93" t="n">
        <f aca="false">IF(ISERROR(K103/C103),"x",K103/C103)</f>
        <v>0.8</v>
      </c>
      <c r="P103" s="92" t="n">
        <f aca="false">IF(ISERROR(J103/H103),"x",J103/H103)</f>
        <v>0.686956521739131</v>
      </c>
      <c r="Q103" s="93" t="n">
        <f aca="false">IF(ISERROR(K103/I103),"x",K103/I103)</f>
        <v>0.831168831168831</v>
      </c>
    </row>
    <row r="104" customFormat="false" ht="15.75" hidden="false" customHeight="false" outlineLevel="0" collapsed="false">
      <c r="A104" s="89" t="s">
        <v>183</v>
      </c>
      <c r="B104" s="90" t="n">
        <v>360</v>
      </c>
      <c r="C104" s="91" t="n">
        <v>175</v>
      </c>
      <c r="D104" s="90" t="n">
        <v>2927</v>
      </c>
      <c r="E104" s="91" t="n">
        <v>1044</v>
      </c>
      <c r="F104" s="90" t="n">
        <v>2389</v>
      </c>
      <c r="G104" s="91" t="n">
        <v>798</v>
      </c>
      <c r="H104" s="90" t="n">
        <v>392</v>
      </c>
      <c r="I104" s="91" t="n">
        <v>236</v>
      </c>
      <c r="J104" s="90" t="n">
        <v>358</v>
      </c>
      <c r="K104" s="91" t="n">
        <v>210</v>
      </c>
      <c r="L104" s="92" t="n">
        <f aca="false">IF(ISERROR(F104/H104),"x",F104/H104)</f>
        <v>6.09438775510204</v>
      </c>
      <c r="M104" s="93" t="n">
        <f aca="false">IF(ISERROR(G104/I104),"x",G104/I104)</f>
        <v>3.38135593220339</v>
      </c>
      <c r="N104" s="92" t="n">
        <f aca="false">IF(ISERROR(J104/B104),"x",J104/B104)</f>
        <v>0.994444444444445</v>
      </c>
      <c r="O104" s="93" t="n">
        <f aca="false">IF(ISERROR(K104/C104),"x",K104/C104)</f>
        <v>1.2</v>
      </c>
      <c r="P104" s="92" t="n">
        <f aca="false">IF(ISERROR(J104/H104),"x",J104/H104)</f>
        <v>0.913265306122449</v>
      </c>
      <c r="Q104" s="93" t="n">
        <f aca="false">IF(ISERROR(K104/I104),"x",K104/I104)</f>
        <v>0.889830508474576</v>
      </c>
    </row>
    <row r="105" customFormat="false" ht="15.75" hidden="false" customHeight="false" outlineLevel="0" collapsed="false">
      <c r="A105" s="89" t="s">
        <v>184</v>
      </c>
      <c r="B105" s="90" t="n">
        <v>480</v>
      </c>
      <c r="C105" s="91" t="n">
        <v>300</v>
      </c>
      <c r="D105" s="90" t="n">
        <v>960</v>
      </c>
      <c r="E105" s="91" t="n">
        <v>329</v>
      </c>
      <c r="F105" s="90" t="n">
        <v>794</v>
      </c>
      <c r="G105" s="91" t="n">
        <v>268</v>
      </c>
      <c r="H105" s="90" t="n">
        <v>744</v>
      </c>
      <c r="I105" s="91" t="n">
        <v>250</v>
      </c>
      <c r="J105" s="90" t="n">
        <v>451</v>
      </c>
      <c r="K105" s="91" t="n">
        <v>197</v>
      </c>
      <c r="L105" s="92" t="n">
        <f aca="false">IF(ISERROR(F105/H105),"x",F105/H105)</f>
        <v>1.06720430107527</v>
      </c>
      <c r="M105" s="93" t="n">
        <f aca="false">IF(ISERROR(G105/I105),"x",G105/I105)</f>
        <v>1.072</v>
      </c>
      <c r="N105" s="92" t="n">
        <f aca="false">IF(ISERROR(J105/B105),"x",J105/B105)</f>
        <v>0.939583333333333</v>
      </c>
      <c r="O105" s="93" t="n">
        <f aca="false">IF(ISERROR(K105/C105),"x",K105/C105)</f>
        <v>0.656666666666667</v>
      </c>
      <c r="P105" s="92" t="n">
        <f aca="false">IF(ISERROR(J105/H105),"x",J105/H105)</f>
        <v>0.606182795698925</v>
      </c>
      <c r="Q105" s="93" t="n">
        <f aca="false">IF(ISERROR(K105/I105),"x",K105/I105)</f>
        <v>0.788</v>
      </c>
    </row>
    <row r="106" customFormat="false" ht="15.75" hidden="false" customHeight="false" outlineLevel="0" collapsed="false">
      <c r="A106" s="89" t="s">
        <v>185</v>
      </c>
      <c r="B106" s="90" t="n">
        <v>260</v>
      </c>
      <c r="C106" s="91" t="n">
        <v>100</v>
      </c>
      <c r="D106" s="90" t="n">
        <v>496</v>
      </c>
      <c r="E106" s="91" t="n">
        <v>155</v>
      </c>
      <c r="F106" s="90" t="n">
        <v>427</v>
      </c>
      <c r="G106" s="91" t="n">
        <v>140</v>
      </c>
      <c r="H106" s="90" t="n">
        <v>362</v>
      </c>
      <c r="I106" s="91" t="n">
        <v>140</v>
      </c>
      <c r="J106" s="90" t="n">
        <v>247</v>
      </c>
      <c r="K106" s="91" t="n">
        <v>100</v>
      </c>
      <c r="L106" s="92" t="n">
        <f aca="false">IF(ISERROR(F106/H106),"x",F106/H106)</f>
        <v>1.17955801104972</v>
      </c>
      <c r="M106" s="93" t="n">
        <f aca="false">IF(ISERROR(G106/I106),"x",G106/I106)</f>
        <v>1</v>
      </c>
      <c r="N106" s="92" t="n">
        <f aca="false">IF(ISERROR(J106/B106),"x",J106/B106)</f>
        <v>0.95</v>
      </c>
      <c r="O106" s="93" t="n">
        <f aca="false">IF(ISERROR(K106/C106),"x",K106/C106)</f>
        <v>1</v>
      </c>
      <c r="P106" s="92" t="n">
        <f aca="false">IF(ISERROR(J106/H106),"x",J106/H106)</f>
        <v>0.68232044198895</v>
      </c>
      <c r="Q106" s="93" t="n">
        <f aca="false">IF(ISERROR(K106/I106),"x",K106/I106)</f>
        <v>0.714285714285714</v>
      </c>
    </row>
    <row r="107" customFormat="false" ht="15.75" hidden="false" customHeight="false" outlineLevel="0" collapsed="false">
      <c r="A107" s="89" t="s">
        <v>186</v>
      </c>
      <c r="B107" s="90" t="n">
        <v>230</v>
      </c>
      <c r="C107" s="91" t="n">
        <v>100</v>
      </c>
      <c r="D107" s="90" t="n">
        <v>585</v>
      </c>
      <c r="E107" s="91" t="n">
        <v>154</v>
      </c>
      <c r="F107" s="90" t="n">
        <v>443</v>
      </c>
      <c r="G107" s="91" t="n">
        <v>116</v>
      </c>
      <c r="H107" s="90" t="n">
        <v>276</v>
      </c>
      <c r="I107" s="91" t="n">
        <v>70</v>
      </c>
      <c r="J107" s="90" t="n">
        <v>212</v>
      </c>
      <c r="K107" s="91" t="n">
        <v>62</v>
      </c>
      <c r="L107" s="92" t="n">
        <f aca="false">IF(ISERROR(F107/H107),"x",F107/H107)</f>
        <v>1.60507246376812</v>
      </c>
      <c r="M107" s="93" t="n">
        <f aca="false">IF(ISERROR(G107/I107),"x",G107/I107)</f>
        <v>1.65714285714286</v>
      </c>
      <c r="N107" s="92" t="n">
        <f aca="false">IF(ISERROR(J107/B107),"x",J107/B107)</f>
        <v>0.921739130434783</v>
      </c>
      <c r="O107" s="93" t="n">
        <f aca="false">IF(ISERROR(K107/C107),"x",K107/C107)</f>
        <v>0.62</v>
      </c>
      <c r="P107" s="92" t="n">
        <f aca="false">IF(ISERROR(J107/H107),"x",J107/H107)</f>
        <v>0.768115942028986</v>
      </c>
      <c r="Q107" s="93" t="n">
        <f aca="false">IF(ISERROR(K107/I107),"x",K107/I107)</f>
        <v>0.885714285714286</v>
      </c>
    </row>
    <row r="108" customFormat="false" ht="15.75" hidden="false" customHeight="false" outlineLevel="0" collapsed="false">
      <c r="A108" s="89" t="s">
        <v>187</v>
      </c>
      <c r="B108" s="90" t="n">
        <v>340</v>
      </c>
      <c r="C108" s="91" t="n">
        <v>200</v>
      </c>
      <c r="D108" s="90" t="n">
        <v>1461</v>
      </c>
      <c r="E108" s="91" t="n">
        <v>509</v>
      </c>
      <c r="F108" s="90" t="n">
        <v>1173</v>
      </c>
      <c r="G108" s="91" t="n">
        <v>403</v>
      </c>
      <c r="H108" s="90" t="n">
        <v>396</v>
      </c>
      <c r="I108" s="91" t="n">
        <v>257</v>
      </c>
      <c r="J108" s="90" t="n">
        <v>258</v>
      </c>
      <c r="K108" s="91" t="n">
        <v>200</v>
      </c>
      <c r="L108" s="92" t="n">
        <f aca="false">IF(ISERROR(F108/H108),"x",F108/H108)</f>
        <v>2.96212121212121</v>
      </c>
      <c r="M108" s="93" t="n">
        <f aca="false">IF(ISERROR(G108/I108),"x",G108/I108)</f>
        <v>1.56809338521401</v>
      </c>
      <c r="N108" s="92" t="n">
        <f aca="false">IF(ISERROR(J108/B108),"x",J108/B108)</f>
        <v>0.758823529411765</v>
      </c>
      <c r="O108" s="93" t="n">
        <f aca="false">IF(ISERROR(K108/C108),"x",K108/C108)</f>
        <v>1</v>
      </c>
      <c r="P108" s="92" t="n">
        <f aca="false">IF(ISERROR(J108/H108),"x",J108/H108)</f>
        <v>0.651515151515152</v>
      </c>
      <c r="Q108" s="93" t="n">
        <f aca="false">IF(ISERROR(K108/I108),"x",K108/I108)</f>
        <v>0.778210116731518</v>
      </c>
    </row>
    <row r="109" customFormat="false" ht="15.75" hidden="false" customHeight="false" outlineLevel="0" collapsed="false">
      <c r="A109" s="86" t="s">
        <v>25</v>
      </c>
      <c r="B109" s="94" t="n">
        <f aca="false">SUBTOTAL(9,B110:B114)</f>
        <v>1105</v>
      </c>
      <c r="C109" s="94" t="n">
        <v>505</v>
      </c>
      <c r="D109" s="94" t="n">
        <f aca="false">SUBTOTAL(9,D110:D114)</f>
        <v>2220</v>
      </c>
      <c r="E109" s="94" t="n">
        <v>434</v>
      </c>
      <c r="F109" s="94" t="n">
        <f aca="false">SUBTOTAL(9,F110:F114)</f>
        <v>1839</v>
      </c>
      <c r="G109" s="94" t="n">
        <v>344</v>
      </c>
      <c r="H109" s="94" t="n">
        <f aca="false">SUBTOTAL(9,H110:H114)</f>
        <v>1395</v>
      </c>
      <c r="I109" s="94" t="n">
        <v>329</v>
      </c>
      <c r="J109" s="94" t="n">
        <f aca="false">SUBTOTAL(9,J110:J114)</f>
        <v>950</v>
      </c>
      <c r="K109" s="94" t="n">
        <v>259</v>
      </c>
      <c r="L109" s="88" t="n">
        <f aca="false">IF(ISERROR(F109/H109),"x",F109/H109)</f>
        <v>1.31827956989247</v>
      </c>
      <c r="M109" s="88" t="n">
        <f aca="false">IF(ISERROR(G109/I109),"x",G109/I109)</f>
        <v>1.04559270516717</v>
      </c>
      <c r="N109" s="88" t="n">
        <f aca="false">IF(ISERROR(J109/B109),"x",J109/B109)</f>
        <v>0.85972850678733</v>
      </c>
      <c r="O109" s="88" t="n">
        <f aca="false">IF(ISERROR(K109/C109),"x",K109/C109)</f>
        <v>0.512871287128713</v>
      </c>
      <c r="P109" s="88" t="n">
        <f aca="false">IF(ISERROR(J109/H109),"x",J109/H109)</f>
        <v>0.681003584229391</v>
      </c>
      <c r="Q109" s="88" t="n">
        <f aca="false">IF(ISERROR(K109/I109),"x",K109/I109)</f>
        <v>0.787234042553192</v>
      </c>
    </row>
    <row r="110" customFormat="false" ht="15.75" hidden="false" customHeight="false" outlineLevel="0" collapsed="false">
      <c r="A110" s="89" t="s">
        <v>134</v>
      </c>
      <c r="B110" s="90" t="n">
        <v>50</v>
      </c>
      <c r="C110" s="91" t="n">
        <v>20</v>
      </c>
      <c r="D110" s="90" t="n">
        <v>62</v>
      </c>
      <c r="E110" s="91" t="n">
        <v>38</v>
      </c>
      <c r="F110" s="90" t="n">
        <v>62</v>
      </c>
      <c r="G110" s="91" t="n">
        <v>38</v>
      </c>
      <c r="H110" s="90" t="n">
        <v>61</v>
      </c>
      <c r="I110" s="91" t="n">
        <v>39</v>
      </c>
      <c r="J110" s="90" t="n">
        <v>51</v>
      </c>
      <c r="K110" s="91" t="n">
        <v>35</v>
      </c>
      <c r="L110" s="92" t="n">
        <f aca="false">IF(ISERROR(F110/H110),"x",F110/H110)</f>
        <v>1.01639344262295</v>
      </c>
      <c r="M110" s="93" t="n">
        <f aca="false">IF(ISERROR(G110/I110),"x",G110/I110)</f>
        <v>0.974358974358974</v>
      </c>
      <c r="N110" s="92" t="n">
        <f aca="false">IF(ISERROR(J110/B110),"x",J110/B110)</f>
        <v>1.02</v>
      </c>
      <c r="O110" s="93" t="n">
        <f aca="false">IF(ISERROR(K110/C110),"x",K110/C110)</f>
        <v>1.75</v>
      </c>
      <c r="P110" s="92" t="n">
        <f aca="false">IF(ISERROR(J110/H110),"x",J110/H110)</f>
        <v>0.836065573770492</v>
      </c>
      <c r="Q110" s="93" t="n">
        <f aca="false">IF(ISERROR(K110/I110),"x",K110/I110)</f>
        <v>0.897435897435898</v>
      </c>
    </row>
    <row r="111" customFormat="false" ht="15.75" hidden="false" customHeight="false" outlineLevel="0" collapsed="false">
      <c r="A111" s="89" t="s">
        <v>188</v>
      </c>
      <c r="B111" s="90" t="n">
        <v>240</v>
      </c>
      <c r="C111" s="91" t="n">
        <v>80</v>
      </c>
      <c r="D111" s="90" t="n">
        <v>596</v>
      </c>
      <c r="E111" s="91" t="n">
        <v>104</v>
      </c>
      <c r="F111" s="90" t="n">
        <v>526</v>
      </c>
      <c r="G111" s="91" t="n">
        <v>84</v>
      </c>
      <c r="H111" s="90" t="n">
        <v>395</v>
      </c>
      <c r="I111" s="91" t="n">
        <v>80</v>
      </c>
      <c r="J111" s="90" t="n">
        <v>246</v>
      </c>
      <c r="K111" s="91" t="n">
        <v>64</v>
      </c>
      <c r="L111" s="92" t="n">
        <f aca="false">IF(ISERROR(F111/H111),"x",F111/H111)</f>
        <v>1.33164556962025</v>
      </c>
      <c r="M111" s="93" t="n">
        <f aca="false">IF(ISERROR(G111/I111),"x",G111/I111)</f>
        <v>1.05</v>
      </c>
      <c r="N111" s="92" t="n">
        <f aca="false">IF(ISERROR(J111/B111),"x",J111/B111)</f>
        <v>1.025</v>
      </c>
      <c r="O111" s="93" t="n">
        <f aca="false">IF(ISERROR(K111/C111),"x",K111/C111)</f>
        <v>0.8</v>
      </c>
      <c r="P111" s="92" t="n">
        <f aca="false">IF(ISERROR(J111/H111),"x",J111/H111)</f>
        <v>0.622784810126582</v>
      </c>
      <c r="Q111" s="93" t="n">
        <f aca="false">IF(ISERROR(K111/I111),"x",K111/I111)</f>
        <v>0.8</v>
      </c>
    </row>
    <row r="112" customFormat="false" ht="15.75" hidden="false" customHeight="false" outlineLevel="0" collapsed="false">
      <c r="A112" s="89" t="s">
        <v>189</v>
      </c>
      <c r="B112" s="90" t="n">
        <v>200</v>
      </c>
      <c r="C112" s="91" t="n">
        <v>60</v>
      </c>
      <c r="D112" s="90" t="n">
        <v>342</v>
      </c>
      <c r="E112" s="91" t="n">
        <v>71</v>
      </c>
      <c r="F112" s="90" t="n">
        <v>292</v>
      </c>
      <c r="G112" s="91" t="n">
        <v>62</v>
      </c>
      <c r="H112" s="90" t="n">
        <v>281</v>
      </c>
      <c r="I112" s="91" t="n">
        <v>61</v>
      </c>
      <c r="J112" s="90" t="n">
        <v>171</v>
      </c>
      <c r="K112" s="91" t="n">
        <v>50</v>
      </c>
      <c r="L112" s="92" t="n">
        <f aca="false">IF(ISERROR(F112/H112),"x",F112/H112)</f>
        <v>1.03914590747331</v>
      </c>
      <c r="M112" s="93" t="n">
        <f aca="false">IF(ISERROR(G112/I112),"x",G112/I112)</f>
        <v>1.01639344262295</v>
      </c>
      <c r="N112" s="92" t="n">
        <f aca="false">IF(ISERROR(J112/B112),"x",J112/B112)</f>
        <v>0.855</v>
      </c>
      <c r="O112" s="93" t="n">
        <f aca="false">IF(ISERROR(K112/C112),"x",K112/C112)</f>
        <v>0.833333333333333</v>
      </c>
      <c r="P112" s="92" t="n">
        <f aca="false">IF(ISERROR(J112/H112),"x",J112/H112)</f>
        <v>0.608540925266904</v>
      </c>
      <c r="Q112" s="93" t="n">
        <f aca="false">IF(ISERROR(K112/I112),"x",K112/I112)</f>
        <v>0.819672131147541</v>
      </c>
    </row>
    <row r="113" customFormat="false" ht="15.75" hidden="false" customHeight="false" outlineLevel="0" collapsed="false">
      <c r="A113" s="89" t="s">
        <v>190</v>
      </c>
      <c r="B113" s="90" t="n">
        <v>455</v>
      </c>
      <c r="C113" s="91" t="n">
        <v>345</v>
      </c>
      <c r="D113" s="90" t="n">
        <v>937</v>
      </c>
      <c r="E113" s="91" t="n">
        <v>221</v>
      </c>
      <c r="F113" s="90" t="n">
        <v>768</v>
      </c>
      <c r="G113" s="91" t="n">
        <v>160</v>
      </c>
      <c r="H113" s="90" t="n">
        <v>468</v>
      </c>
      <c r="I113" s="91" t="n">
        <v>149</v>
      </c>
      <c r="J113" s="90" t="n">
        <v>359</v>
      </c>
      <c r="K113" s="91" t="n">
        <v>110</v>
      </c>
      <c r="L113" s="92" t="n">
        <f aca="false">IF(ISERROR(F113/H113),"x",F113/H113)</f>
        <v>1.64102564102564</v>
      </c>
      <c r="M113" s="93" t="n">
        <f aca="false">IF(ISERROR(G113/I113),"x",G113/I113)</f>
        <v>1.0738255033557</v>
      </c>
      <c r="N113" s="92" t="n">
        <f aca="false">IF(ISERROR(J113/B113),"x",J113/B113)</f>
        <v>0.789010989010989</v>
      </c>
      <c r="O113" s="93" t="n">
        <f aca="false">IF(ISERROR(K113/C113),"x",K113/C113)</f>
        <v>0.318840579710145</v>
      </c>
      <c r="P113" s="92" t="n">
        <f aca="false">IF(ISERROR(J113/H113),"x",J113/H113)</f>
        <v>0.767094017094017</v>
      </c>
      <c r="Q113" s="93" t="n">
        <f aca="false">IF(ISERROR(K113/I113),"x",K113/I113)</f>
        <v>0.738255033557047</v>
      </c>
    </row>
    <row r="114" customFormat="false" ht="15.75" hidden="false" customHeight="false" outlineLevel="0" collapsed="false">
      <c r="A114" s="89" t="s">
        <v>191</v>
      </c>
      <c r="B114" s="90" t="n">
        <v>160</v>
      </c>
      <c r="C114" s="91" t="n">
        <v>0</v>
      </c>
      <c r="D114" s="90" t="n">
        <v>283</v>
      </c>
      <c r="E114" s="91" t="n">
        <v>0</v>
      </c>
      <c r="F114" s="90" t="n">
        <v>191</v>
      </c>
      <c r="G114" s="91" t="n">
        <v>0</v>
      </c>
      <c r="H114" s="90" t="n">
        <v>190</v>
      </c>
      <c r="I114" s="91" t="n">
        <v>0</v>
      </c>
      <c r="J114" s="90" t="n">
        <v>123</v>
      </c>
      <c r="K114" s="91" t="n">
        <v>0</v>
      </c>
      <c r="L114" s="92" t="n">
        <f aca="false">IF(ISERROR(F114/H114),"x",F114/H114)</f>
        <v>1.00526315789474</v>
      </c>
      <c r="M114" s="93" t="str">
        <f aca="false">IF(ISERROR(G114/I114),"x",G114/I114)</f>
        <v>x</v>
      </c>
      <c r="N114" s="92" t="n">
        <f aca="false">IF(ISERROR(J114/B114),"x",J114/B114)</f>
        <v>0.76875</v>
      </c>
      <c r="O114" s="93" t="str">
        <f aca="false">IF(ISERROR(K114/C114),"x",K114/C114)</f>
        <v>x</v>
      </c>
      <c r="P114" s="92" t="n">
        <f aca="false">IF(ISERROR(J114/H114),"x",J114/H114)</f>
        <v>0.647368421052632</v>
      </c>
      <c r="Q114" s="93" t="str">
        <f aca="false">IF(ISERROR(K114/I114),"x",K114/I114)</f>
        <v>x</v>
      </c>
    </row>
    <row r="115" customFormat="false" ht="15.75" hidden="false" customHeight="false" outlineLevel="0" collapsed="false">
      <c r="A115" s="86" t="s">
        <v>26</v>
      </c>
      <c r="B115" s="94" t="n">
        <f aca="false">SUBTOTAL(9,B116:B118)</f>
        <v>220</v>
      </c>
      <c r="C115" s="94" t="n">
        <v>23</v>
      </c>
      <c r="D115" s="94" t="n">
        <f aca="false">SUBTOTAL(9,D116:D118)</f>
        <v>577</v>
      </c>
      <c r="E115" s="94" t="n">
        <v>40</v>
      </c>
      <c r="F115" s="94" t="n">
        <f aca="false">SUBTOTAL(9,F116:F118)</f>
        <v>496</v>
      </c>
      <c r="G115" s="94" t="n">
        <v>38</v>
      </c>
      <c r="H115" s="94" t="n">
        <f aca="false">SUBTOTAL(9,H116:H118)</f>
        <v>190</v>
      </c>
      <c r="I115" s="94" t="n">
        <v>23</v>
      </c>
      <c r="J115" s="94" t="n">
        <f aca="false">SUBTOTAL(9,J116:J118)</f>
        <v>176</v>
      </c>
      <c r="K115" s="94" t="n">
        <v>22</v>
      </c>
      <c r="L115" s="88" t="n">
        <f aca="false">IF(ISERROR(F115/H115),"x",F115/H115)</f>
        <v>2.61052631578947</v>
      </c>
      <c r="M115" s="88" t="n">
        <f aca="false">IF(ISERROR(G115/I115),"x",G115/I115)</f>
        <v>1.65217391304348</v>
      </c>
      <c r="N115" s="88" t="n">
        <f aca="false">IF(ISERROR(J115/B115),"x",J115/B115)</f>
        <v>0.8</v>
      </c>
      <c r="O115" s="88" t="n">
        <f aca="false">IF(ISERROR(K115/C115),"x",K115/C115)</f>
        <v>0.956521739130435</v>
      </c>
      <c r="P115" s="88" t="n">
        <f aca="false">IF(ISERROR(J115/H115),"x",J115/H115)</f>
        <v>0.926315789473684</v>
      </c>
      <c r="Q115" s="88" t="n">
        <f aca="false">IF(ISERROR(K115/I115),"x",K115/I115)</f>
        <v>0.956521739130435</v>
      </c>
    </row>
    <row r="116" customFormat="false" ht="15.75" hidden="false" customHeight="false" outlineLevel="0" collapsed="false">
      <c r="A116" s="89" t="s">
        <v>192</v>
      </c>
      <c r="B116" s="90" t="n">
        <v>60</v>
      </c>
      <c r="C116" s="91" t="n">
        <v>23</v>
      </c>
      <c r="D116" s="90" t="n">
        <v>138</v>
      </c>
      <c r="E116" s="91" t="n">
        <v>40</v>
      </c>
      <c r="F116" s="90" t="n">
        <v>120</v>
      </c>
      <c r="G116" s="91" t="n">
        <v>38</v>
      </c>
      <c r="H116" s="90" t="n">
        <v>55</v>
      </c>
      <c r="I116" s="91" t="n">
        <v>23</v>
      </c>
      <c r="J116" s="90" t="n">
        <v>52</v>
      </c>
      <c r="K116" s="91" t="n">
        <v>22</v>
      </c>
      <c r="L116" s="92" t="n">
        <f aca="false">IF(ISERROR(F116/H116),"x",F116/H116)</f>
        <v>2.18181818181818</v>
      </c>
      <c r="M116" s="93" t="n">
        <f aca="false">IF(ISERROR(G116/I116),"x",G116/I116)</f>
        <v>1.65217391304348</v>
      </c>
      <c r="N116" s="92" t="n">
        <f aca="false">IF(ISERROR(J116/B116),"x",J116/B116)</f>
        <v>0.866666666666667</v>
      </c>
      <c r="O116" s="93" t="n">
        <f aca="false">IF(ISERROR(K116/C116),"x",K116/C116)</f>
        <v>0.956521739130435</v>
      </c>
      <c r="P116" s="92" t="n">
        <f aca="false">IF(ISERROR(J116/H116),"x",J116/H116)</f>
        <v>0.945454545454545</v>
      </c>
      <c r="Q116" s="93" t="n">
        <f aca="false">IF(ISERROR(K116/I116),"x",K116/I116)</f>
        <v>0.956521739130435</v>
      </c>
    </row>
    <row r="117" customFormat="false" ht="15.75" hidden="false" customHeight="false" outlineLevel="0" collapsed="false">
      <c r="A117" s="89" t="s">
        <v>193</v>
      </c>
      <c r="B117" s="90" t="n">
        <v>70</v>
      </c>
      <c r="C117" s="91" t="n">
        <v>0</v>
      </c>
      <c r="D117" s="90" t="n">
        <v>302</v>
      </c>
      <c r="E117" s="91" t="n">
        <v>0</v>
      </c>
      <c r="F117" s="90" t="n">
        <v>260</v>
      </c>
      <c r="G117" s="91" t="n">
        <v>0</v>
      </c>
      <c r="H117" s="90" t="n">
        <v>65</v>
      </c>
      <c r="I117" s="91" t="n">
        <v>0</v>
      </c>
      <c r="J117" s="90" t="n">
        <v>62</v>
      </c>
      <c r="K117" s="91" t="n">
        <v>0</v>
      </c>
      <c r="L117" s="92" t="n">
        <f aca="false">IF(ISERROR(F117/H117),"x",F117/H117)</f>
        <v>4</v>
      </c>
      <c r="M117" s="93" t="str">
        <f aca="false">IF(ISERROR(G117/I117),"x",G117/I117)</f>
        <v>x</v>
      </c>
      <c r="N117" s="92" t="n">
        <f aca="false">IF(ISERROR(J117/B117),"x",J117/B117)</f>
        <v>0.885714285714286</v>
      </c>
      <c r="O117" s="93" t="str">
        <f aca="false">IF(ISERROR(K117/C117),"x",K117/C117)</f>
        <v>x</v>
      </c>
      <c r="P117" s="92" t="n">
        <f aca="false">IF(ISERROR(J117/H117),"x",J117/H117)</f>
        <v>0.953846153846154</v>
      </c>
      <c r="Q117" s="93" t="str">
        <f aca="false">IF(ISERROR(K117/I117),"x",K117/I117)</f>
        <v>x</v>
      </c>
    </row>
    <row r="118" customFormat="false" ht="15.75" hidden="false" customHeight="false" outlineLevel="0" collapsed="false">
      <c r="A118" s="89" t="s">
        <v>194</v>
      </c>
      <c r="B118" s="90" t="n">
        <v>90</v>
      </c>
      <c r="C118" s="91" t="n">
        <v>0</v>
      </c>
      <c r="D118" s="90" t="n">
        <v>137</v>
      </c>
      <c r="E118" s="91" t="n">
        <v>0</v>
      </c>
      <c r="F118" s="90" t="n">
        <v>116</v>
      </c>
      <c r="G118" s="91" t="n">
        <v>0</v>
      </c>
      <c r="H118" s="90" t="n">
        <v>70</v>
      </c>
      <c r="I118" s="91" t="n">
        <v>0</v>
      </c>
      <c r="J118" s="90" t="n">
        <v>62</v>
      </c>
      <c r="K118" s="91" t="n">
        <v>0</v>
      </c>
      <c r="L118" s="92" t="n">
        <f aca="false">IF(ISERROR(F118/H118),"x",F118/H118)</f>
        <v>1.65714285714286</v>
      </c>
      <c r="M118" s="93" t="str">
        <f aca="false">IF(ISERROR(G118/I118),"x",G118/I118)</f>
        <v>x</v>
      </c>
      <c r="N118" s="92" t="n">
        <f aca="false">IF(ISERROR(J118/B118),"x",J118/B118)</f>
        <v>0.688888888888889</v>
      </c>
      <c r="O118" s="93" t="str">
        <f aca="false">IF(ISERROR(K118/C118),"x",K118/C118)</f>
        <v>x</v>
      </c>
      <c r="P118" s="92" t="n">
        <f aca="false">IF(ISERROR(J118/H118),"x",J118/H118)</f>
        <v>0.885714285714286</v>
      </c>
      <c r="Q118" s="93" t="str">
        <f aca="false">IF(ISERROR(K118/I118),"x",K118/I118)</f>
        <v>x</v>
      </c>
    </row>
    <row r="119" customFormat="false" ht="15.75" hidden="false" customHeight="false" outlineLevel="0" collapsed="false">
      <c r="A119" s="86" t="s">
        <v>27</v>
      </c>
      <c r="B119" s="95" t="n">
        <v>112</v>
      </c>
      <c r="C119" s="95" t="n">
        <v>0</v>
      </c>
      <c r="D119" s="95" t="n">
        <v>620</v>
      </c>
      <c r="E119" s="95" t="n">
        <v>0</v>
      </c>
      <c r="F119" s="95" t="n">
        <v>458</v>
      </c>
      <c r="G119" s="95" t="n">
        <v>0</v>
      </c>
      <c r="H119" s="95" t="n">
        <v>98</v>
      </c>
      <c r="I119" s="95" t="n">
        <v>0</v>
      </c>
      <c r="J119" s="95" t="n">
        <v>96</v>
      </c>
      <c r="K119" s="95" t="n">
        <v>0</v>
      </c>
      <c r="L119" s="88" t="n">
        <f aca="false">IF(ISERROR(F119/H119),"x",F119/H119)</f>
        <v>4.6734693877551</v>
      </c>
      <c r="M119" s="88" t="str">
        <f aca="false">IF(ISERROR(G119/I119),"x",G119/I119)</f>
        <v>x</v>
      </c>
      <c r="N119" s="88" t="n">
        <f aca="false">IF(ISERROR(J119/B119),"x",J119/B119)</f>
        <v>0.857142857142857</v>
      </c>
      <c r="O119" s="88" t="str">
        <f aca="false">IF(ISERROR(K119/C119),"x",K119/C119)</f>
        <v>x</v>
      </c>
      <c r="P119" s="88" t="n">
        <f aca="false">IF(ISERROR(J119/H119),"x",J119/H119)</f>
        <v>0.979591836734694</v>
      </c>
      <c r="Q119" s="88" t="str">
        <f aca="false">IF(ISERROR(K119/I119),"x",K119/I119)</f>
        <v>x</v>
      </c>
    </row>
    <row r="120" customFormat="false" ht="15.75" hidden="false" customHeight="false" outlineLevel="0" collapsed="false">
      <c r="A120" s="86" t="s">
        <v>195</v>
      </c>
      <c r="B120" s="94" t="n">
        <f aca="false">SUBTOTAL(9,B121:B123)</f>
        <v>122</v>
      </c>
      <c r="C120" s="94" t="n">
        <v>0</v>
      </c>
      <c r="D120" s="94" t="n">
        <f aca="false">SUBTOTAL(9,D121:D123)</f>
        <v>481</v>
      </c>
      <c r="E120" s="94" t="n">
        <v>0</v>
      </c>
      <c r="F120" s="94" t="n">
        <f aca="false">SUBTOTAL(9,F121:F123)</f>
        <v>362</v>
      </c>
      <c r="G120" s="94" t="n">
        <v>0</v>
      </c>
      <c r="H120" s="94" t="n">
        <f aca="false">SUBTOTAL(9,H121:H123)</f>
        <v>126</v>
      </c>
      <c r="I120" s="94" t="n">
        <v>0</v>
      </c>
      <c r="J120" s="94" t="n">
        <f aca="false">SUBTOTAL(9,J121:J123)</f>
        <v>110</v>
      </c>
      <c r="K120" s="94" t="n">
        <v>0</v>
      </c>
      <c r="L120" s="88" t="n">
        <f aca="false">IF(ISERROR(F120/H120),"x",F120/H120)</f>
        <v>2.87301587301587</v>
      </c>
      <c r="M120" s="88" t="str">
        <f aca="false">IF(ISERROR(G120/I120),"x",G120/I120)</f>
        <v>x</v>
      </c>
      <c r="N120" s="88" t="n">
        <f aca="false">IF(ISERROR(J120/B120),"x",J120/B120)</f>
        <v>0.901639344262295</v>
      </c>
      <c r="O120" s="88" t="str">
        <f aca="false">IF(ISERROR(K120/C120),"x",K120/C120)</f>
        <v>x</v>
      </c>
      <c r="P120" s="88" t="n">
        <f aca="false">IF(ISERROR(J120/H120),"x",J120/H120)</f>
        <v>0.873015873015873</v>
      </c>
      <c r="Q120" s="88" t="str">
        <f aca="false">IF(ISERROR(K120/I120),"x",K120/I120)</f>
        <v>x</v>
      </c>
    </row>
    <row r="121" customFormat="false" ht="15.75" hidden="false" customHeight="false" outlineLevel="0" collapsed="false">
      <c r="A121" s="89" t="s">
        <v>196</v>
      </c>
      <c r="B121" s="90" t="n">
        <v>40</v>
      </c>
      <c r="C121" s="91" t="n">
        <v>0</v>
      </c>
      <c r="D121" s="90" t="n">
        <v>172</v>
      </c>
      <c r="E121" s="91" t="n">
        <v>0</v>
      </c>
      <c r="F121" s="90" t="n">
        <v>124</v>
      </c>
      <c r="G121" s="91" t="n">
        <v>0</v>
      </c>
      <c r="H121" s="90" t="n">
        <v>36</v>
      </c>
      <c r="I121" s="91" t="n">
        <v>0</v>
      </c>
      <c r="J121" s="90" t="n">
        <v>32</v>
      </c>
      <c r="K121" s="91" t="n">
        <v>0</v>
      </c>
      <c r="L121" s="92" t="n">
        <f aca="false">IF(ISERROR(F121/H121),"x",F121/H121)</f>
        <v>3.44444444444444</v>
      </c>
      <c r="M121" s="93" t="str">
        <f aca="false">IF(ISERROR(G121/I121),"x",G121/I121)</f>
        <v>x</v>
      </c>
      <c r="N121" s="92" t="n">
        <f aca="false">IF(ISERROR(J121/B121),"x",J121/B121)</f>
        <v>0.8</v>
      </c>
      <c r="O121" s="93" t="str">
        <f aca="false">IF(ISERROR(K121/C121),"x",K121/C121)</f>
        <v>x</v>
      </c>
      <c r="P121" s="92" t="n">
        <f aca="false">IF(ISERROR(J121/H121),"x",J121/H121)</f>
        <v>0.888888888888889</v>
      </c>
      <c r="Q121" s="93" t="str">
        <f aca="false">IF(ISERROR(K121/I121),"x",K121/I121)</f>
        <v>x</v>
      </c>
    </row>
    <row r="122" customFormat="false" ht="15.75" hidden="false" customHeight="false" outlineLevel="0" collapsed="false">
      <c r="A122" s="89" t="s">
        <v>197</v>
      </c>
      <c r="B122" s="90" t="n">
        <v>40</v>
      </c>
      <c r="C122" s="91" t="n">
        <v>0</v>
      </c>
      <c r="D122" s="90" t="n">
        <v>81</v>
      </c>
      <c r="E122" s="91" t="n">
        <v>0</v>
      </c>
      <c r="F122" s="90" t="n">
        <v>46</v>
      </c>
      <c r="G122" s="91" t="n">
        <v>0</v>
      </c>
      <c r="H122" s="90" t="n">
        <v>41</v>
      </c>
      <c r="I122" s="91" t="n">
        <v>0</v>
      </c>
      <c r="J122" s="90" t="n">
        <v>39</v>
      </c>
      <c r="K122" s="91" t="n">
        <v>0</v>
      </c>
      <c r="L122" s="92" t="n">
        <f aca="false">IF(ISERROR(F122/H122),"x",F122/H122)</f>
        <v>1.1219512195122</v>
      </c>
      <c r="M122" s="93" t="str">
        <f aca="false">IF(ISERROR(G122/I122),"x",G122/I122)</f>
        <v>x</v>
      </c>
      <c r="N122" s="92" t="n">
        <f aca="false">IF(ISERROR(J122/B122),"x",J122/B122)</f>
        <v>0.975</v>
      </c>
      <c r="O122" s="93" t="str">
        <f aca="false">IF(ISERROR(K122/C122),"x",K122/C122)</f>
        <v>x</v>
      </c>
      <c r="P122" s="92" t="n">
        <f aca="false">IF(ISERROR(J122/H122),"x",J122/H122)</f>
        <v>0.951219512195122</v>
      </c>
      <c r="Q122" s="93" t="str">
        <f aca="false">IF(ISERROR(K122/I122),"x",K122/I122)</f>
        <v>x</v>
      </c>
    </row>
    <row r="123" customFormat="false" ht="15.75" hidden="false" customHeight="false" outlineLevel="0" collapsed="false">
      <c r="A123" s="89" t="s">
        <v>198</v>
      </c>
      <c r="B123" s="90" t="n">
        <v>42</v>
      </c>
      <c r="C123" s="91" t="n">
        <v>0</v>
      </c>
      <c r="D123" s="90" t="n">
        <v>228</v>
      </c>
      <c r="E123" s="91" t="n">
        <v>0</v>
      </c>
      <c r="F123" s="90" t="n">
        <v>192</v>
      </c>
      <c r="G123" s="91" t="n">
        <v>0</v>
      </c>
      <c r="H123" s="90" t="n">
        <v>49</v>
      </c>
      <c r="I123" s="91" t="n">
        <v>0</v>
      </c>
      <c r="J123" s="90" t="n">
        <v>39</v>
      </c>
      <c r="K123" s="91" t="n">
        <v>0</v>
      </c>
      <c r="L123" s="92" t="n">
        <f aca="false">IF(ISERROR(F123/H123),"x",F123/H123)</f>
        <v>3.91836734693878</v>
      </c>
      <c r="M123" s="93" t="str">
        <f aca="false">IF(ISERROR(G123/I123),"x",G123/I123)</f>
        <v>x</v>
      </c>
      <c r="N123" s="92" t="n">
        <f aca="false">IF(ISERROR(J123/B123),"x",J123/B123)</f>
        <v>0.928571428571429</v>
      </c>
      <c r="O123" s="93" t="str">
        <f aca="false">IF(ISERROR(K123/C123),"x",K123/C123)</f>
        <v>x</v>
      </c>
      <c r="P123" s="92" t="n">
        <f aca="false">IF(ISERROR(J123/H123),"x",J123/H123)</f>
        <v>0.795918367346939</v>
      </c>
      <c r="Q123" s="93" t="str">
        <f aca="false">IF(ISERROR(K123/I123),"x",K123/I123)</f>
        <v>x</v>
      </c>
    </row>
    <row r="124" customFormat="false" ht="15.75" hidden="false" customHeight="false" outlineLevel="0" collapsed="false">
      <c r="A124" s="86" t="s">
        <v>29</v>
      </c>
      <c r="B124" s="94" t="n">
        <f aca="false">SUBTOTAL(9,B125:B128)</f>
        <v>2645</v>
      </c>
      <c r="C124" s="94" t="n">
        <v>2495</v>
      </c>
      <c r="D124" s="94" t="n">
        <f aca="false">SUBTOTAL(9,D125:D128)</f>
        <v>3037</v>
      </c>
      <c r="E124" s="94" t="n">
        <v>2980</v>
      </c>
      <c r="F124" s="94" t="n">
        <f aca="false">SUBTOTAL(9,F125:F128)</f>
        <v>2897</v>
      </c>
      <c r="G124" s="94" t="n">
        <v>2897</v>
      </c>
      <c r="H124" s="94" t="n">
        <f aca="false">SUBTOTAL(9,H125:H128)</f>
        <v>2325</v>
      </c>
      <c r="I124" s="94" t="n">
        <v>2540</v>
      </c>
      <c r="J124" s="94" t="n">
        <f aca="false">SUBTOTAL(9,J125:J128)</f>
        <v>1643</v>
      </c>
      <c r="K124" s="94" t="n">
        <v>2321</v>
      </c>
      <c r="L124" s="88" t="n">
        <f aca="false">IF(ISERROR(F124/H124),"x",F124/H124)</f>
        <v>1.24602150537634</v>
      </c>
      <c r="M124" s="88" t="n">
        <f aca="false">IF(ISERROR(G124/I124),"x",G124/I124)</f>
        <v>1.14055118110236</v>
      </c>
      <c r="N124" s="88" t="n">
        <f aca="false">IF(ISERROR(J124/B124),"x",J124/B124)</f>
        <v>0.62117202268431</v>
      </c>
      <c r="O124" s="88" t="n">
        <f aca="false">IF(ISERROR(K124/C124),"x",K124/C124)</f>
        <v>0.930260521042084</v>
      </c>
      <c r="P124" s="88" t="n">
        <f aca="false">IF(ISERROR(J124/H124),"x",J124/H124)</f>
        <v>0.706666666666667</v>
      </c>
      <c r="Q124" s="88" t="n">
        <f aca="false">IF(ISERROR(K124/I124),"x",K124/I124)</f>
        <v>0.913779527559055</v>
      </c>
    </row>
    <row r="125" customFormat="false" ht="15.75" hidden="false" customHeight="false" outlineLevel="0" collapsed="false">
      <c r="A125" s="89" t="s">
        <v>153</v>
      </c>
      <c r="B125" s="90" t="n">
        <v>545</v>
      </c>
      <c r="C125" s="91" t="n">
        <v>795</v>
      </c>
      <c r="D125" s="90" t="n">
        <v>354</v>
      </c>
      <c r="E125" s="91" t="n">
        <v>918</v>
      </c>
      <c r="F125" s="90" t="n">
        <v>322</v>
      </c>
      <c r="G125" s="91" t="n">
        <v>868</v>
      </c>
      <c r="H125" s="90" t="n">
        <v>280</v>
      </c>
      <c r="I125" s="91" t="n">
        <v>666</v>
      </c>
      <c r="J125" s="90" t="n">
        <v>181</v>
      </c>
      <c r="K125" s="91" t="n">
        <v>617</v>
      </c>
      <c r="L125" s="92" t="n">
        <f aca="false">IF(ISERROR(F125/H125),"x",F125/H125)</f>
        <v>1.15</v>
      </c>
      <c r="M125" s="93" t="n">
        <f aca="false">IF(ISERROR(G125/I125),"x",G125/I125)</f>
        <v>1.3033033033033</v>
      </c>
      <c r="N125" s="92" t="n">
        <f aca="false">IF(ISERROR(J125/B125),"x",J125/B125)</f>
        <v>0.332110091743119</v>
      </c>
      <c r="O125" s="93" t="n">
        <f aca="false">IF(ISERROR(K125/C125),"x",K125/C125)</f>
        <v>0.776100628930818</v>
      </c>
      <c r="P125" s="92" t="n">
        <f aca="false">IF(ISERROR(J125/H125),"x",J125/H125)</f>
        <v>0.646428571428572</v>
      </c>
      <c r="Q125" s="93" t="n">
        <f aca="false">IF(ISERROR(K125/I125),"x",K125/I125)</f>
        <v>0.926426426426427</v>
      </c>
    </row>
    <row r="126" customFormat="false" ht="15.75" hidden="false" customHeight="false" outlineLevel="0" collapsed="false">
      <c r="A126" s="89" t="s">
        <v>139</v>
      </c>
      <c r="B126" s="90" t="n">
        <v>600</v>
      </c>
      <c r="C126" s="91" t="n">
        <v>0</v>
      </c>
      <c r="D126" s="90" t="n">
        <v>837</v>
      </c>
      <c r="E126" s="91" t="n">
        <v>0</v>
      </c>
      <c r="F126" s="90" t="n">
        <v>801</v>
      </c>
      <c r="G126" s="91" t="n">
        <v>0</v>
      </c>
      <c r="H126" s="90" t="n">
        <v>543</v>
      </c>
      <c r="I126" s="91" t="n">
        <v>0</v>
      </c>
      <c r="J126" s="90" t="n">
        <v>427</v>
      </c>
      <c r="K126" s="91" t="n">
        <v>0</v>
      </c>
      <c r="L126" s="92" t="n">
        <f aca="false">IF(ISERROR(F126/H126),"x",F126/H126)</f>
        <v>1.47513812154696</v>
      </c>
      <c r="M126" s="93" t="str">
        <f aca="false">IF(ISERROR(G126/I126),"x",G126/I126)</f>
        <v>x</v>
      </c>
      <c r="N126" s="92" t="n">
        <f aca="false">IF(ISERROR(J126/B126),"x",J126/B126)</f>
        <v>0.711666666666667</v>
      </c>
      <c r="O126" s="93" t="str">
        <f aca="false">IF(ISERROR(K126/C126),"x",K126/C126)</f>
        <v>x</v>
      </c>
      <c r="P126" s="92" t="n">
        <f aca="false">IF(ISERROR(J126/H126),"x",J126/H126)</f>
        <v>0.786372007366483</v>
      </c>
      <c r="Q126" s="93" t="str">
        <f aca="false">IF(ISERROR(K126/I126),"x",K126/I126)</f>
        <v>x</v>
      </c>
    </row>
    <row r="127" customFormat="false" ht="15.75" hidden="false" customHeight="false" outlineLevel="0" collapsed="false">
      <c r="A127" s="89" t="s">
        <v>132</v>
      </c>
      <c r="B127" s="90" t="n">
        <v>1500</v>
      </c>
      <c r="C127" s="91" t="n">
        <v>1700</v>
      </c>
      <c r="D127" s="90" t="n">
        <v>1423</v>
      </c>
      <c r="E127" s="91" t="n">
        <v>1642</v>
      </c>
      <c r="F127" s="90" t="n">
        <v>1383</v>
      </c>
      <c r="G127" s="91" t="n">
        <v>1634</v>
      </c>
      <c r="H127" s="90" t="n">
        <v>1158</v>
      </c>
      <c r="I127" s="91" t="n">
        <v>1490</v>
      </c>
      <c r="J127" s="90" t="n">
        <v>804</v>
      </c>
      <c r="K127" s="91" t="n">
        <v>1353</v>
      </c>
      <c r="L127" s="92" t="n">
        <f aca="false">IF(ISERROR(F127/H127),"x",F127/H127)</f>
        <v>1.19430051813472</v>
      </c>
      <c r="M127" s="93" t="n">
        <f aca="false">IF(ISERROR(G127/I127),"x",G127/I127)</f>
        <v>1.09664429530201</v>
      </c>
      <c r="N127" s="92" t="n">
        <f aca="false">IF(ISERROR(J127/B127),"x",J127/B127)</f>
        <v>0.536</v>
      </c>
      <c r="O127" s="93" t="n">
        <f aca="false">IF(ISERROR(K127/C127),"x",K127/C127)</f>
        <v>0.795882352941177</v>
      </c>
      <c r="P127" s="92" t="n">
        <f aca="false">IF(ISERROR(J127/H127),"x",J127/H127)</f>
        <v>0.694300518134715</v>
      </c>
      <c r="Q127" s="93" t="n">
        <f aca="false">IF(ISERROR(K127/I127),"x",K127/I127)</f>
        <v>0.908053691275168</v>
      </c>
    </row>
    <row r="128" customFormat="false" ht="15.75" hidden="false" customHeight="false" outlineLevel="0" collapsed="false">
      <c r="A128" s="89" t="s">
        <v>138</v>
      </c>
      <c r="B128" s="90" t="n">
        <v>0</v>
      </c>
      <c r="C128" s="91" t="n">
        <v>0</v>
      </c>
      <c r="D128" s="90" t="n">
        <v>423</v>
      </c>
      <c r="E128" s="91" t="n">
        <v>420</v>
      </c>
      <c r="F128" s="90" t="n">
        <v>391</v>
      </c>
      <c r="G128" s="91" t="n">
        <v>395</v>
      </c>
      <c r="H128" s="90" t="n">
        <v>344</v>
      </c>
      <c r="I128" s="91" t="n">
        <v>384</v>
      </c>
      <c r="J128" s="90" t="n">
        <v>231</v>
      </c>
      <c r="K128" s="91" t="n">
        <v>351</v>
      </c>
      <c r="L128" s="92" t="n">
        <f aca="false">IF(ISERROR(F128/H128),"x",F128/H128)</f>
        <v>1.13662790697674</v>
      </c>
      <c r="M128" s="93" t="n">
        <f aca="false">IF(ISERROR(G128/I128),"x",G128/I128)</f>
        <v>1.02864583333333</v>
      </c>
      <c r="N128" s="92" t="str">
        <f aca="false">IF(ISERROR(J128/B128),"x",J128/B128)</f>
        <v>x</v>
      </c>
      <c r="O128" s="93" t="str">
        <f aca="false">IF(ISERROR(K128/C128),"x",K128/C128)</f>
        <v>x</v>
      </c>
      <c r="P128" s="92" t="n">
        <f aca="false">IF(ISERROR(J128/H128),"x",J128/H128)</f>
        <v>0.671511627906977</v>
      </c>
      <c r="Q128" s="93" t="n">
        <f aca="false">IF(ISERROR(K128/I128),"x",K128/I128)</f>
        <v>0.9140625</v>
      </c>
    </row>
    <row r="129" customFormat="false" ht="15.75" hidden="false" customHeight="false" outlineLevel="0" collapsed="false">
      <c r="A129" s="86" t="s">
        <v>30</v>
      </c>
      <c r="B129" s="94" t="n">
        <f aca="false">SUBTOTAL(9,B130:B132)</f>
        <v>455</v>
      </c>
      <c r="C129" s="94" t="n">
        <v>325</v>
      </c>
      <c r="D129" s="94" t="n">
        <f aca="false">SUBTOTAL(9,D130:D132)</f>
        <v>788</v>
      </c>
      <c r="E129" s="94" t="n">
        <v>671</v>
      </c>
      <c r="F129" s="94" t="n">
        <f aca="false">SUBTOTAL(9,F130:F132)</f>
        <v>671</v>
      </c>
      <c r="G129" s="94" t="n">
        <v>602</v>
      </c>
      <c r="H129" s="94" t="n">
        <f aca="false">SUBTOTAL(9,H130:H132)</f>
        <v>627</v>
      </c>
      <c r="I129" s="94" t="n">
        <v>579</v>
      </c>
      <c r="J129" s="94" t="n">
        <f aca="false">SUBTOTAL(9,J130:J132)</f>
        <v>459</v>
      </c>
      <c r="K129" s="94" t="n">
        <v>559</v>
      </c>
      <c r="L129" s="88" t="n">
        <f aca="false">IF(ISERROR(F129/H129),"x",F129/H129)</f>
        <v>1.07017543859649</v>
      </c>
      <c r="M129" s="88" t="n">
        <f aca="false">IF(ISERROR(G129/I129),"x",G129/I129)</f>
        <v>1.03972366148532</v>
      </c>
      <c r="N129" s="88" t="n">
        <f aca="false">IF(ISERROR(J129/B129),"x",J129/B129)</f>
        <v>1.00879120879121</v>
      </c>
      <c r="O129" s="88" t="n">
        <f aca="false">IF(ISERROR(K129/C129),"x",K129/C129)</f>
        <v>1.72</v>
      </c>
      <c r="P129" s="88" t="n">
        <f aca="false">IF(ISERROR(J129/H129),"x",J129/H129)</f>
        <v>0.732057416267943</v>
      </c>
      <c r="Q129" s="88" t="n">
        <f aca="false">IF(ISERROR(K129/I129),"x",K129/I129)</f>
        <v>0.96545768566494</v>
      </c>
    </row>
    <row r="130" customFormat="false" ht="15.75" hidden="false" customHeight="false" outlineLevel="0" collapsed="false">
      <c r="A130" s="89" t="s">
        <v>132</v>
      </c>
      <c r="B130" s="90" t="n">
        <v>250</v>
      </c>
      <c r="C130" s="91" t="n">
        <v>200</v>
      </c>
      <c r="D130" s="90" t="n">
        <v>380</v>
      </c>
      <c r="E130" s="91" t="n">
        <v>350</v>
      </c>
      <c r="F130" s="90" t="n">
        <v>306</v>
      </c>
      <c r="G130" s="91" t="n">
        <v>299</v>
      </c>
      <c r="H130" s="90" t="n">
        <v>291</v>
      </c>
      <c r="I130" s="91" t="n">
        <v>286</v>
      </c>
      <c r="J130" s="90" t="n">
        <v>198</v>
      </c>
      <c r="K130" s="91" t="n">
        <v>276</v>
      </c>
      <c r="L130" s="92" t="n">
        <f aca="false">IF(ISERROR(F130/H130),"x",F130/H130)</f>
        <v>1.05154639175258</v>
      </c>
      <c r="M130" s="93" t="n">
        <f aca="false">IF(ISERROR(G130/I130),"x",G130/I130)</f>
        <v>1.04545454545455</v>
      </c>
      <c r="N130" s="92" t="n">
        <f aca="false">IF(ISERROR(J130/B130),"x",J130/B130)</f>
        <v>0.792</v>
      </c>
      <c r="O130" s="93" t="n">
        <f aca="false">IF(ISERROR(K130/C130),"x",K130/C130)</f>
        <v>1.38</v>
      </c>
      <c r="P130" s="92" t="n">
        <f aca="false">IF(ISERROR(J130/H130),"x",J130/H130)</f>
        <v>0.680412371134021</v>
      </c>
      <c r="Q130" s="93" t="n">
        <f aca="false">IF(ISERROR(K130/I130),"x",K130/I130)</f>
        <v>0.965034965034965</v>
      </c>
    </row>
    <row r="131" customFormat="false" ht="15.75" hidden="false" customHeight="false" outlineLevel="0" collapsed="false">
      <c r="A131" s="89" t="s">
        <v>148</v>
      </c>
      <c r="B131" s="90" t="n">
        <v>180</v>
      </c>
      <c r="C131" s="91" t="n">
        <v>100</v>
      </c>
      <c r="D131" s="90" t="n">
        <v>393</v>
      </c>
      <c r="E131" s="91" t="n">
        <v>319</v>
      </c>
      <c r="F131" s="90" t="n">
        <v>352</v>
      </c>
      <c r="G131" s="91" t="n">
        <v>301</v>
      </c>
      <c r="H131" s="90" t="n">
        <v>323</v>
      </c>
      <c r="I131" s="91" t="n">
        <v>291</v>
      </c>
      <c r="J131" s="90" t="n">
        <v>252</v>
      </c>
      <c r="K131" s="91" t="n">
        <v>281</v>
      </c>
      <c r="L131" s="92" t="n">
        <f aca="false">IF(ISERROR(F131/H131),"x",F131/H131)</f>
        <v>1.08978328173375</v>
      </c>
      <c r="M131" s="93" t="n">
        <f aca="false">IF(ISERROR(G131/I131),"x",G131/I131)</f>
        <v>1.03436426116839</v>
      </c>
      <c r="N131" s="92" t="n">
        <f aca="false">IF(ISERROR(J131/B131),"x",J131/B131)</f>
        <v>1.4</v>
      </c>
      <c r="O131" s="93" t="n">
        <f aca="false">IF(ISERROR(K131/C131),"x",K131/C131)</f>
        <v>2.81</v>
      </c>
      <c r="P131" s="92" t="n">
        <f aca="false">IF(ISERROR(J131/H131),"x",J131/H131)</f>
        <v>0.780185758513932</v>
      </c>
      <c r="Q131" s="93" t="n">
        <f aca="false">IF(ISERROR(K131/I131),"x",K131/I131)</f>
        <v>0.965635738831615</v>
      </c>
    </row>
    <row r="132" customFormat="false" ht="15.75" hidden="false" customHeight="false" outlineLevel="0" collapsed="false">
      <c r="A132" s="89" t="s">
        <v>199</v>
      </c>
      <c r="B132" s="90" t="n">
        <v>25</v>
      </c>
      <c r="C132" s="91" t="n">
        <v>25</v>
      </c>
      <c r="D132" s="90" t="n">
        <v>15</v>
      </c>
      <c r="E132" s="91" t="n">
        <v>2</v>
      </c>
      <c r="F132" s="90" t="n">
        <v>13</v>
      </c>
      <c r="G132" s="91" t="n">
        <v>2</v>
      </c>
      <c r="H132" s="90" t="n">
        <v>13</v>
      </c>
      <c r="I132" s="91" t="n">
        <v>2</v>
      </c>
      <c r="J132" s="90" t="n">
        <v>9</v>
      </c>
      <c r="K132" s="91" t="n">
        <v>2</v>
      </c>
      <c r="L132" s="92" t="n">
        <f aca="false">IF(ISERROR(F132/H132),"x",F132/H132)</f>
        <v>1</v>
      </c>
      <c r="M132" s="93" t="n">
        <f aca="false">IF(ISERROR(G132/I132),"x",G132/I132)</f>
        <v>1</v>
      </c>
      <c r="N132" s="92" t="n">
        <f aca="false">IF(ISERROR(J132/B132),"x",J132/B132)</f>
        <v>0.36</v>
      </c>
      <c r="O132" s="93" t="n">
        <f aca="false">IF(ISERROR(K132/C132),"x",K132/C132)</f>
        <v>0.08</v>
      </c>
      <c r="P132" s="92" t="n">
        <f aca="false">IF(ISERROR(J132/H132),"x",J132/H132)</f>
        <v>0.692307692307692</v>
      </c>
      <c r="Q132" s="93" t="n">
        <f aca="false">IF(ISERROR(K132/I132),"x",K132/I132)</f>
        <v>1</v>
      </c>
    </row>
    <row r="133" customFormat="false" ht="15.75" hidden="false" customHeight="false" outlineLevel="0" collapsed="false">
      <c r="A133" s="96" t="s">
        <v>31</v>
      </c>
      <c r="B133" s="97" t="n">
        <f aca="false">SUBTOTAL(9,B4:B132)</f>
        <v>44289</v>
      </c>
      <c r="C133" s="97" t="n">
        <v>16348</v>
      </c>
      <c r="D133" s="97" t="n">
        <f aca="false">SUBTOTAL(9,D4:D132)</f>
        <v>111945</v>
      </c>
      <c r="E133" s="97" t="n">
        <v>34153</v>
      </c>
      <c r="F133" s="97" t="n">
        <f aca="false">SUBTOTAL(9,F4:F132)</f>
        <v>96382</v>
      </c>
      <c r="G133" s="97" t="n">
        <v>29297</v>
      </c>
      <c r="H133" s="97" t="n">
        <f aca="false">SUBTOTAL(9,H4:H132)</f>
        <v>57130</v>
      </c>
      <c r="I133" s="97" t="n">
        <v>20805</v>
      </c>
      <c r="J133" s="97" t="n">
        <f aca="false">SUBTOTAL(9,J4:J132)</f>
        <v>35430</v>
      </c>
      <c r="K133" s="97" t="n">
        <v>16109</v>
      </c>
      <c r="L133" s="98" t="n">
        <f aca="false">IF(ISERROR(F133/H133),"x",F133/H133)</f>
        <v>1.68706458953264</v>
      </c>
      <c r="M133" s="98" t="n">
        <f aca="false">IF(ISERROR(G133/I133),"x",G133/I133)</f>
        <v>1.40817111271329</v>
      </c>
      <c r="N133" s="98" t="n">
        <f aca="false">IF(ISERROR(J133/B133),"x",J133/B133)</f>
        <v>0.799972905236063</v>
      </c>
      <c r="O133" s="98" t="n">
        <f aca="false">IF(ISERROR(K133/C133),"x",K133/C133)</f>
        <v>0.985380474675801</v>
      </c>
      <c r="P133" s="98" t="n">
        <f aca="false">IF(ISERROR(J133/H133),"x",J133/H133)</f>
        <v>0.62016453702083</v>
      </c>
      <c r="Q133" s="98" t="n">
        <f aca="false">IF(ISERROR(K133/I133),"x",K133/I133)</f>
        <v>0.774285027637587</v>
      </c>
    </row>
    <row r="134" customFormat="false" ht="15.75" hidden="false" customHeight="false" outlineLevel="0" collapsed="false">
      <c r="A134" s="6" t="s">
        <v>32</v>
      </c>
      <c r="B134" s="90" t="n">
        <v>180</v>
      </c>
      <c r="C134" s="91" t="n">
        <v>0</v>
      </c>
      <c r="D134" s="90" t="n">
        <v>187</v>
      </c>
      <c r="E134" s="91" t="n">
        <v>97</v>
      </c>
      <c r="F134" s="90" t="n">
        <v>187</v>
      </c>
      <c r="G134" s="91" t="n">
        <v>97</v>
      </c>
      <c r="H134" s="90" t="n">
        <v>152</v>
      </c>
      <c r="I134" s="91" t="n">
        <v>91</v>
      </c>
      <c r="J134" s="90" t="n">
        <v>107</v>
      </c>
      <c r="K134" s="91" t="n">
        <v>64</v>
      </c>
      <c r="L134" s="92" t="n">
        <f aca="false">IF(ISERROR(F134/H134),"x",F134/H134)</f>
        <v>1.23026315789474</v>
      </c>
      <c r="M134" s="93" t="n">
        <f aca="false">IF(ISERROR(G134/I134),"x",G134/I134)</f>
        <v>1.06593406593407</v>
      </c>
      <c r="N134" s="92" t="n">
        <f aca="false">IF(ISERROR(J134/B134),"x",J134/B134)</f>
        <v>0.594444444444444</v>
      </c>
      <c r="O134" s="93" t="str">
        <f aca="false">IF(ISERROR(K134/C134),"x",K134/C134)</f>
        <v>x</v>
      </c>
      <c r="P134" s="92" t="n">
        <f aca="false">IF(ISERROR(J134/H134),"x",J134/H134)</f>
        <v>0.703947368421053</v>
      </c>
      <c r="Q134" s="93" t="n">
        <f aca="false">IF(ISERROR(K134/I134),"x",K134/I134)</f>
        <v>0.703296703296703</v>
      </c>
    </row>
    <row r="135" customFormat="false" ht="15.75" hidden="false" customHeight="false" outlineLevel="0" collapsed="false">
      <c r="A135" s="6" t="s">
        <v>33</v>
      </c>
      <c r="B135" s="90" t="n">
        <v>0</v>
      </c>
      <c r="C135" s="91" t="n">
        <v>500</v>
      </c>
      <c r="D135" s="90" t="n">
        <v>0</v>
      </c>
      <c r="E135" s="91" t="n">
        <v>2381</v>
      </c>
      <c r="F135" s="90" t="n">
        <v>0</v>
      </c>
      <c r="G135" s="91" t="n">
        <v>2315</v>
      </c>
      <c r="H135" s="90" t="n">
        <v>0</v>
      </c>
      <c r="I135" s="91" t="n">
        <v>2290</v>
      </c>
      <c r="J135" s="90" t="n">
        <v>0</v>
      </c>
      <c r="K135" s="91" t="n">
        <v>2037</v>
      </c>
      <c r="L135" s="92" t="str">
        <f aca="false">IF(ISERROR(F135/H135),"x",F135/H135)</f>
        <v>x</v>
      </c>
      <c r="M135" s="93" t="n">
        <f aca="false">IF(ISERROR(G135/I135),"x",G135/I135)</f>
        <v>1.01091703056769</v>
      </c>
      <c r="N135" s="92" t="str">
        <f aca="false">IF(ISERROR(J135/B135),"x",J135/B135)</f>
        <v>x</v>
      </c>
      <c r="O135" s="93" t="n">
        <f aca="false">IF(ISERROR(K135/C135),"x",K135/C135)</f>
        <v>4.074</v>
      </c>
      <c r="P135" s="92" t="str">
        <f aca="false">IF(ISERROR(J135/H135),"x",J135/H135)</f>
        <v>x</v>
      </c>
      <c r="Q135" s="93" t="n">
        <f aca="false">IF(ISERROR(K135/I135),"x",K135/I135)</f>
        <v>0.889519650655022</v>
      </c>
    </row>
    <row r="136" customFormat="false" ht="15.75" hidden="false" customHeight="false" outlineLevel="0" collapsed="false">
      <c r="A136" s="6" t="s">
        <v>34</v>
      </c>
      <c r="B136" s="90" t="n">
        <v>0</v>
      </c>
      <c r="C136" s="91" t="n">
        <v>0</v>
      </c>
      <c r="D136" s="90" t="n">
        <v>110</v>
      </c>
      <c r="E136" s="91" t="n">
        <v>1074</v>
      </c>
      <c r="F136" s="90" t="n">
        <v>110</v>
      </c>
      <c r="G136" s="91" t="n">
        <v>1074</v>
      </c>
      <c r="H136" s="90" t="n">
        <v>110</v>
      </c>
      <c r="I136" s="91" t="n">
        <v>1074</v>
      </c>
      <c r="J136" s="90" t="n">
        <v>110</v>
      </c>
      <c r="K136" s="91" t="n">
        <v>1074</v>
      </c>
      <c r="L136" s="92" t="n">
        <f aca="false">IF(ISERROR(F136/H136),"x",F136/H136)</f>
        <v>1</v>
      </c>
      <c r="M136" s="93" t="n">
        <f aca="false">IF(ISERROR(G136/I136),"x",G136/I136)</f>
        <v>1</v>
      </c>
      <c r="N136" s="92" t="str">
        <f aca="false">IF(ISERROR(J136/B136),"x",J136/B136)</f>
        <v>x</v>
      </c>
      <c r="O136" s="93" t="str">
        <f aca="false">IF(ISERROR(K136/C136),"x",K136/C136)</f>
        <v>x</v>
      </c>
      <c r="P136" s="92" t="n">
        <f aca="false">IF(ISERROR(J136/H136),"x",J136/H136)</f>
        <v>1</v>
      </c>
      <c r="Q136" s="93" t="n">
        <f aca="false">IF(ISERROR(K136/I136),"x",K136/I136)</f>
        <v>1</v>
      </c>
    </row>
    <row r="137" customFormat="false" ht="15.75" hidden="false" customHeight="false" outlineLevel="0" collapsed="false">
      <c r="A137" s="6" t="s">
        <v>35</v>
      </c>
      <c r="B137" s="90" t="n">
        <v>150</v>
      </c>
      <c r="C137" s="91" t="n">
        <v>250</v>
      </c>
      <c r="D137" s="90" t="n">
        <v>657</v>
      </c>
      <c r="E137" s="91" t="n">
        <v>579</v>
      </c>
      <c r="F137" s="90" t="n">
        <v>445</v>
      </c>
      <c r="G137" s="91" t="n">
        <v>434</v>
      </c>
      <c r="H137" s="90" t="n">
        <v>313</v>
      </c>
      <c r="I137" s="91" t="n">
        <v>368</v>
      </c>
      <c r="J137" s="90" t="n">
        <v>271</v>
      </c>
      <c r="K137" s="91" t="n">
        <v>317</v>
      </c>
      <c r="L137" s="92" t="n">
        <f aca="false">IF(ISERROR(F137/H137),"x",F137/H137)</f>
        <v>1.42172523961661</v>
      </c>
      <c r="M137" s="93" t="n">
        <f aca="false">IF(ISERROR(G137/I137),"x",G137/I137)</f>
        <v>1.17934782608696</v>
      </c>
      <c r="N137" s="92" t="n">
        <f aca="false">IF(ISERROR(J137/B137),"x",J137/B137)</f>
        <v>1.80666666666667</v>
      </c>
      <c r="O137" s="93" t="n">
        <f aca="false">IF(ISERROR(K137/C137),"x",K137/C137)</f>
        <v>1.268</v>
      </c>
      <c r="P137" s="92" t="n">
        <f aca="false">IF(ISERROR(J137/H137),"x",J137/H137)</f>
        <v>0.865814696485623</v>
      </c>
      <c r="Q137" s="93" t="n">
        <f aca="false">IF(ISERROR(K137/I137),"x",K137/I137)</f>
        <v>0.861413043478261</v>
      </c>
    </row>
    <row r="138" customFormat="false" ht="15.75" hidden="false" customHeight="false" outlineLevel="0" collapsed="false">
      <c r="A138" s="6" t="s">
        <v>36</v>
      </c>
      <c r="B138" s="90" t="n">
        <v>0</v>
      </c>
      <c r="C138" s="91" t="n">
        <v>0</v>
      </c>
      <c r="D138" s="90" t="n">
        <v>48</v>
      </c>
      <c r="E138" s="91" t="n">
        <v>573</v>
      </c>
      <c r="F138" s="90" t="n">
        <v>31</v>
      </c>
      <c r="G138" s="91" t="n">
        <v>512</v>
      </c>
      <c r="H138" s="90" t="n">
        <v>31</v>
      </c>
      <c r="I138" s="91" t="n">
        <v>512</v>
      </c>
      <c r="J138" s="90" t="n">
        <v>26</v>
      </c>
      <c r="K138" s="91" t="n">
        <v>477</v>
      </c>
      <c r="L138" s="92" t="n">
        <f aca="false">IF(ISERROR(F138/H138),"x",F138/H138)</f>
        <v>1</v>
      </c>
      <c r="M138" s="93" t="n">
        <f aca="false">IF(ISERROR(G138/I138),"x",G138/I138)</f>
        <v>1</v>
      </c>
      <c r="N138" s="92" t="str">
        <f aca="false">IF(ISERROR(J138/B138),"x",J138/B138)</f>
        <v>x</v>
      </c>
      <c r="O138" s="93" t="str">
        <f aca="false">IF(ISERROR(K138/C138),"x",K138/C138)</f>
        <v>x</v>
      </c>
      <c r="P138" s="92" t="n">
        <f aca="false">IF(ISERROR(J138/H138),"x",J138/H138)</f>
        <v>0.838709677419355</v>
      </c>
      <c r="Q138" s="93" t="n">
        <f aca="false">IF(ISERROR(K138/I138),"x",K138/I138)</f>
        <v>0.931640625</v>
      </c>
    </row>
    <row r="139" customFormat="false" ht="15.75" hidden="false" customHeight="false" outlineLevel="0" collapsed="false">
      <c r="A139" s="6" t="s">
        <v>37</v>
      </c>
      <c r="B139" s="90" t="n">
        <v>0</v>
      </c>
      <c r="C139" s="91" t="n">
        <v>0</v>
      </c>
      <c r="D139" s="90" t="n">
        <v>54</v>
      </c>
      <c r="E139" s="91" t="n">
        <v>47</v>
      </c>
      <c r="F139" s="90" t="n">
        <v>54</v>
      </c>
      <c r="G139" s="91" t="n">
        <v>47</v>
      </c>
      <c r="H139" s="90" t="n">
        <v>54</v>
      </c>
      <c r="I139" s="91" t="n">
        <v>47</v>
      </c>
      <c r="J139" s="90" t="n">
        <v>54</v>
      </c>
      <c r="K139" s="91" t="n">
        <v>47</v>
      </c>
      <c r="L139" s="92" t="n">
        <f aca="false">IF(ISERROR(F139/H139),"x",F139/H139)</f>
        <v>1</v>
      </c>
      <c r="M139" s="93" t="n">
        <f aca="false">IF(ISERROR(G139/I139),"x",G139/I139)</f>
        <v>1</v>
      </c>
      <c r="N139" s="92" t="str">
        <f aca="false">IF(ISERROR(J139/B139),"x",J139/B139)</f>
        <v>x</v>
      </c>
      <c r="O139" s="93" t="str">
        <f aca="false">IF(ISERROR(K139/C139),"x",K139/C139)</f>
        <v>x</v>
      </c>
      <c r="P139" s="92" t="n">
        <f aca="false">IF(ISERROR(J139/H139),"x",J139/H139)</f>
        <v>1</v>
      </c>
      <c r="Q139" s="93" t="n">
        <f aca="false">IF(ISERROR(K139/I139),"x",K139/I139)</f>
        <v>1</v>
      </c>
    </row>
    <row r="140" customFormat="false" ht="15.75" hidden="false" customHeight="false" outlineLevel="0" collapsed="false">
      <c r="A140" s="96" t="s">
        <v>38</v>
      </c>
      <c r="B140" s="97" t="n">
        <f aca="false">SUBTOTAL(9,B134:B139)</f>
        <v>330</v>
      </c>
      <c r="C140" s="97" t="n">
        <v>750</v>
      </c>
      <c r="D140" s="97" t="n">
        <f aca="false">SUBTOTAL(9,D134:D139)</f>
        <v>1056</v>
      </c>
      <c r="E140" s="97" t="n">
        <v>4751</v>
      </c>
      <c r="F140" s="97" t="n">
        <f aca="false">SUBTOTAL(9,F134:F139)</f>
        <v>827</v>
      </c>
      <c r="G140" s="97" t="n">
        <v>4479</v>
      </c>
      <c r="H140" s="97" t="n">
        <f aca="false">SUBTOTAL(9,H134:H139)</f>
        <v>660</v>
      </c>
      <c r="I140" s="97" t="n">
        <v>4382</v>
      </c>
      <c r="J140" s="97" t="n">
        <f aca="false">SUBTOTAL(9,J134:J139)</f>
        <v>568</v>
      </c>
      <c r="K140" s="97" t="n">
        <v>4016</v>
      </c>
      <c r="L140" s="98" t="n">
        <f aca="false">IF(ISERROR(F140/H140),"x",F140/H140)</f>
        <v>1.2530303030303</v>
      </c>
      <c r="M140" s="98" t="n">
        <f aca="false">IF(ISERROR(G140/I140),"x",G140/I140)</f>
        <v>1.0221360109539</v>
      </c>
      <c r="N140" s="98" t="n">
        <f aca="false">IF(ISERROR(J140/B140),"x",J140/B140)</f>
        <v>1.72121212121212</v>
      </c>
      <c r="O140" s="98" t="n">
        <f aca="false">IF(ISERROR(K140/C140),"x",K140/C140)</f>
        <v>5.35466666666667</v>
      </c>
      <c r="P140" s="98" t="n">
        <f aca="false">IF(ISERROR(J140/H140),"x",J140/H140)</f>
        <v>0.860606060606061</v>
      </c>
      <c r="Q140" s="98" t="n">
        <f aca="false">IF(ISERROR(K140/I140),"x",K140/I140)</f>
        <v>0.916476494751255</v>
      </c>
    </row>
    <row r="141" customFormat="false" ht="15.75" hidden="false" customHeight="false" outlineLevel="0" collapsed="false">
      <c r="A141" s="99" t="s">
        <v>39</v>
      </c>
      <c r="B141" s="100" t="n">
        <f aca="false">SUBTOTAL(9,B4:B140)</f>
        <v>44619</v>
      </c>
      <c r="C141" s="100" t="n">
        <v>17098</v>
      </c>
      <c r="D141" s="100" t="n">
        <f aca="false">SUBTOTAL(9,D4:D140)</f>
        <v>113001</v>
      </c>
      <c r="E141" s="100" t="n">
        <v>38904</v>
      </c>
      <c r="F141" s="100" t="n">
        <f aca="false">SUBTOTAL(9,F4:F140)</f>
        <v>97209</v>
      </c>
      <c r="G141" s="100" t="n">
        <v>33776</v>
      </c>
      <c r="H141" s="100" t="n">
        <f aca="false">SUBTOTAL(9,H4:H140)</f>
        <v>57790</v>
      </c>
      <c r="I141" s="100" t="n">
        <v>25187</v>
      </c>
      <c r="J141" s="100" t="n">
        <f aca="false">SUBTOTAL(9,J4:J140)</f>
        <v>35998</v>
      </c>
      <c r="K141" s="100" t="n">
        <v>20125</v>
      </c>
      <c r="L141" s="101" t="n">
        <f aca="false">IF(ISERROR(F141/H141),"x",F141/H141)</f>
        <v>1.68210763107804</v>
      </c>
      <c r="M141" s="101" t="n">
        <f aca="false">IF(ISERROR(G141/I141),"x",G141/I141)</f>
        <v>1.34100925080399</v>
      </c>
      <c r="N141" s="101" t="n">
        <f aca="false">IF(ISERROR(J141/B141),"x",J141/B141)</f>
        <v>0.806786346623636</v>
      </c>
      <c r="O141" s="101" t="n">
        <f aca="false">IF(ISERROR(K141/C141),"x",K141/C141)</f>
        <v>1.17703825008773</v>
      </c>
      <c r="P141" s="101" t="n">
        <f aca="false">IF(ISERROR(J141/H141),"x",J141/H141)</f>
        <v>0.62291053815539</v>
      </c>
      <c r="Q141" s="101" t="n">
        <f aca="false">IF(ISERROR(K141/I141),"x",K141/I141)</f>
        <v>0.799023305673562</v>
      </c>
    </row>
    <row r="142" customFormat="false" ht="12.75" hidden="false" customHeight="false" outlineLevel="0" collapsed="false">
      <c r="A142" s="102" t="s">
        <v>200</v>
      </c>
      <c r="B142" s="103"/>
      <c r="C142" s="103"/>
      <c r="D142" s="103"/>
      <c r="E142" s="103"/>
      <c r="F142" s="103"/>
      <c r="G142" s="103"/>
      <c r="H142" s="103"/>
      <c r="I142" s="103"/>
      <c r="J142" s="103"/>
      <c r="K142" s="103"/>
      <c r="L142" s="103"/>
      <c r="M142" s="103"/>
      <c r="N142" s="103"/>
      <c r="O142" s="103"/>
      <c r="Q142" s="104" t="s">
        <v>41</v>
      </c>
    </row>
    <row r="143" customFormat="false" ht="25.5" hidden="false" customHeight="true" outlineLevel="0" collapsed="false">
      <c r="A143" s="105" t="s">
        <v>201</v>
      </c>
      <c r="B143" s="105"/>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1" t="s">
        <v>202</v>
      </c>
    </row>
  </sheetData>
  <autoFilter ref="A2:Q2"/>
  <mergeCells count="10">
    <mergeCell ref="A1:Q1"/>
    <mergeCell ref="B2:C2"/>
    <mergeCell ref="D2:E2"/>
    <mergeCell ref="F2:G2"/>
    <mergeCell ref="H2:I2"/>
    <mergeCell ref="J2:K2"/>
    <mergeCell ref="L2:M2"/>
    <mergeCell ref="N2:O2"/>
    <mergeCell ref="P2:Q2"/>
    <mergeCell ref="A143:Q143"/>
  </mergeCells>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59" man="true" max="16383" min="0"/>
    <brk id="93" man="true" max="16383" min="0"/>
    <brk id="11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1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F4" activePane="bottomRight" state="frozen"/>
      <selection pane="topLeft" activeCell="A1" activeCellId="0" sqref="A1"/>
      <selection pane="topRight" activeCell="F1" activeCellId="0" sqref="F1"/>
      <selection pane="bottomLeft" activeCell="A4" activeCellId="0" sqref="A4"/>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54.99"/>
    <col collapsed="false" customWidth="true" hidden="false" outlineLevel="0" max="19" min="2" style="0" width="10.99"/>
  </cols>
  <sheetData>
    <row r="1" customFormat="false" ht="75" hidden="false" customHeight="true" outlineLevel="0" collapsed="false">
      <c r="A1" s="81" t="s">
        <v>203</v>
      </c>
      <c r="B1" s="81"/>
      <c r="C1" s="81"/>
      <c r="D1" s="81"/>
      <c r="E1" s="81"/>
      <c r="F1" s="81"/>
      <c r="G1" s="81"/>
      <c r="H1" s="81"/>
      <c r="I1" s="81"/>
      <c r="J1" s="81"/>
      <c r="K1" s="81"/>
      <c r="L1" s="81"/>
      <c r="M1" s="81"/>
      <c r="N1" s="81"/>
      <c r="O1" s="81"/>
      <c r="P1" s="81"/>
      <c r="Q1" s="81"/>
    </row>
    <row r="2" customFormat="false" ht="90.75" hidden="false" customHeight="true" outlineLevel="0" collapsed="false">
      <c r="A2" s="82" t="s">
        <v>109</v>
      </c>
      <c r="B2" s="82" t="s">
        <v>110</v>
      </c>
      <c r="C2" s="82"/>
      <c r="D2" s="82" t="s">
        <v>111</v>
      </c>
      <c r="E2" s="82"/>
      <c r="F2" s="82" t="s">
        <v>112</v>
      </c>
      <c r="G2" s="82"/>
      <c r="H2" s="82" t="s">
        <v>113</v>
      </c>
      <c r="I2" s="82"/>
      <c r="J2" s="82" t="s">
        <v>114</v>
      </c>
      <c r="K2" s="82"/>
      <c r="L2" s="83" t="s">
        <v>115</v>
      </c>
      <c r="M2" s="83"/>
      <c r="N2" s="83" t="s">
        <v>116</v>
      </c>
      <c r="O2" s="83"/>
      <c r="P2" s="83" t="s">
        <v>117</v>
      </c>
      <c r="Q2" s="83"/>
    </row>
    <row r="3" customFormat="false" ht="15.75" hidden="false" customHeight="false" outlineLevel="0" collapsed="false">
      <c r="A3" s="84" t="s">
        <v>118</v>
      </c>
      <c r="B3" s="84" t="s">
        <v>119</v>
      </c>
      <c r="C3" s="84" t="s">
        <v>120</v>
      </c>
      <c r="D3" s="84" t="s">
        <v>119</v>
      </c>
      <c r="E3" s="84" t="s">
        <v>120</v>
      </c>
      <c r="F3" s="84" t="s">
        <v>119</v>
      </c>
      <c r="G3" s="84" t="s">
        <v>120</v>
      </c>
      <c r="H3" s="84" t="s">
        <v>119</v>
      </c>
      <c r="I3" s="84" t="s">
        <v>120</v>
      </c>
      <c r="J3" s="84" t="s">
        <v>119</v>
      </c>
      <c r="K3" s="84" t="s">
        <v>120</v>
      </c>
      <c r="L3" s="85" t="s">
        <v>119</v>
      </c>
      <c r="M3" s="85" t="s">
        <v>120</v>
      </c>
      <c r="N3" s="85" t="s">
        <v>119</v>
      </c>
      <c r="O3" s="85" t="s">
        <v>120</v>
      </c>
      <c r="P3" s="85" t="s">
        <v>119</v>
      </c>
      <c r="Q3" s="85" t="s">
        <v>120</v>
      </c>
    </row>
    <row r="4" customFormat="false" ht="15.75" hidden="false" customHeight="false" outlineLevel="0" collapsed="false">
      <c r="A4" s="86" t="s">
        <v>11</v>
      </c>
      <c r="B4" s="87" t="n">
        <f aca="false">SUBTOTAL(9,B5:B17)</f>
        <v>842</v>
      </c>
      <c r="C4" s="87" t="n">
        <f aca="false">SUBTOTAL(9,C5:C17)</f>
        <v>655</v>
      </c>
      <c r="D4" s="87" t="n">
        <f aca="false">SUBTOTAL(9,D5:D17)</f>
        <v>469</v>
      </c>
      <c r="E4" s="87" t="n">
        <f aca="false">SUBTOTAL(9,E5:E17)</f>
        <v>641</v>
      </c>
      <c r="F4" s="87" t="n">
        <f aca="false">SUBTOTAL(9,F5:F17)</f>
        <v>467</v>
      </c>
      <c r="G4" s="87" t="n">
        <f aca="false">SUBTOTAL(9,G5:G17)</f>
        <v>635</v>
      </c>
      <c r="H4" s="87" t="n">
        <f aca="false">SUBTOTAL(9,H5:H17)</f>
        <v>437</v>
      </c>
      <c r="I4" s="87" t="n">
        <f aca="false">SUBTOTAL(9,I5:I17)</f>
        <v>633</v>
      </c>
      <c r="J4" s="87" t="n">
        <f aca="false">SUBTOTAL(9,J5:J17)</f>
        <v>425</v>
      </c>
      <c r="K4" s="87" t="n">
        <f aca="false">SUBTOTAL(9,K5:K17)</f>
        <v>553</v>
      </c>
      <c r="L4" s="88" t="n">
        <f aca="false">IF(ISERROR(F4/H4),"x",F4/H4)</f>
        <v>1.06864988558352</v>
      </c>
      <c r="M4" s="88" t="n">
        <f aca="false">IF(ISERROR(G4/I4),"x",G4/I4)</f>
        <v>1.00315955766193</v>
      </c>
      <c r="N4" s="88" t="n">
        <f aca="false">IF(ISERROR(J4/B4),"x",J4/B4)</f>
        <v>0.504750593824228</v>
      </c>
      <c r="O4" s="88" t="n">
        <f aca="false">IF(ISERROR(K4/C4),"x",K4/C4)</f>
        <v>0.844274809160305</v>
      </c>
      <c r="P4" s="88" t="n">
        <f aca="false">IF(ISERROR(J4/H4),"x",J4/H4)</f>
        <v>0.97254004576659</v>
      </c>
      <c r="Q4" s="88" t="n">
        <f aca="false">IF(ISERROR(K4/I4),"x",K4/I4)</f>
        <v>0.873617693522907</v>
      </c>
    </row>
    <row r="5" customFormat="false" ht="15.75" hidden="false" customHeight="false" outlineLevel="0" collapsed="false">
      <c r="A5" s="89" t="s">
        <v>121</v>
      </c>
      <c r="B5" s="90" t="n">
        <v>0</v>
      </c>
      <c r="C5" s="91" t="n">
        <v>0</v>
      </c>
      <c r="D5" s="90" t="n">
        <v>0</v>
      </c>
      <c r="E5" s="91" t="n">
        <v>0</v>
      </c>
      <c r="F5" s="90" t="n">
        <v>0</v>
      </c>
      <c r="G5" s="91" t="n">
        <v>0</v>
      </c>
      <c r="H5" s="90" t="n">
        <v>0</v>
      </c>
      <c r="I5" s="91" t="n">
        <v>0</v>
      </c>
      <c r="J5" s="90" t="n">
        <v>0</v>
      </c>
      <c r="K5" s="91" t="n">
        <v>0</v>
      </c>
      <c r="L5" s="92" t="str">
        <f aca="false">IF(ISERROR(F5/H5),"x",F5/H5)</f>
        <v>x</v>
      </c>
      <c r="M5" s="93" t="str">
        <f aca="false">IF(ISERROR(G5/I5),"x",G5/I5)</f>
        <v>x</v>
      </c>
      <c r="N5" s="92" t="str">
        <f aca="false">IF(ISERROR(J5/B5),"x",J5/B5)</f>
        <v>x</v>
      </c>
      <c r="O5" s="93" t="str">
        <f aca="false">IF(ISERROR(K5/C5),"x",K5/C5)</f>
        <v>x</v>
      </c>
      <c r="P5" s="92" t="str">
        <f aca="false">IF(ISERROR(J5/H5),"x",J5/H5)</f>
        <v>x</v>
      </c>
      <c r="Q5" s="93" t="str">
        <f aca="false">IF(ISERROR(K5/I5),"x",K5/I5)</f>
        <v>x</v>
      </c>
    </row>
    <row r="6" customFormat="false" ht="15.75" hidden="false" customHeight="false" outlineLevel="0" collapsed="false">
      <c r="A6" s="89" t="s">
        <v>122</v>
      </c>
      <c r="B6" s="90" t="n">
        <v>0</v>
      </c>
      <c r="C6" s="91" t="n">
        <v>0</v>
      </c>
      <c r="D6" s="90" t="n">
        <v>0</v>
      </c>
      <c r="E6" s="91" t="n">
        <v>0</v>
      </c>
      <c r="F6" s="90" t="n">
        <v>0</v>
      </c>
      <c r="G6" s="91" t="n">
        <v>0</v>
      </c>
      <c r="H6" s="90" t="n">
        <v>0</v>
      </c>
      <c r="I6" s="91" t="n">
        <v>0</v>
      </c>
      <c r="J6" s="90" t="n">
        <v>0</v>
      </c>
      <c r="K6" s="91" t="n">
        <v>0</v>
      </c>
      <c r="L6" s="92" t="str">
        <f aca="false">IF(ISERROR(F6/H6),"x",F6/H6)</f>
        <v>x</v>
      </c>
      <c r="M6" s="93" t="str">
        <f aca="false">IF(ISERROR(G6/I6),"x",G6/I6)</f>
        <v>x</v>
      </c>
      <c r="N6" s="92" t="str">
        <f aca="false">IF(ISERROR(J6/B6),"x",J6/B6)</f>
        <v>x</v>
      </c>
      <c r="O6" s="93" t="str">
        <f aca="false">IF(ISERROR(K6/C6),"x",K6/C6)</f>
        <v>x</v>
      </c>
      <c r="P6" s="92" t="str">
        <f aca="false">IF(ISERROR(J6/H6),"x",J6/H6)</f>
        <v>x</v>
      </c>
      <c r="Q6" s="93" t="str">
        <f aca="false">IF(ISERROR(K6/I6),"x",K6/I6)</f>
        <v>x</v>
      </c>
    </row>
    <row r="7" customFormat="false" ht="15.75" hidden="false" customHeight="false" outlineLevel="0" collapsed="false">
      <c r="A7" s="89" t="s">
        <v>123</v>
      </c>
      <c r="B7" s="90" t="n">
        <v>7</v>
      </c>
      <c r="C7" s="91" t="n">
        <v>0</v>
      </c>
      <c r="D7" s="90" t="n">
        <v>7</v>
      </c>
      <c r="E7" s="91" t="n">
        <v>0</v>
      </c>
      <c r="F7" s="90" t="n">
        <v>7</v>
      </c>
      <c r="G7" s="91" t="n">
        <v>0</v>
      </c>
      <c r="H7" s="90" t="n">
        <v>4</v>
      </c>
      <c r="I7" s="91" t="n">
        <v>0</v>
      </c>
      <c r="J7" s="90" t="n">
        <v>3</v>
      </c>
      <c r="K7" s="91" t="n">
        <v>0</v>
      </c>
      <c r="L7" s="92" t="n">
        <f aca="false">IF(ISERROR(F7/H7),"x",F7/H7)</f>
        <v>1.75</v>
      </c>
      <c r="M7" s="93" t="str">
        <f aca="false">IF(ISERROR(G7/I7),"x",G7/I7)</f>
        <v>x</v>
      </c>
      <c r="N7" s="92" t="n">
        <f aca="false">IF(ISERROR(J7/B7),"x",J7/B7)</f>
        <v>0.428571428571429</v>
      </c>
      <c r="O7" s="93" t="str">
        <f aca="false">IF(ISERROR(K7/C7),"x",K7/C7)</f>
        <v>x</v>
      </c>
      <c r="P7" s="92" t="n">
        <f aca="false">IF(ISERROR(J7/H7),"x",J7/H7)</f>
        <v>0.75</v>
      </c>
      <c r="Q7" s="93" t="str">
        <f aca="false">IF(ISERROR(K7/I7),"x",K7/I7)</f>
        <v>x</v>
      </c>
    </row>
    <row r="8" customFormat="false" ht="15.75" hidden="false" customHeight="false" outlineLevel="0" collapsed="false">
      <c r="A8" s="89" t="s">
        <v>124</v>
      </c>
      <c r="B8" s="90" t="n">
        <v>700</v>
      </c>
      <c r="C8" s="91" t="n">
        <v>20</v>
      </c>
      <c r="D8" s="90" t="n">
        <v>318</v>
      </c>
      <c r="E8" s="91" t="n">
        <v>20</v>
      </c>
      <c r="F8" s="90" t="n">
        <v>318</v>
      </c>
      <c r="G8" s="91" t="n">
        <v>20</v>
      </c>
      <c r="H8" s="90" t="n">
        <v>303</v>
      </c>
      <c r="I8" s="91" t="n">
        <v>20</v>
      </c>
      <c r="J8" s="90" t="n">
        <v>294</v>
      </c>
      <c r="K8" s="91" t="n">
        <v>16</v>
      </c>
      <c r="L8" s="92" t="n">
        <f aca="false">IF(ISERROR(F8/H8),"x",F8/H8)</f>
        <v>1.04950495049505</v>
      </c>
      <c r="M8" s="93" t="n">
        <f aca="false">IF(ISERROR(G8/I8),"x",G8/I8)</f>
        <v>1</v>
      </c>
      <c r="N8" s="92" t="n">
        <f aca="false">IF(ISERROR(J8/B8),"x",J8/B8)</f>
        <v>0.42</v>
      </c>
      <c r="O8" s="93" t="n">
        <f aca="false">IF(ISERROR(K8/C8),"x",K8/C8)</f>
        <v>0.8</v>
      </c>
      <c r="P8" s="92" t="n">
        <f aca="false">IF(ISERROR(J8/H8),"x",J8/H8)</f>
        <v>0.97029702970297</v>
      </c>
      <c r="Q8" s="93" t="n">
        <f aca="false">IF(ISERROR(K8/I8),"x",K8/I8)</f>
        <v>0.8</v>
      </c>
    </row>
    <row r="9" customFormat="false" ht="15.75" hidden="false" customHeight="false" outlineLevel="0" collapsed="false">
      <c r="A9" s="89" t="s">
        <v>125</v>
      </c>
      <c r="B9" s="90" t="n">
        <v>20</v>
      </c>
      <c r="C9" s="91" t="n">
        <v>260</v>
      </c>
      <c r="D9" s="90" t="n">
        <v>8</v>
      </c>
      <c r="E9" s="91" t="n">
        <v>263</v>
      </c>
      <c r="F9" s="90" t="n">
        <v>6</v>
      </c>
      <c r="G9" s="91" t="n">
        <v>258</v>
      </c>
      <c r="H9" s="90" t="n">
        <v>6</v>
      </c>
      <c r="I9" s="91" t="n">
        <v>258</v>
      </c>
      <c r="J9" s="90" t="n">
        <v>6</v>
      </c>
      <c r="K9" s="91" t="n">
        <v>253</v>
      </c>
      <c r="L9" s="92" t="n">
        <f aca="false">IF(ISERROR(F9/H9),"x",F9/H9)</f>
        <v>1</v>
      </c>
      <c r="M9" s="93" t="n">
        <f aca="false">IF(ISERROR(G9/I9),"x",G9/I9)</f>
        <v>1</v>
      </c>
      <c r="N9" s="92" t="n">
        <f aca="false">IF(ISERROR(J9/B9),"x",J9/B9)</f>
        <v>0.3</v>
      </c>
      <c r="O9" s="93" t="n">
        <f aca="false">IF(ISERROR(K9/C9),"x",K9/C9)</f>
        <v>0.973076923076923</v>
      </c>
      <c r="P9" s="92" t="n">
        <f aca="false">IF(ISERROR(J9/H9),"x",J9/H9)</f>
        <v>1</v>
      </c>
      <c r="Q9" s="93" t="n">
        <f aca="false">IF(ISERROR(K9/I9),"x",K9/I9)</f>
        <v>0.98062015503876</v>
      </c>
    </row>
    <row r="10" customFormat="false" ht="15.75" hidden="false" customHeight="false" outlineLevel="0" collapsed="false">
      <c r="A10" s="89" t="s">
        <v>126</v>
      </c>
      <c r="B10" s="90" t="n">
        <v>60</v>
      </c>
      <c r="C10" s="91" t="n">
        <v>20</v>
      </c>
      <c r="D10" s="90" t="n">
        <v>61</v>
      </c>
      <c r="E10" s="91" t="n">
        <v>22</v>
      </c>
      <c r="F10" s="90" t="n">
        <v>61</v>
      </c>
      <c r="G10" s="91" t="n">
        <v>22</v>
      </c>
      <c r="H10" s="90" t="n">
        <v>59</v>
      </c>
      <c r="I10" s="91" t="n">
        <v>22</v>
      </c>
      <c r="J10" s="90" t="n">
        <v>57</v>
      </c>
      <c r="K10" s="91" t="n">
        <v>13</v>
      </c>
      <c r="L10" s="92" t="n">
        <f aca="false">IF(ISERROR(F10/H10),"x",F10/H10)</f>
        <v>1.03389830508475</v>
      </c>
      <c r="M10" s="93" t="n">
        <f aca="false">IF(ISERROR(G10/I10),"x",G10/I10)</f>
        <v>1</v>
      </c>
      <c r="N10" s="92" t="n">
        <f aca="false">IF(ISERROR(J10/B10),"x",J10/B10)</f>
        <v>0.95</v>
      </c>
      <c r="O10" s="93" t="n">
        <f aca="false">IF(ISERROR(K10/C10),"x",K10/C10)</f>
        <v>0.65</v>
      </c>
      <c r="P10" s="92" t="n">
        <f aca="false">IF(ISERROR(J10/H10),"x",J10/H10)</f>
        <v>0.966101694915254</v>
      </c>
      <c r="Q10" s="93" t="n">
        <f aca="false">IF(ISERROR(K10/I10),"x",K10/I10)</f>
        <v>0.590909090909091</v>
      </c>
    </row>
    <row r="11" customFormat="false" ht="15.75" hidden="false" customHeight="false" outlineLevel="0" collapsed="false">
      <c r="A11" s="89" t="s">
        <v>127</v>
      </c>
      <c r="B11" s="90" t="n">
        <v>0</v>
      </c>
      <c r="C11" s="91" t="n">
        <v>10</v>
      </c>
      <c r="D11" s="90" t="n">
        <v>0</v>
      </c>
      <c r="E11" s="91" t="n">
        <v>7</v>
      </c>
      <c r="F11" s="90" t="n">
        <v>0</v>
      </c>
      <c r="G11" s="91" t="n">
        <v>7</v>
      </c>
      <c r="H11" s="90" t="n">
        <v>0</v>
      </c>
      <c r="I11" s="91" t="n">
        <v>7</v>
      </c>
      <c r="J11" s="90" t="n">
        <v>0</v>
      </c>
      <c r="K11" s="91" t="n">
        <v>6</v>
      </c>
      <c r="L11" s="92" t="str">
        <f aca="false">IF(ISERROR(F11/H11),"x",F11/H11)</f>
        <v>x</v>
      </c>
      <c r="M11" s="93" t="n">
        <f aca="false">IF(ISERROR(G11/I11),"x",G11/I11)</f>
        <v>1</v>
      </c>
      <c r="N11" s="92" t="str">
        <f aca="false">IF(ISERROR(J11/B11),"x",J11/B11)</f>
        <v>x</v>
      </c>
      <c r="O11" s="93" t="n">
        <f aca="false">IF(ISERROR(K11/C11),"x",K11/C11)</f>
        <v>0.6</v>
      </c>
      <c r="P11" s="92" t="str">
        <f aca="false">IF(ISERROR(J11/H11),"x",J11/H11)</f>
        <v>x</v>
      </c>
      <c r="Q11" s="93" t="n">
        <f aca="false">IF(ISERROR(K11/I11),"x",K11/I11)</f>
        <v>0.857142857142857</v>
      </c>
    </row>
    <row r="12" customFormat="false" ht="15.75" hidden="false" customHeight="false" outlineLevel="0" collapsed="false">
      <c r="A12" s="89" t="s">
        <v>128</v>
      </c>
      <c r="B12" s="90" t="n">
        <v>0</v>
      </c>
      <c r="C12" s="91" t="n">
        <v>0</v>
      </c>
      <c r="D12" s="90" t="n">
        <v>0</v>
      </c>
      <c r="E12" s="91" t="n">
        <v>0</v>
      </c>
      <c r="F12" s="90" t="n">
        <v>0</v>
      </c>
      <c r="G12" s="91" t="n">
        <v>0</v>
      </c>
      <c r="H12" s="90" t="n">
        <v>0</v>
      </c>
      <c r="I12" s="91" t="n">
        <v>0</v>
      </c>
      <c r="J12" s="90" t="n">
        <v>0</v>
      </c>
      <c r="K12" s="91" t="n">
        <v>0</v>
      </c>
      <c r="L12" s="92" t="str">
        <f aca="false">IF(ISERROR(F12/H12),"x",F12/H12)</f>
        <v>x</v>
      </c>
      <c r="M12" s="93" t="str">
        <f aca="false">IF(ISERROR(G12/I12),"x",G12/I12)</f>
        <v>x</v>
      </c>
      <c r="N12" s="92" t="str">
        <f aca="false">IF(ISERROR(J12/B12),"x",J12/B12)</f>
        <v>x</v>
      </c>
      <c r="O12" s="93" t="str">
        <f aca="false">IF(ISERROR(K12/C12),"x",K12/C12)</f>
        <v>x</v>
      </c>
      <c r="P12" s="92" t="str">
        <f aca="false">IF(ISERROR(J12/H12),"x",J12/H12)</f>
        <v>x</v>
      </c>
      <c r="Q12" s="93" t="str">
        <f aca="false">IF(ISERROR(K12/I12),"x",K12/I12)</f>
        <v>x</v>
      </c>
    </row>
    <row r="13" customFormat="false" ht="15.75" hidden="false" customHeight="false" outlineLevel="0" collapsed="false">
      <c r="A13" s="89" t="s">
        <v>129</v>
      </c>
      <c r="B13" s="90" t="n">
        <v>0</v>
      </c>
      <c r="C13" s="91" t="n">
        <v>300</v>
      </c>
      <c r="D13" s="90" t="n">
        <v>0</v>
      </c>
      <c r="E13" s="91" t="n">
        <v>307</v>
      </c>
      <c r="F13" s="90" t="n">
        <v>0</v>
      </c>
      <c r="G13" s="91" t="n">
        <v>307</v>
      </c>
      <c r="H13" s="90" t="n">
        <v>0</v>
      </c>
      <c r="I13" s="91" t="n">
        <v>307</v>
      </c>
      <c r="J13" s="90" t="n">
        <v>0</v>
      </c>
      <c r="K13" s="91" t="n">
        <v>246</v>
      </c>
      <c r="L13" s="92" t="str">
        <f aca="false">IF(ISERROR(F13/H13),"x",F13/H13)</f>
        <v>x</v>
      </c>
      <c r="M13" s="93" t="n">
        <f aca="false">IF(ISERROR(G13/I13),"x",G13/I13)</f>
        <v>1</v>
      </c>
      <c r="N13" s="92" t="str">
        <f aca="false">IF(ISERROR(J13/B13),"x",J13/B13)</f>
        <v>x</v>
      </c>
      <c r="O13" s="93" t="n">
        <f aca="false">IF(ISERROR(K13/C13),"x",K13/C13)</f>
        <v>0.82</v>
      </c>
      <c r="P13" s="92" t="str">
        <f aca="false">IF(ISERROR(J13/H13),"x",J13/H13)</f>
        <v>x</v>
      </c>
      <c r="Q13" s="93" t="n">
        <f aca="false">IF(ISERROR(K13/I13),"x",K13/I13)</f>
        <v>0.801302931596091</v>
      </c>
    </row>
    <row r="14" customFormat="false" ht="15.75" hidden="false" customHeight="false" outlineLevel="0" collapsed="false">
      <c r="A14" s="89" t="s">
        <v>130</v>
      </c>
      <c r="B14" s="90" t="n">
        <v>0</v>
      </c>
      <c r="C14" s="91" t="n">
        <v>10</v>
      </c>
      <c r="D14" s="90" t="n">
        <v>0</v>
      </c>
      <c r="E14" s="91" t="n">
        <v>6</v>
      </c>
      <c r="F14" s="90" t="n">
        <v>0</v>
      </c>
      <c r="G14" s="91" t="n">
        <v>5</v>
      </c>
      <c r="H14" s="90" t="n">
        <v>0</v>
      </c>
      <c r="I14" s="91" t="n">
        <v>5</v>
      </c>
      <c r="J14" s="90" t="n">
        <v>0</v>
      </c>
      <c r="K14" s="91" t="n">
        <v>5</v>
      </c>
      <c r="L14" s="92" t="str">
        <f aca="false">IF(ISERROR(F14/H14),"x",F14/H14)</f>
        <v>x</v>
      </c>
      <c r="M14" s="93" t="n">
        <f aca="false">IF(ISERROR(G14/I14),"x",G14/I14)</f>
        <v>1</v>
      </c>
      <c r="N14" s="92" t="str">
        <f aca="false">IF(ISERROR(J14/B14),"x",J14/B14)</f>
        <v>x</v>
      </c>
      <c r="O14" s="93" t="n">
        <f aca="false">IF(ISERROR(K14/C14),"x",K14/C14)</f>
        <v>0.5</v>
      </c>
      <c r="P14" s="92" t="str">
        <f aca="false">IF(ISERROR(J14/H14),"x",J14/H14)</f>
        <v>x</v>
      </c>
      <c r="Q14" s="93" t="n">
        <f aca="false">IF(ISERROR(K14/I14),"x",K14/I14)</f>
        <v>1</v>
      </c>
    </row>
    <row r="15" customFormat="false" ht="15.75" hidden="false" customHeight="false" outlineLevel="0" collapsed="false">
      <c r="A15" s="89" t="s">
        <v>131</v>
      </c>
      <c r="B15" s="90" t="n">
        <v>55</v>
      </c>
      <c r="C15" s="91" t="n">
        <v>35</v>
      </c>
      <c r="D15" s="90" t="n">
        <v>75</v>
      </c>
      <c r="E15" s="91" t="n">
        <v>16</v>
      </c>
      <c r="F15" s="90" t="n">
        <v>75</v>
      </c>
      <c r="G15" s="91" t="n">
        <v>16</v>
      </c>
      <c r="H15" s="90" t="n">
        <v>65</v>
      </c>
      <c r="I15" s="91" t="n">
        <v>14</v>
      </c>
      <c r="J15" s="90" t="n">
        <v>65</v>
      </c>
      <c r="K15" s="91" t="n">
        <v>14</v>
      </c>
      <c r="L15" s="92" t="n">
        <f aca="false">IF(ISERROR(F15/H15),"x",F15/H15)</f>
        <v>1.15384615384615</v>
      </c>
      <c r="M15" s="93" t="n">
        <f aca="false">IF(ISERROR(G15/I15),"x",G15/I15)</f>
        <v>1.14285714285714</v>
      </c>
      <c r="N15" s="92" t="n">
        <f aca="false">IF(ISERROR(J15/B15),"x",J15/B15)</f>
        <v>1.18181818181818</v>
      </c>
      <c r="O15" s="93" t="n">
        <f aca="false">IF(ISERROR(K15/C15),"x",K15/C15)</f>
        <v>0.4</v>
      </c>
      <c r="P15" s="92" t="n">
        <f aca="false">IF(ISERROR(J15/H15),"x",J15/H15)</f>
        <v>1</v>
      </c>
      <c r="Q15" s="93" t="n">
        <f aca="false">IF(ISERROR(K15/I15),"x",K15/I15)</f>
        <v>1</v>
      </c>
    </row>
    <row r="16" customFormat="false" ht="15.75" hidden="false" customHeight="false" outlineLevel="0" collapsed="false">
      <c r="A16" s="89" t="s">
        <v>132</v>
      </c>
      <c r="B16" s="90" t="n">
        <v>0</v>
      </c>
      <c r="C16" s="91" t="n">
        <v>0</v>
      </c>
      <c r="D16" s="90" t="n">
        <v>0</v>
      </c>
      <c r="E16" s="91" t="n">
        <v>0</v>
      </c>
      <c r="F16" s="90" t="n">
        <v>0</v>
      </c>
      <c r="G16" s="91" t="n">
        <v>0</v>
      </c>
      <c r="H16" s="90" t="n">
        <v>0</v>
      </c>
      <c r="I16" s="91" t="n">
        <v>0</v>
      </c>
      <c r="J16" s="90" t="n">
        <v>0</v>
      </c>
      <c r="K16" s="91" t="n">
        <v>0</v>
      </c>
      <c r="L16" s="92" t="str">
        <f aca="false">IF(ISERROR(F16/H16),"x",F16/H16)</f>
        <v>x</v>
      </c>
      <c r="M16" s="93" t="str">
        <f aca="false">IF(ISERROR(G16/I16),"x",G16/I16)</f>
        <v>x</v>
      </c>
      <c r="N16" s="92" t="str">
        <f aca="false">IF(ISERROR(J16/B16),"x",J16/B16)</f>
        <v>x</v>
      </c>
      <c r="O16" s="93" t="str">
        <f aca="false">IF(ISERROR(K16/C16),"x",K16/C16)</f>
        <v>x</v>
      </c>
      <c r="P16" s="92" t="str">
        <f aca="false">IF(ISERROR(J16/H16),"x",J16/H16)</f>
        <v>x</v>
      </c>
      <c r="Q16" s="93" t="str">
        <f aca="false">IF(ISERROR(K16/I16),"x",K16/I16)</f>
        <v>x</v>
      </c>
    </row>
    <row r="17" customFormat="false" ht="15.75" hidden="false" customHeight="false" outlineLevel="0" collapsed="false">
      <c r="A17" s="89" t="s">
        <v>133</v>
      </c>
      <c r="B17" s="90" t="n">
        <v>0</v>
      </c>
      <c r="C17" s="91" t="n">
        <v>0</v>
      </c>
      <c r="D17" s="90" t="n">
        <v>0</v>
      </c>
      <c r="E17" s="91" t="n">
        <v>0</v>
      </c>
      <c r="F17" s="90" t="n">
        <v>0</v>
      </c>
      <c r="G17" s="91" t="n">
        <v>0</v>
      </c>
      <c r="H17" s="90" t="n">
        <v>0</v>
      </c>
      <c r="I17" s="91" t="n">
        <v>0</v>
      </c>
      <c r="J17" s="90" t="n">
        <v>0</v>
      </c>
      <c r="K17" s="91" t="n">
        <v>0</v>
      </c>
      <c r="L17" s="92" t="str">
        <f aca="false">IF(ISERROR(F17/H17),"x",F17/H17)</f>
        <v>x</v>
      </c>
      <c r="M17" s="93" t="str">
        <f aca="false">IF(ISERROR(G17/I17),"x",G17/I17)</f>
        <v>x</v>
      </c>
      <c r="N17" s="92" t="str">
        <f aca="false">IF(ISERROR(J17/B17),"x",J17/B17)</f>
        <v>x</v>
      </c>
      <c r="O17" s="93" t="str">
        <f aca="false">IF(ISERROR(K17/C17),"x",K17/C17)</f>
        <v>x</v>
      </c>
      <c r="P17" s="92" t="str">
        <f aca="false">IF(ISERROR(J17/H17),"x",J17/H17)</f>
        <v>x</v>
      </c>
      <c r="Q17" s="93" t="str">
        <f aca="false">IF(ISERROR(K17/I17),"x",K17/I17)</f>
        <v>x</v>
      </c>
    </row>
    <row r="18" customFormat="false" ht="15.75" hidden="false" customHeight="false" outlineLevel="0" collapsed="false">
      <c r="A18" s="86" t="s">
        <v>12</v>
      </c>
      <c r="B18" s="94" t="n">
        <f aca="false">SUBTOTAL(9,B19:B23)</f>
        <v>280</v>
      </c>
      <c r="C18" s="94" t="n">
        <f aca="false">SUBTOTAL(9,C19:C23)</f>
        <v>30</v>
      </c>
      <c r="D18" s="94" t="n">
        <f aca="false">SUBTOTAL(9,D19:D23)</f>
        <v>224</v>
      </c>
      <c r="E18" s="94" t="n">
        <f aca="false">SUBTOTAL(9,E19:E23)</f>
        <v>4</v>
      </c>
      <c r="F18" s="94" t="n">
        <f aca="false">SUBTOTAL(9,F19:F23)</f>
        <v>212</v>
      </c>
      <c r="G18" s="94" t="n">
        <f aca="false">SUBTOTAL(9,G19:G23)</f>
        <v>0</v>
      </c>
      <c r="H18" s="94" t="n">
        <f aca="false">SUBTOTAL(9,H19:H23)</f>
        <v>212</v>
      </c>
      <c r="I18" s="94" t="n">
        <f aca="false">SUBTOTAL(9,I19:I23)</f>
        <v>0</v>
      </c>
      <c r="J18" s="94" t="n">
        <f aca="false">SUBTOTAL(9,J19:J23)</f>
        <v>199</v>
      </c>
      <c r="K18" s="94" t="n">
        <f aca="false">SUBTOTAL(9,K19:K23)</f>
        <v>0</v>
      </c>
      <c r="L18" s="88" t="n">
        <f aca="false">IF(ISERROR(F18/H18),"x",F18/H18)</f>
        <v>1</v>
      </c>
      <c r="M18" s="88" t="str">
        <f aca="false">IF(ISERROR(G18/I18),"x",G18/I18)</f>
        <v>x</v>
      </c>
      <c r="N18" s="88" t="n">
        <f aca="false">IF(ISERROR(J18/B18),"x",J18/B18)</f>
        <v>0.710714285714286</v>
      </c>
      <c r="O18" s="88" t="n">
        <f aca="false">IF(ISERROR(K18/C18),"x",K18/C18)</f>
        <v>0</v>
      </c>
      <c r="P18" s="88" t="n">
        <f aca="false">IF(ISERROR(J18/H18),"x",J18/H18)</f>
        <v>0.938679245283019</v>
      </c>
      <c r="Q18" s="88" t="str">
        <f aca="false">IF(ISERROR(K18/I18),"x",K18/I18)</f>
        <v>x</v>
      </c>
    </row>
    <row r="19" customFormat="false" ht="15.75" hidden="false" customHeight="false" outlineLevel="0" collapsed="false">
      <c r="A19" s="89" t="s">
        <v>134</v>
      </c>
      <c r="B19" s="90" t="n">
        <v>0</v>
      </c>
      <c r="C19" s="91" t="n">
        <v>0</v>
      </c>
      <c r="D19" s="90" t="n">
        <v>0</v>
      </c>
      <c r="E19" s="91" t="n">
        <v>0</v>
      </c>
      <c r="F19" s="90" t="n">
        <v>0</v>
      </c>
      <c r="G19" s="91" t="n">
        <v>0</v>
      </c>
      <c r="H19" s="90" t="n">
        <v>0</v>
      </c>
      <c r="I19" s="91" t="n">
        <v>0</v>
      </c>
      <c r="J19" s="90" t="n">
        <v>0</v>
      </c>
      <c r="K19" s="91" t="n">
        <v>0</v>
      </c>
      <c r="L19" s="92" t="str">
        <f aca="false">IF(ISERROR(F19/H19),"x",F19/H19)</f>
        <v>x</v>
      </c>
      <c r="M19" s="93" t="str">
        <f aca="false">IF(ISERROR(G19/I19),"x",G19/I19)</f>
        <v>x</v>
      </c>
      <c r="N19" s="92" t="str">
        <f aca="false">IF(ISERROR(J19/B19),"x",J19/B19)</f>
        <v>x</v>
      </c>
      <c r="O19" s="93" t="str">
        <f aca="false">IF(ISERROR(K19/C19),"x",K19/C19)</f>
        <v>x</v>
      </c>
      <c r="P19" s="92" t="str">
        <f aca="false">IF(ISERROR(J19/H19),"x",J19/H19)</f>
        <v>x</v>
      </c>
      <c r="Q19" s="93" t="str">
        <f aca="false">IF(ISERROR(K19/I19),"x",K19/I19)</f>
        <v>x</v>
      </c>
    </row>
    <row r="20" customFormat="false" ht="15.75" hidden="false" customHeight="false" outlineLevel="0" collapsed="false">
      <c r="A20" s="89" t="s">
        <v>124</v>
      </c>
      <c r="B20" s="90" t="n">
        <v>150</v>
      </c>
      <c r="C20" s="91" t="n">
        <v>0</v>
      </c>
      <c r="D20" s="90" t="n">
        <v>127</v>
      </c>
      <c r="E20" s="91" t="n">
        <v>0</v>
      </c>
      <c r="F20" s="90" t="n">
        <v>127</v>
      </c>
      <c r="G20" s="91" t="n">
        <v>0</v>
      </c>
      <c r="H20" s="90" t="n">
        <v>127</v>
      </c>
      <c r="I20" s="91" t="n">
        <v>0</v>
      </c>
      <c r="J20" s="90" t="n">
        <v>124</v>
      </c>
      <c r="K20" s="91" t="n">
        <v>0</v>
      </c>
      <c r="L20" s="92" t="n">
        <f aca="false">IF(ISERROR(F20/H20),"x",F20/H20)</f>
        <v>1</v>
      </c>
      <c r="M20" s="93" t="str">
        <f aca="false">IF(ISERROR(G20/I20),"x",G20/I20)</f>
        <v>x</v>
      </c>
      <c r="N20" s="92" t="n">
        <f aca="false">IF(ISERROR(J20/B20),"x",J20/B20)</f>
        <v>0.826666666666667</v>
      </c>
      <c r="O20" s="93" t="str">
        <f aca="false">IF(ISERROR(K20/C20),"x",K20/C20)</f>
        <v>x</v>
      </c>
      <c r="P20" s="92" t="n">
        <f aca="false">IF(ISERROR(J20/H20),"x",J20/H20)</f>
        <v>0.976377952755906</v>
      </c>
      <c r="Q20" s="93" t="str">
        <f aca="false">IF(ISERROR(K20/I20),"x",K20/I20)</f>
        <v>x</v>
      </c>
    </row>
    <row r="21" customFormat="false" ht="15.75" hidden="false" customHeight="false" outlineLevel="0" collapsed="false">
      <c r="A21" s="89" t="s">
        <v>135</v>
      </c>
      <c r="B21" s="90" t="n">
        <v>30</v>
      </c>
      <c r="C21" s="91" t="n">
        <v>30</v>
      </c>
      <c r="D21" s="90" t="n">
        <v>1</v>
      </c>
      <c r="E21" s="91" t="n">
        <v>4</v>
      </c>
      <c r="F21" s="90" t="n">
        <v>0</v>
      </c>
      <c r="G21" s="91" t="n">
        <v>0</v>
      </c>
      <c r="H21" s="90" t="n">
        <v>0</v>
      </c>
      <c r="I21" s="91" t="n">
        <v>0</v>
      </c>
      <c r="J21" s="90" t="n">
        <v>0</v>
      </c>
      <c r="K21" s="91" t="n">
        <v>0</v>
      </c>
      <c r="L21" s="92" t="str">
        <f aca="false">IF(ISERROR(F21/H21),"x",F21/H21)</f>
        <v>x</v>
      </c>
      <c r="M21" s="93" t="str">
        <f aca="false">IF(ISERROR(G21/I21),"x",G21/I21)</f>
        <v>x</v>
      </c>
      <c r="N21" s="92" t="n">
        <f aca="false">IF(ISERROR(J21/B21),"x",J21/B21)</f>
        <v>0</v>
      </c>
      <c r="O21" s="93" t="n">
        <f aca="false">IF(ISERROR(K21/C21),"x",K21/C21)</f>
        <v>0</v>
      </c>
      <c r="P21" s="92" t="str">
        <f aca="false">IF(ISERROR(J21/H21),"x",J21/H21)</f>
        <v>x</v>
      </c>
      <c r="Q21" s="93" t="str">
        <f aca="false">IF(ISERROR(K21/I21),"x",K21/I21)</f>
        <v>x</v>
      </c>
    </row>
    <row r="22" customFormat="false" ht="15.75" hidden="false" customHeight="false" outlineLevel="0" collapsed="false">
      <c r="A22" s="89" t="s">
        <v>126</v>
      </c>
      <c r="B22" s="90" t="n">
        <v>100</v>
      </c>
      <c r="C22" s="91" t="n">
        <v>0</v>
      </c>
      <c r="D22" s="90" t="n">
        <v>96</v>
      </c>
      <c r="E22" s="91" t="n">
        <v>0</v>
      </c>
      <c r="F22" s="90" t="n">
        <v>85</v>
      </c>
      <c r="G22" s="91" t="n">
        <v>0</v>
      </c>
      <c r="H22" s="90" t="n">
        <v>85</v>
      </c>
      <c r="I22" s="91" t="n">
        <v>0</v>
      </c>
      <c r="J22" s="90" t="n">
        <v>75</v>
      </c>
      <c r="K22" s="91" t="n">
        <v>0</v>
      </c>
      <c r="L22" s="92" t="n">
        <f aca="false">IF(ISERROR(F22/H22),"x",F22/H22)</f>
        <v>1</v>
      </c>
      <c r="M22" s="93" t="str">
        <f aca="false">IF(ISERROR(G22/I22),"x",G22/I22)</f>
        <v>x</v>
      </c>
      <c r="N22" s="92" t="n">
        <f aca="false">IF(ISERROR(J22/B22),"x",J22/B22)</f>
        <v>0.75</v>
      </c>
      <c r="O22" s="93" t="str">
        <f aca="false">IF(ISERROR(K22/C22),"x",K22/C22)</f>
        <v>x</v>
      </c>
      <c r="P22" s="92" t="n">
        <f aca="false">IF(ISERROR(J22/H22),"x",J22/H22)</f>
        <v>0.882352941176471</v>
      </c>
      <c r="Q22" s="93" t="str">
        <f aca="false">IF(ISERROR(K22/I22),"x",K22/I22)</f>
        <v>x</v>
      </c>
    </row>
    <row r="23" customFormat="false" ht="15.75" hidden="false" customHeight="false" outlineLevel="0" collapsed="false">
      <c r="A23" s="89" t="s">
        <v>129</v>
      </c>
      <c r="B23" s="90" t="n">
        <v>0</v>
      </c>
      <c r="C23" s="91" t="n">
        <v>0</v>
      </c>
      <c r="D23" s="90" t="n">
        <v>0</v>
      </c>
      <c r="E23" s="91" t="n">
        <v>0</v>
      </c>
      <c r="F23" s="90" t="n">
        <v>0</v>
      </c>
      <c r="G23" s="91" t="n">
        <v>0</v>
      </c>
      <c r="H23" s="90" t="n">
        <v>0</v>
      </c>
      <c r="I23" s="91" t="n">
        <v>0</v>
      </c>
      <c r="J23" s="90" t="n">
        <v>0</v>
      </c>
      <c r="K23" s="91" t="n">
        <v>0</v>
      </c>
      <c r="L23" s="92" t="str">
        <f aca="false">IF(ISERROR(F23/H23),"x",F23/H23)</f>
        <v>x</v>
      </c>
      <c r="M23" s="93" t="str">
        <f aca="false">IF(ISERROR(G23/I23),"x",G23/I23)</f>
        <v>x</v>
      </c>
      <c r="N23" s="92" t="str">
        <f aca="false">IF(ISERROR(J23/B23),"x",J23/B23)</f>
        <v>x</v>
      </c>
      <c r="O23" s="93" t="str">
        <f aca="false">IF(ISERROR(K23/C23),"x",K23/C23)</f>
        <v>x</v>
      </c>
      <c r="P23" s="92" t="str">
        <f aca="false">IF(ISERROR(J23/H23),"x",J23/H23)</f>
        <v>x</v>
      </c>
      <c r="Q23" s="93" t="str">
        <f aca="false">IF(ISERROR(K23/I23),"x",K23/I23)</f>
        <v>x</v>
      </c>
    </row>
    <row r="24" customFormat="false" ht="15.75" hidden="false" customHeight="false" outlineLevel="0" collapsed="false">
      <c r="A24" s="86" t="s">
        <v>13</v>
      </c>
      <c r="B24" s="94" t="n">
        <f aca="false">SUBTOTAL(9,B25:B33)</f>
        <v>0</v>
      </c>
      <c r="C24" s="94" t="n">
        <f aca="false">SUBTOTAL(9,C25:C33)</f>
        <v>150</v>
      </c>
      <c r="D24" s="94" t="n">
        <f aca="false">SUBTOTAL(9,D25:D33)</f>
        <v>0</v>
      </c>
      <c r="E24" s="94" t="n">
        <f aca="false">SUBTOTAL(9,E25:E33)</f>
        <v>215</v>
      </c>
      <c r="F24" s="94" t="n">
        <f aca="false">SUBTOTAL(9,F25:F33)</f>
        <v>0</v>
      </c>
      <c r="G24" s="94" t="n">
        <f aca="false">SUBTOTAL(9,G25:G33)</f>
        <v>215</v>
      </c>
      <c r="H24" s="94" t="n">
        <f aca="false">SUBTOTAL(9,H25:H33)</f>
        <v>0</v>
      </c>
      <c r="I24" s="94" t="n">
        <f aca="false">SUBTOTAL(9,I25:I33)</f>
        <v>153</v>
      </c>
      <c r="J24" s="94" t="n">
        <f aca="false">SUBTOTAL(9,J25:J33)</f>
        <v>0</v>
      </c>
      <c r="K24" s="94" t="n">
        <f aca="false">SUBTOTAL(9,K25:K33)</f>
        <v>144</v>
      </c>
      <c r="L24" s="88" t="str">
        <f aca="false">IF(ISERROR(F24/H24),"x",F24/H24)</f>
        <v>x</v>
      </c>
      <c r="M24" s="88" t="n">
        <f aca="false">IF(ISERROR(G24/I24),"x",G24/I24)</f>
        <v>1.40522875816993</v>
      </c>
      <c r="N24" s="88" t="str">
        <f aca="false">IF(ISERROR(J24/B24),"x",J24/B24)</f>
        <v>x</v>
      </c>
      <c r="O24" s="88" t="n">
        <f aca="false">IF(ISERROR(K24/C24),"x",K24/C24)</f>
        <v>0.96</v>
      </c>
      <c r="P24" s="88" t="str">
        <f aca="false">IF(ISERROR(J24/H24),"x",J24/H24)</f>
        <v>x</v>
      </c>
      <c r="Q24" s="88" t="n">
        <f aca="false">IF(ISERROR(K24/I24),"x",K24/I24)</f>
        <v>0.941176470588235</v>
      </c>
    </row>
    <row r="25" customFormat="false" ht="15.75" hidden="false" customHeight="false" outlineLevel="0" collapsed="false">
      <c r="A25" s="89" t="s">
        <v>134</v>
      </c>
      <c r="B25" s="90" t="n">
        <v>0</v>
      </c>
      <c r="C25" s="91" t="n">
        <v>0</v>
      </c>
      <c r="D25" s="90" t="n">
        <v>0</v>
      </c>
      <c r="E25" s="91" t="n">
        <v>0</v>
      </c>
      <c r="F25" s="90" t="n">
        <v>0</v>
      </c>
      <c r="G25" s="91" t="n">
        <v>0</v>
      </c>
      <c r="H25" s="90" t="n">
        <v>0</v>
      </c>
      <c r="I25" s="91" t="n">
        <v>0</v>
      </c>
      <c r="J25" s="90" t="n">
        <v>0</v>
      </c>
      <c r="K25" s="91" t="n">
        <v>0</v>
      </c>
      <c r="L25" s="92" t="str">
        <f aca="false">IF(ISERROR(F25/H25),"x",F25/H25)</f>
        <v>x</v>
      </c>
      <c r="M25" s="93" t="str">
        <f aca="false">IF(ISERROR(G25/I25),"x",G25/I25)</f>
        <v>x</v>
      </c>
      <c r="N25" s="92" t="str">
        <f aca="false">IF(ISERROR(J25/B25),"x",J25/B25)</f>
        <v>x</v>
      </c>
      <c r="O25" s="93" t="str">
        <f aca="false">IF(ISERROR(K25/C25),"x",K25/C25)</f>
        <v>x</v>
      </c>
      <c r="P25" s="92" t="str">
        <f aca="false">IF(ISERROR(J25/H25),"x",J25/H25)</f>
        <v>x</v>
      </c>
      <c r="Q25" s="93" t="str">
        <f aca="false">IF(ISERROR(K25/I25),"x",K25/I25)</f>
        <v>x</v>
      </c>
    </row>
    <row r="26" customFormat="false" ht="15.75" hidden="false" customHeight="false" outlineLevel="0" collapsed="false">
      <c r="A26" s="89" t="s">
        <v>136</v>
      </c>
      <c r="B26" s="90" t="n">
        <v>0</v>
      </c>
      <c r="C26" s="91" t="n">
        <v>0</v>
      </c>
      <c r="D26" s="90" t="n">
        <v>0</v>
      </c>
      <c r="E26" s="91" t="n">
        <v>0</v>
      </c>
      <c r="F26" s="90" t="n">
        <v>0</v>
      </c>
      <c r="G26" s="91" t="n">
        <v>0</v>
      </c>
      <c r="H26" s="90" t="n">
        <v>0</v>
      </c>
      <c r="I26" s="91" t="n">
        <v>0</v>
      </c>
      <c r="J26" s="90" t="n">
        <v>0</v>
      </c>
      <c r="K26" s="91" t="n">
        <v>0</v>
      </c>
      <c r="L26" s="92" t="str">
        <f aca="false">IF(ISERROR(F26/H26),"x",F26/H26)</f>
        <v>x</v>
      </c>
      <c r="M26" s="93" t="str">
        <f aca="false">IF(ISERROR(G26/I26),"x",G26/I26)</f>
        <v>x</v>
      </c>
      <c r="N26" s="92" t="str">
        <f aca="false">IF(ISERROR(J26/B26),"x",J26/B26)</f>
        <v>x</v>
      </c>
      <c r="O26" s="93" t="str">
        <f aca="false">IF(ISERROR(K26/C26),"x",K26/C26)</f>
        <v>x</v>
      </c>
      <c r="P26" s="92" t="str">
        <f aca="false">IF(ISERROR(J26/H26),"x",J26/H26)</f>
        <v>x</v>
      </c>
      <c r="Q26" s="93" t="str">
        <f aca="false">IF(ISERROR(K26/I26),"x",K26/I26)</f>
        <v>x</v>
      </c>
    </row>
    <row r="27" customFormat="false" ht="15.75" hidden="false" customHeight="false" outlineLevel="0" collapsed="false">
      <c r="A27" s="89" t="s">
        <v>137</v>
      </c>
      <c r="B27" s="90" t="n">
        <v>0</v>
      </c>
      <c r="C27" s="91" t="n">
        <v>0</v>
      </c>
      <c r="D27" s="90" t="n">
        <v>0</v>
      </c>
      <c r="E27" s="91" t="n">
        <v>0</v>
      </c>
      <c r="F27" s="90" t="n">
        <v>0</v>
      </c>
      <c r="G27" s="91" t="n">
        <v>0</v>
      </c>
      <c r="H27" s="90" t="n">
        <v>0</v>
      </c>
      <c r="I27" s="91" t="n">
        <v>0</v>
      </c>
      <c r="J27" s="90" t="n">
        <v>0</v>
      </c>
      <c r="K27" s="91" t="n">
        <v>0</v>
      </c>
      <c r="L27" s="92" t="str">
        <f aca="false">IF(ISERROR(F27/H27),"x",F27/H27)</f>
        <v>x</v>
      </c>
      <c r="M27" s="93" t="str">
        <f aca="false">IF(ISERROR(G27/I27),"x",G27/I27)</f>
        <v>x</v>
      </c>
      <c r="N27" s="92" t="str">
        <f aca="false">IF(ISERROR(J27/B27),"x",J27/B27)</f>
        <v>x</v>
      </c>
      <c r="O27" s="93" t="str">
        <f aca="false">IF(ISERROR(K27/C27),"x",K27/C27)</f>
        <v>x</v>
      </c>
      <c r="P27" s="92" t="str">
        <f aca="false">IF(ISERROR(J27/H27),"x",J27/H27)</f>
        <v>x</v>
      </c>
      <c r="Q27" s="93" t="str">
        <f aca="false">IF(ISERROR(K27/I27),"x",K27/I27)</f>
        <v>x</v>
      </c>
    </row>
    <row r="28" customFormat="false" ht="15.75" hidden="false" customHeight="false" outlineLevel="0" collapsed="false">
      <c r="A28" s="89" t="s">
        <v>138</v>
      </c>
      <c r="B28" s="90" t="n">
        <v>0</v>
      </c>
      <c r="C28" s="91" t="n">
        <v>0</v>
      </c>
      <c r="D28" s="90" t="n">
        <v>0</v>
      </c>
      <c r="E28" s="91" t="n">
        <v>0</v>
      </c>
      <c r="F28" s="90" t="n">
        <v>0</v>
      </c>
      <c r="G28" s="91" t="n">
        <v>0</v>
      </c>
      <c r="H28" s="90" t="n">
        <v>0</v>
      </c>
      <c r="I28" s="91" t="n">
        <v>0</v>
      </c>
      <c r="J28" s="90" t="n">
        <v>0</v>
      </c>
      <c r="K28" s="91" t="n">
        <v>0</v>
      </c>
      <c r="L28" s="92" t="str">
        <f aca="false">IF(ISERROR(F28/H28),"x",F28/H28)</f>
        <v>x</v>
      </c>
      <c r="M28" s="93" t="str">
        <f aca="false">IF(ISERROR(G28/I28),"x",G28/I28)</f>
        <v>x</v>
      </c>
      <c r="N28" s="92" t="str">
        <f aca="false">IF(ISERROR(J28/B28),"x",J28/B28)</f>
        <v>x</v>
      </c>
      <c r="O28" s="93" t="str">
        <f aca="false">IF(ISERROR(K28/C28),"x",K28/C28)</f>
        <v>x</v>
      </c>
      <c r="P28" s="92" t="str">
        <f aca="false">IF(ISERROR(J28/H28),"x",J28/H28)</f>
        <v>x</v>
      </c>
      <c r="Q28" s="93" t="str">
        <f aca="false">IF(ISERROR(K28/I28),"x",K28/I28)</f>
        <v>x</v>
      </c>
    </row>
    <row r="29" customFormat="false" ht="15.75" hidden="false" customHeight="false" outlineLevel="0" collapsed="false">
      <c r="A29" s="89" t="s">
        <v>139</v>
      </c>
      <c r="B29" s="90" t="n">
        <v>0</v>
      </c>
      <c r="C29" s="91" t="n">
        <v>0</v>
      </c>
      <c r="D29" s="90" t="n">
        <v>0</v>
      </c>
      <c r="E29" s="91" t="n">
        <v>0</v>
      </c>
      <c r="F29" s="90" t="n">
        <v>0</v>
      </c>
      <c r="G29" s="91" t="n">
        <v>0</v>
      </c>
      <c r="H29" s="90" t="n">
        <v>0</v>
      </c>
      <c r="I29" s="91" t="n">
        <v>0</v>
      </c>
      <c r="J29" s="90" t="n">
        <v>0</v>
      </c>
      <c r="K29" s="91" t="n">
        <v>0</v>
      </c>
      <c r="L29" s="92" t="str">
        <f aca="false">IF(ISERROR(F29/H29),"x",F29/H29)</f>
        <v>x</v>
      </c>
      <c r="M29" s="93" t="str">
        <f aca="false">IF(ISERROR(G29/I29),"x",G29/I29)</f>
        <v>x</v>
      </c>
      <c r="N29" s="92" t="str">
        <f aca="false">IF(ISERROR(J29/B29),"x",J29/B29)</f>
        <v>x</v>
      </c>
      <c r="O29" s="93" t="str">
        <f aca="false">IF(ISERROR(K29/C29),"x",K29/C29)</f>
        <v>x</v>
      </c>
      <c r="P29" s="92" t="str">
        <f aca="false">IF(ISERROR(J29/H29),"x",J29/H29)</f>
        <v>x</v>
      </c>
      <c r="Q29" s="93" t="str">
        <f aca="false">IF(ISERROR(K29/I29),"x",K29/I29)</f>
        <v>x</v>
      </c>
    </row>
    <row r="30" customFormat="false" ht="15.75" hidden="false" customHeight="false" outlineLevel="0" collapsed="false">
      <c r="A30" s="89" t="s">
        <v>140</v>
      </c>
      <c r="B30" s="90" t="n">
        <v>0</v>
      </c>
      <c r="C30" s="91" t="n">
        <v>150</v>
      </c>
      <c r="D30" s="90" t="n">
        <v>0</v>
      </c>
      <c r="E30" s="91" t="n">
        <v>215</v>
      </c>
      <c r="F30" s="90" t="n">
        <v>0</v>
      </c>
      <c r="G30" s="91" t="n">
        <v>215</v>
      </c>
      <c r="H30" s="90" t="n">
        <v>0</v>
      </c>
      <c r="I30" s="91" t="n">
        <v>153</v>
      </c>
      <c r="J30" s="90" t="n">
        <v>0</v>
      </c>
      <c r="K30" s="91" t="n">
        <v>144</v>
      </c>
      <c r="L30" s="92" t="str">
        <f aca="false">IF(ISERROR(F30/H30),"x",F30/H30)</f>
        <v>x</v>
      </c>
      <c r="M30" s="93" t="n">
        <f aca="false">IF(ISERROR(G30/I30),"x",G30/I30)</f>
        <v>1.40522875816993</v>
      </c>
      <c r="N30" s="92" t="str">
        <f aca="false">IF(ISERROR(J30/B30),"x",J30/B30)</f>
        <v>x</v>
      </c>
      <c r="O30" s="93" t="n">
        <f aca="false">IF(ISERROR(K30/C30),"x",K30/C30)</f>
        <v>0.96</v>
      </c>
      <c r="P30" s="92" t="str">
        <f aca="false">IF(ISERROR(J30/H30),"x",J30/H30)</f>
        <v>x</v>
      </c>
      <c r="Q30" s="93" t="n">
        <f aca="false">IF(ISERROR(K30/I30),"x",K30/I30)</f>
        <v>0.941176470588235</v>
      </c>
    </row>
    <row r="31" customFormat="false" ht="15.75" hidden="false" customHeight="false" outlineLevel="0" collapsed="false">
      <c r="A31" s="89" t="s">
        <v>132</v>
      </c>
      <c r="B31" s="90" t="n">
        <v>0</v>
      </c>
      <c r="C31" s="91" t="n">
        <v>0</v>
      </c>
      <c r="D31" s="90" t="n">
        <v>0</v>
      </c>
      <c r="E31" s="91" t="n">
        <v>0</v>
      </c>
      <c r="F31" s="90" t="n">
        <v>0</v>
      </c>
      <c r="G31" s="91" t="n">
        <v>0</v>
      </c>
      <c r="H31" s="90" t="n">
        <v>0</v>
      </c>
      <c r="I31" s="91" t="n">
        <v>0</v>
      </c>
      <c r="J31" s="90" t="n">
        <v>0</v>
      </c>
      <c r="K31" s="91" t="n">
        <v>0</v>
      </c>
      <c r="L31" s="92" t="str">
        <f aca="false">IF(ISERROR(F31/H31),"x",F31/H31)</f>
        <v>x</v>
      </c>
      <c r="M31" s="93" t="str">
        <f aca="false">IF(ISERROR(G31/I31),"x",G31/I31)</f>
        <v>x</v>
      </c>
      <c r="N31" s="92" t="str">
        <f aca="false">IF(ISERROR(J31/B31),"x",J31/B31)</f>
        <v>x</v>
      </c>
      <c r="O31" s="93" t="str">
        <f aca="false">IF(ISERROR(K31/C31),"x",K31/C31)</f>
        <v>x</v>
      </c>
      <c r="P31" s="92" t="str">
        <f aca="false">IF(ISERROR(J31/H31),"x",J31/H31)</f>
        <v>x</v>
      </c>
      <c r="Q31" s="93" t="str">
        <f aca="false">IF(ISERROR(K31/I31),"x",K31/I31)</f>
        <v>x</v>
      </c>
    </row>
    <row r="32" customFormat="false" ht="15.75" hidden="false" customHeight="false" outlineLevel="0" collapsed="false">
      <c r="A32" s="89" t="s">
        <v>141</v>
      </c>
      <c r="B32" s="90" t="n">
        <v>0</v>
      </c>
      <c r="C32" s="91" t="n">
        <v>0</v>
      </c>
      <c r="D32" s="90" t="n">
        <v>0</v>
      </c>
      <c r="E32" s="91" t="n">
        <v>0</v>
      </c>
      <c r="F32" s="90" t="n">
        <v>0</v>
      </c>
      <c r="G32" s="91" t="n">
        <v>0</v>
      </c>
      <c r="H32" s="90" t="n">
        <v>0</v>
      </c>
      <c r="I32" s="91" t="n">
        <v>0</v>
      </c>
      <c r="J32" s="90" t="n">
        <v>0</v>
      </c>
      <c r="K32" s="91" t="n">
        <v>0</v>
      </c>
      <c r="L32" s="92" t="str">
        <f aca="false">IF(ISERROR(F32/H32),"x",F32/H32)</f>
        <v>x</v>
      </c>
      <c r="M32" s="93" t="str">
        <f aca="false">IF(ISERROR(G32/I32),"x",G32/I32)</f>
        <v>x</v>
      </c>
      <c r="N32" s="92" t="str">
        <f aca="false">IF(ISERROR(J32/B32),"x",J32/B32)</f>
        <v>x</v>
      </c>
      <c r="O32" s="93" t="str">
        <f aca="false">IF(ISERROR(K32/C32),"x",K32/C32)</f>
        <v>x</v>
      </c>
      <c r="P32" s="92" t="str">
        <f aca="false">IF(ISERROR(J32/H32),"x",J32/H32)</f>
        <v>x</v>
      </c>
      <c r="Q32" s="93" t="str">
        <f aca="false">IF(ISERROR(K32/I32),"x",K32/I32)</f>
        <v>x</v>
      </c>
    </row>
    <row r="33" customFormat="false" ht="15.75" hidden="false" customHeight="false" outlineLevel="0" collapsed="false">
      <c r="A33" s="89" t="s">
        <v>142</v>
      </c>
      <c r="B33" s="90" t="n">
        <v>0</v>
      </c>
      <c r="C33" s="91" t="n">
        <v>0</v>
      </c>
      <c r="D33" s="90" t="n">
        <v>0</v>
      </c>
      <c r="E33" s="91" t="n">
        <v>0</v>
      </c>
      <c r="F33" s="90" t="n">
        <v>0</v>
      </c>
      <c r="G33" s="91" t="n">
        <v>0</v>
      </c>
      <c r="H33" s="90" t="n">
        <v>0</v>
      </c>
      <c r="I33" s="91" t="n">
        <v>0</v>
      </c>
      <c r="J33" s="90" t="n">
        <v>0</v>
      </c>
      <c r="K33" s="91" t="n">
        <v>0</v>
      </c>
      <c r="L33" s="92" t="str">
        <f aca="false">IF(ISERROR(F33/H33),"x",F33/H33)</f>
        <v>x</v>
      </c>
      <c r="M33" s="93" t="str">
        <f aca="false">IF(ISERROR(G33/I33),"x",G33/I33)</f>
        <v>x</v>
      </c>
      <c r="N33" s="92" t="str">
        <f aca="false">IF(ISERROR(J33/B33),"x",J33/B33)</f>
        <v>x</v>
      </c>
      <c r="O33" s="93" t="str">
        <f aca="false">IF(ISERROR(K33/C33),"x",K33/C33)</f>
        <v>x</v>
      </c>
      <c r="P33" s="92" t="str">
        <f aca="false">IF(ISERROR(J33/H33),"x",J33/H33)</f>
        <v>x</v>
      </c>
      <c r="Q33" s="93" t="str">
        <f aca="false">IF(ISERROR(K33/I33),"x",K33/I33)</f>
        <v>x</v>
      </c>
    </row>
    <row r="34" customFormat="false" ht="15.75" hidden="false" customHeight="false" outlineLevel="0" collapsed="false">
      <c r="A34" s="86" t="s">
        <v>14</v>
      </c>
      <c r="B34" s="94" t="n">
        <f aca="false">SUBTOTAL(9,B35:B37)</f>
        <v>100</v>
      </c>
      <c r="C34" s="94" t="n">
        <f aca="false">SUBTOTAL(9,C35:C37)</f>
        <v>100</v>
      </c>
      <c r="D34" s="94" t="n">
        <f aca="false">SUBTOTAL(9,D35:D37)</f>
        <v>154</v>
      </c>
      <c r="E34" s="94" t="n">
        <f aca="false">SUBTOTAL(9,E35:E37)</f>
        <v>192</v>
      </c>
      <c r="F34" s="94" t="n">
        <f aca="false">SUBTOTAL(9,F35:F37)</f>
        <v>141</v>
      </c>
      <c r="G34" s="94" t="n">
        <f aca="false">SUBTOTAL(9,G35:G37)</f>
        <v>175</v>
      </c>
      <c r="H34" s="94" t="n">
        <f aca="false">SUBTOTAL(9,H35:H37)</f>
        <v>141</v>
      </c>
      <c r="I34" s="94" t="n">
        <f aca="false">SUBTOTAL(9,I35:I37)</f>
        <v>175</v>
      </c>
      <c r="J34" s="94" t="n">
        <f aca="false">SUBTOTAL(9,J35:J37)</f>
        <v>142</v>
      </c>
      <c r="K34" s="94" t="n">
        <f aca="false">SUBTOTAL(9,K35:K37)</f>
        <v>153</v>
      </c>
      <c r="L34" s="88" t="n">
        <f aca="false">IF(ISERROR(F34/H34),"x",F34/H34)</f>
        <v>1</v>
      </c>
      <c r="M34" s="88" t="n">
        <f aca="false">IF(ISERROR(G34/I34),"x",G34/I34)</f>
        <v>1</v>
      </c>
      <c r="N34" s="88" t="n">
        <f aca="false">IF(ISERROR(J34/B34),"x",J34/B34)</f>
        <v>1.42</v>
      </c>
      <c r="O34" s="88" t="n">
        <f aca="false">IF(ISERROR(K34/C34),"x",K34/C34)</f>
        <v>1.53</v>
      </c>
      <c r="P34" s="88" t="n">
        <f aca="false">IF(ISERROR(J34/H34),"x",J34/H34)</f>
        <v>1.00709219858156</v>
      </c>
      <c r="Q34" s="88" t="n">
        <f aca="false">IF(ISERROR(K34/I34),"x",K34/I34)</f>
        <v>0.874285714285714</v>
      </c>
    </row>
    <row r="35" customFormat="false" ht="15.75" hidden="false" customHeight="false" outlineLevel="0" collapsed="false">
      <c r="A35" s="89" t="s">
        <v>143</v>
      </c>
      <c r="B35" s="90" t="n">
        <v>0</v>
      </c>
      <c r="C35" s="91" t="n">
        <v>0</v>
      </c>
      <c r="D35" s="90" t="n">
        <v>0</v>
      </c>
      <c r="E35" s="91" t="n">
        <v>0</v>
      </c>
      <c r="F35" s="90" t="n">
        <v>0</v>
      </c>
      <c r="G35" s="91" t="n">
        <v>0</v>
      </c>
      <c r="H35" s="90" t="n">
        <v>0</v>
      </c>
      <c r="I35" s="91" t="n">
        <v>0</v>
      </c>
      <c r="J35" s="90" t="n">
        <v>0</v>
      </c>
      <c r="K35" s="91" t="n">
        <v>0</v>
      </c>
      <c r="L35" s="92" t="str">
        <f aca="false">IF(ISERROR(F35/H35),"x",F35/H35)</f>
        <v>x</v>
      </c>
      <c r="M35" s="93" t="str">
        <f aca="false">IF(ISERROR(G35/I35),"x",G35/I35)</f>
        <v>x</v>
      </c>
      <c r="N35" s="92" t="str">
        <f aca="false">IF(ISERROR(J35/B35),"x",J35/B35)</f>
        <v>x</v>
      </c>
      <c r="O35" s="93" t="str">
        <f aca="false">IF(ISERROR(K35/C35),"x",K35/C35)</f>
        <v>x</v>
      </c>
      <c r="P35" s="92" t="str">
        <f aca="false">IF(ISERROR(J35/H35),"x",J35/H35)</f>
        <v>x</v>
      </c>
      <c r="Q35" s="93" t="str">
        <f aca="false">IF(ISERROR(K35/I35),"x",K35/I35)</f>
        <v>x</v>
      </c>
    </row>
    <row r="36" customFormat="false" ht="15.75" hidden="false" customHeight="false" outlineLevel="0" collapsed="false">
      <c r="A36" s="89" t="s">
        <v>139</v>
      </c>
      <c r="B36" s="90" t="n">
        <v>0</v>
      </c>
      <c r="C36" s="91" t="n">
        <v>0</v>
      </c>
      <c r="D36" s="90" t="n">
        <v>0</v>
      </c>
      <c r="E36" s="91" t="n">
        <v>0</v>
      </c>
      <c r="F36" s="90" t="n">
        <v>0</v>
      </c>
      <c r="G36" s="91" t="n">
        <v>0</v>
      </c>
      <c r="H36" s="90" t="n">
        <v>0</v>
      </c>
      <c r="I36" s="91" t="n">
        <v>0</v>
      </c>
      <c r="J36" s="90" t="n">
        <v>0</v>
      </c>
      <c r="K36" s="91" t="n">
        <v>0</v>
      </c>
      <c r="L36" s="92" t="str">
        <f aca="false">IF(ISERROR(F36/H36),"x",F36/H36)</f>
        <v>x</v>
      </c>
      <c r="M36" s="93" t="str">
        <f aca="false">IF(ISERROR(G36/I36),"x",G36/I36)</f>
        <v>x</v>
      </c>
      <c r="N36" s="92" t="str">
        <f aca="false">IF(ISERROR(J36/B36),"x",J36/B36)</f>
        <v>x</v>
      </c>
      <c r="O36" s="93" t="str">
        <f aca="false">IF(ISERROR(K36/C36),"x",K36/C36)</f>
        <v>x</v>
      </c>
      <c r="P36" s="92" t="str">
        <f aca="false">IF(ISERROR(J36/H36),"x",J36/H36)</f>
        <v>x</v>
      </c>
      <c r="Q36" s="93" t="str">
        <f aca="false">IF(ISERROR(K36/I36),"x",K36/I36)</f>
        <v>x</v>
      </c>
    </row>
    <row r="37" customFormat="false" ht="15.75" hidden="false" customHeight="false" outlineLevel="0" collapsed="false">
      <c r="A37" s="89" t="s">
        <v>144</v>
      </c>
      <c r="B37" s="90" t="n">
        <v>100</v>
      </c>
      <c r="C37" s="91" t="n">
        <v>100</v>
      </c>
      <c r="D37" s="90" t="n">
        <v>154</v>
      </c>
      <c r="E37" s="91" t="n">
        <v>192</v>
      </c>
      <c r="F37" s="90" t="n">
        <v>141</v>
      </c>
      <c r="G37" s="91" t="n">
        <v>175</v>
      </c>
      <c r="H37" s="90" t="n">
        <v>141</v>
      </c>
      <c r="I37" s="91" t="n">
        <v>175</v>
      </c>
      <c r="J37" s="90" t="n">
        <v>142</v>
      </c>
      <c r="K37" s="91" t="n">
        <v>153</v>
      </c>
      <c r="L37" s="92" t="n">
        <f aca="false">IF(ISERROR(F37/H37),"x",F37/H37)</f>
        <v>1</v>
      </c>
      <c r="M37" s="93" t="n">
        <f aca="false">IF(ISERROR(G37/I37),"x",G37/I37)</f>
        <v>1</v>
      </c>
      <c r="N37" s="92" t="n">
        <f aca="false">IF(ISERROR(J37/B37),"x",J37/B37)</f>
        <v>1.42</v>
      </c>
      <c r="O37" s="93" t="n">
        <f aca="false">IF(ISERROR(K37/C37),"x",K37/C37)</f>
        <v>1.53</v>
      </c>
      <c r="P37" s="92" t="n">
        <f aca="false">IF(ISERROR(J37/H37),"x",J37/H37)</f>
        <v>1.00709219858156</v>
      </c>
      <c r="Q37" s="93" t="n">
        <f aca="false">IF(ISERROR(K37/I37),"x",K37/I37)</f>
        <v>0.874285714285714</v>
      </c>
    </row>
    <row r="38" customFormat="false" ht="15.75" hidden="false" customHeight="false" outlineLevel="0" collapsed="false">
      <c r="A38" s="86" t="s">
        <v>15</v>
      </c>
      <c r="B38" s="95" t="n">
        <v>0</v>
      </c>
      <c r="C38" s="95" t="n">
        <v>0</v>
      </c>
      <c r="D38" s="95" t="n">
        <v>0</v>
      </c>
      <c r="E38" s="95" t="n">
        <v>0</v>
      </c>
      <c r="F38" s="95" t="n">
        <v>0</v>
      </c>
      <c r="G38" s="95" t="n">
        <v>0</v>
      </c>
      <c r="H38" s="95" t="n">
        <v>0</v>
      </c>
      <c r="I38" s="95" t="n">
        <v>0</v>
      </c>
      <c r="J38" s="95" t="n">
        <v>0</v>
      </c>
      <c r="K38" s="95" t="n">
        <v>0</v>
      </c>
      <c r="L38" s="88" t="str">
        <f aca="false">IF(ISERROR(F38/H38),"x",F38/H38)</f>
        <v>x</v>
      </c>
      <c r="M38" s="88" t="str">
        <f aca="false">IF(ISERROR(G38/I38),"x",G38/I38)</f>
        <v>x</v>
      </c>
      <c r="N38" s="88" t="str">
        <f aca="false">IF(ISERROR(J38/B38),"x",J38/B38)</f>
        <v>x</v>
      </c>
      <c r="O38" s="88" t="str">
        <f aca="false">IF(ISERROR(K38/C38),"x",K38/C38)</f>
        <v>x</v>
      </c>
      <c r="P38" s="88" t="str">
        <f aca="false">IF(ISERROR(J38/H38),"x",J38/H38)</f>
        <v>x</v>
      </c>
      <c r="Q38" s="88" t="str">
        <f aca="false">IF(ISERROR(K38/I38),"x",K38/I38)</f>
        <v>x</v>
      </c>
    </row>
    <row r="39" customFormat="false" ht="15.75" hidden="false" customHeight="false" outlineLevel="0" collapsed="false">
      <c r="A39" s="86" t="s">
        <v>16</v>
      </c>
      <c r="B39" s="94" t="n">
        <f aca="false">SUBTOTAL(9,B40:B45)</f>
        <v>0</v>
      </c>
      <c r="C39" s="94" t="n">
        <f aca="false">SUBTOTAL(9,C40:C45)</f>
        <v>126</v>
      </c>
      <c r="D39" s="94" t="n">
        <f aca="false">SUBTOTAL(9,D40:D45)</f>
        <v>0</v>
      </c>
      <c r="E39" s="94" t="n">
        <f aca="false">SUBTOTAL(9,E40:E45)</f>
        <v>126</v>
      </c>
      <c r="F39" s="94" t="n">
        <f aca="false">SUBTOTAL(9,F40:F45)</f>
        <v>0</v>
      </c>
      <c r="G39" s="94" t="n">
        <f aca="false">SUBTOTAL(9,G40:G45)</f>
        <v>126</v>
      </c>
      <c r="H39" s="94" t="n">
        <f aca="false">SUBTOTAL(9,H40:H45)</f>
        <v>0</v>
      </c>
      <c r="I39" s="94" t="n">
        <f aca="false">SUBTOTAL(9,I40:I45)</f>
        <v>126</v>
      </c>
      <c r="J39" s="94" t="n">
        <f aca="false">SUBTOTAL(9,J40:J45)</f>
        <v>0</v>
      </c>
      <c r="K39" s="94" t="n">
        <f aca="false">SUBTOTAL(9,K40:K45)</f>
        <v>116</v>
      </c>
      <c r="L39" s="88" t="str">
        <f aca="false">IF(ISERROR(F39/H39),"x",F39/H39)</f>
        <v>x</v>
      </c>
      <c r="M39" s="88" t="n">
        <f aca="false">IF(ISERROR(G39/I39),"x",G39/I39)</f>
        <v>1</v>
      </c>
      <c r="N39" s="88" t="str">
        <f aca="false">IF(ISERROR(J39/B39),"x",J39/B39)</f>
        <v>x</v>
      </c>
      <c r="O39" s="88" t="n">
        <f aca="false">IF(ISERROR(K39/C39),"x",K39/C39)</f>
        <v>0.920634920634921</v>
      </c>
      <c r="P39" s="88" t="str">
        <f aca="false">IF(ISERROR(J39/H39),"x",J39/H39)</f>
        <v>x</v>
      </c>
      <c r="Q39" s="88" t="n">
        <f aca="false">IF(ISERROR(K39/I39),"x",K39/I39)</f>
        <v>0.920634920634921</v>
      </c>
    </row>
    <row r="40" customFormat="false" ht="15.75" hidden="false" customHeight="false" outlineLevel="0" collapsed="false">
      <c r="A40" s="89" t="s">
        <v>134</v>
      </c>
      <c r="B40" s="90" t="n">
        <v>0</v>
      </c>
      <c r="C40" s="91" t="n">
        <v>0</v>
      </c>
      <c r="D40" s="90" t="n">
        <v>0</v>
      </c>
      <c r="E40" s="91" t="n">
        <v>0</v>
      </c>
      <c r="F40" s="90" t="n">
        <v>0</v>
      </c>
      <c r="G40" s="91" t="n">
        <v>0</v>
      </c>
      <c r="H40" s="90" t="n">
        <v>0</v>
      </c>
      <c r="I40" s="91" t="n">
        <v>0</v>
      </c>
      <c r="J40" s="90" t="n">
        <v>0</v>
      </c>
      <c r="K40" s="91" t="n">
        <v>0</v>
      </c>
      <c r="L40" s="92" t="str">
        <f aca="false">IF(ISERROR(F40/H40),"x",F40/H40)</f>
        <v>x</v>
      </c>
      <c r="M40" s="93" t="str">
        <f aca="false">IF(ISERROR(G40/I40),"x",G40/I40)</f>
        <v>x</v>
      </c>
      <c r="N40" s="92" t="str">
        <f aca="false">IF(ISERROR(J40/B40),"x",J40/B40)</f>
        <v>x</v>
      </c>
      <c r="O40" s="93" t="str">
        <f aca="false">IF(ISERROR(K40/C40),"x",K40/C40)</f>
        <v>x</v>
      </c>
      <c r="P40" s="92" t="str">
        <f aca="false">IF(ISERROR(J40/H40),"x",J40/H40)</f>
        <v>x</v>
      </c>
      <c r="Q40" s="93" t="str">
        <f aca="false">IF(ISERROR(K40/I40),"x",K40/I40)</f>
        <v>x</v>
      </c>
    </row>
    <row r="41" customFormat="false" ht="15.75" hidden="false" customHeight="false" outlineLevel="0" collapsed="false">
      <c r="A41" s="89" t="s">
        <v>143</v>
      </c>
      <c r="B41" s="90" t="n">
        <v>0</v>
      </c>
      <c r="C41" s="91" t="n">
        <v>0</v>
      </c>
      <c r="D41" s="90" t="n">
        <v>0</v>
      </c>
      <c r="E41" s="91" t="n">
        <v>0</v>
      </c>
      <c r="F41" s="90" t="n">
        <v>0</v>
      </c>
      <c r="G41" s="91" t="n">
        <v>0</v>
      </c>
      <c r="H41" s="90" t="n">
        <v>0</v>
      </c>
      <c r="I41" s="91" t="n">
        <v>0</v>
      </c>
      <c r="J41" s="90" t="n">
        <v>0</v>
      </c>
      <c r="K41" s="91" t="n">
        <v>0</v>
      </c>
      <c r="L41" s="92" t="str">
        <f aca="false">IF(ISERROR(F41/H41),"x",F41/H41)</f>
        <v>x</v>
      </c>
      <c r="M41" s="93" t="str">
        <f aca="false">IF(ISERROR(G41/I41),"x",G41/I41)</f>
        <v>x</v>
      </c>
      <c r="N41" s="92" t="str">
        <f aca="false">IF(ISERROR(J41/B41),"x",J41/B41)</f>
        <v>x</v>
      </c>
      <c r="O41" s="93" t="str">
        <f aca="false">IF(ISERROR(K41/C41),"x",K41/C41)</f>
        <v>x</v>
      </c>
      <c r="P41" s="92" t="str">
        <f aca="false">IF(ISERROR(J41/H41),"x",J41/H41)</f>
        <v>x</v>
      </c>
      <c r="Q41" s="93" t="str">
        <f aca="false">IF(ISERROR(K41/I41),"x",K41/I41)</f>
        <v>x</v>
      </c>
    </row>
    <row r="42" customFormat="false" ht="15.75" hidden="false" customHeight="false" outlineLevel="0" collapsed="false">
      <c r="A42" s="89" t="s">
        <v>139</v>
      </c>
      <c r="B42" s="90" t="n">
        <v>0</v>
      </c>
      <c r="C42" s="91" t="n">
        <v>126</v>
      </c>
      <c r="D42" s="90" t="n">
        <v>0</v>
      </c>
      <c r="E42" s="91" t="n">
        <v>126</v>
      </c>
      <c r="F42" s="90" t="n">
        <v>0</v>
      </c>
      <c r="G42" s="91" t="n">
        <v>126</v>
      </c>
      <c r="H42" s="90" t="n">
        <v>0</v>
      </c>
      <c r="I42" s="91" t="n">
        <v>126</v>
      </c>
      <c r="J42" s="90" t="n">
        <v>0</v>
      </c>
      <c r="K42" s="91" t="n">
        <v>116</v>
      </c>
      <c r="L42" s="92" t="str">
        <f aca="false">IF(ISERROR(F42/H42),"x",F42/H42)</f>
        <v>x</v>
      </c>
      <c r="M42" s="93" t="n">
        <f aca="false">IF(ISERROR(G42/I42),"x",G42/I42)</f>
        <v>1</v>
      </c>
      <c r="N42" s="92" t="str">
        <f aca="false">IF(ISERROR(J42/B42),"x",J42/B42)</f>
        <v>x</v>
      </c>
      <c r="O42" s="93" t="n">
        <f aca="false">IF(ISERROR(K42/C42),"x",K42/C42)</f>
        <v>0.920634920634921</v>
      </c>
      <c r="P42" s="92" t="str">
        <f aca="false">IF(ISERROR(J42/H42),"x",J42/H42)</f>
        <v>x</v>
      </c>
      <c r="Q42" s="93" t="n">
        <f aca="false">IF(ISERROR(K42/I42),"x",K42/I42)</f>
        <v>0.920634920634921</v>
      </c>
    </row>
    <row r="43" customFormat="false" ht="15.75" hidden="false" customHeight="false" outlineLevel="0" collapsed="false">
      <c r="A43" s="89" t="s">
        <v>145</v>
      </c>
      <c r="B43" s="90" t="n">
        <v>0</v>
      </c>
      <c r="C43" s="91" t="n">
        <v>0</v>
      </c>
      <c r="D43" s="90" t="n">
        <v>0</v>
      </c>
      <c r="E43" s="91" t="n">
        <v>0</v>
      </c>
      <c r="F43" s="90" t="n">
        <v>0</v>
      </c>
      <c r="G43" s="91" t="n">
        <v>0</v>
      </c>
      <c r="H43" s="90" t="n">
        <v>0</v>
      </c>
      <c r="I43" s="91" t="n">
        <v>0</v>
      </c>
      <c r="J43" s="90" t="n">
        <v>0</v>
      </c>
      <c r="K43" s="91" t="n">
        <v>0</v>
      </c>
      <c r="L43" s="92" t="str">
        <f aca="false">IF(ISERROR(F43/H43),"x",F43/H43)</f>
        <v>x</v>
      </c>
      <c r="M43" s="93" t="str">
        <f aca="false">IF(ISERROR(G43/I43),"x",G43/I43)</f>
        <v>x</v>
      </c>
      <c r="N43" s="92" t="str">
        <f aca="false">IF(ISERROR(J43/B43),"x",J43/B43)</f>
        <v>x</v>
      </c>
      <c r="O43" s="93" t="str">
        <f aca="false">IF(ISERROR(K43/C43),"x",K43/C43)</f>
        <v>x</v>
      </c>
      <c r="P43" s="92" t="str">
        <f aca="false">IF(ISERROR(J43/H43),"x",J43/H43)</f>
        <v>x</v>
      </c>
      <c r="Q43" s="93" t="str">
        <f aca="false">IF(ISERROR(K43/I43),"x",K43/I43)</f>
        <v>x</v>
      </c>
    </row>
    <row r="44" customFormat="false" ht="15.75" hidden="false" customHeight="false" outlineLevel="0" collapsed="false">
      <c r="A44" s="89" t="s">
        <v>132</v>
      </c>
      <c r="B44" s="90" t="n">
        <v>0</v>
      </c>
      <c r="C44" s="91" t="n">
        <v>0</v>
      </c>
      <c r="D44" s="90" t="n">
        <v>0</v>
      </c>
      <c r="E44" s="91" t="n">
        <v>0</v>
      </c>
      <c r="F44" s="90" t="n">
        <v>0</v>
      </c>
      <c r="G44" s="91" t="n">
        <v>0</v>
      </c>
      <c r="H44" s="90" t="n">
        <v>0</v>
      </c>
      <c r="I44" s="91" t="n">
        <v>0</v>
      </c>
      <c r="J44" s="90" t="n">
        <v>0</v>
      </c>
      <c r="K44" s="91" t="n">
        <v>0</v>
      </c>
      <c r="L44" s="92" t="str">
        <f aca="false">IF(ISERROR(F44/H44),"x",F44/H44)</f>
        <v>x</v>
      </c>
      <c r="M44" s="93" t="str">
        <f aca="false">IF(ISERROR(G44/I44),"x",G44/I44)</f>
        <v>x</v>
      </c>
      <c r="N44" s="92" t="str">
        <f aca="false">IF(ISERROR(J44/B44),"x",J44/B44)</f>
        <v>x</v>
      </c>
      <c r="O44" s="93" t="str">
        <f aca="false">IF(ISERROR(K44/C44),"x",K44/C44)</f>
        <v>x</v>
      </c>
      <c r="P44" s="92" t="str">
        <f aca="false">IF(ISERROR(J44/H44),"x",J44/H44)</f>
        <v>x</v>
      </c>
      <c r="Q44" s="93" t="str">
        <f aca="false">IF(ISERROR(K44/I44),"x",K44/I44)</f>
        <v>x</v>
      </c>
    </row>
    <row r="45" customFormat="false" ht="15.75" hidden="false" customHeight="false" outlineLevel="0" collapsed="false">
      <c r="A45" s="89" t="s">
        <v>146</v>
      </c>
      <c r="B45" s="90" t="n">
        <v>0</v>
      </c>
      <c r="C45" s="91" t="n">
        <v>0</v>
      </c>
      <c r="D45" s="90" t="n">
        <v>0</v>
      </c>
      <c r="E45" s="91" t="n">
        <v>0</v>
      </c>
      <c r="F45" s="90" t="n">
        <v>0</v>
      </c>
      <c r="G45" s="91" t="n">
        <v>0</v>
      </c>
      <c r="H45" s="90" t="n">
        <v>0</v>
      </c>
      <c r="I45" s="91" t="n">
        <v>0</v>
      </c>
      <c r="J45" s="90" t="n">
        <v>0</v>
      </c>
      <c r="K45" s="91" t="n">
        <v>0</v>
      </c>
      <c r="L45" s="92" t="str">
        <f aca="false">IF(ISERROR(F45/H45),"x",F45/H45)</f>
        <v>x</v>
      </c>
      <c r="M45" s="93" t="str">
        <f aca="false">IF(ISERROR(G45/I45),"x",G45/I45)</f>
        <v>x</v>
      </c>
      <c r="N45" s="92" t="str">
        <f aca="false">IF(ISERROR(J45/B45),"x",J45/B45)</f>
        <v>x</v>
      </c>
      <c r="O45" s="93" t="str">
        <f aca="false">IF(ISERROR(K45/C45),"x",K45/C45)</f>
        <v>x</v>
      </c>
      <c r="P45" s="92" t="str">
        <f aca="false">IF(ISERROR(J45/H45),"x",J45/H45)</f>
        <v>x</v>
      </c>
      <c r="Q45" s="93" t="str">
        <f aca="false">IF(ISERROR(K45/I45),"x",K45/I45)</f>
        <v>x</v>
      </c>
    </row>
    <row r="46" customFormat="false" ht="15.75" hidden="false" customHeight="false" outlineLevel="0" collapsed="false">
      <c r="A46" s="86" t="s">
        <v>147</v>
      </c>
      <c r="B46" s="94" t="n">
        <f aca="false">SUBTOTAL(9,B47:B53)</f>
        <v>169</v>
      </c>
      <c r="C46" s="94" t="n">
        <f aca="false">SUBTOTAL(9,C47:C53)</f>
        <v>794</v>
      </c>
      <c r="D46" s="94" t="n">
        <f aca="false">SUBTOTAL(9,D47:D53)</f>
        <v>151</v>
      </c>
      <c r="E46" s="94" t="n">
        <f aca="false">SUBTOTAL(9,E47:E53)</f>
        <v>1519</v>
      </c>
      <c r="F46" s="94" t="n">
        <f aca="false">SUBTOTAL(9,F47:F53)</f>
        <v>20</v>
      </c>
      <c r="G46" s="94" t="n">
        <f aca="false">SUBTOTAL(9,G47:G53)</f>
        <v>875</v>
      </c>
      <c r="H46" s="94" t="n">
        <f aca="false">SUBTOTAL(9,H47:H53)</f>
        <v>149</v>
      </c>
      <c r="I46" s="94" t="n">
        <f aca="false">SUBTOTAL(9,I47:I53)</f>
        <v>887</v>
      </c>
      <c r="J46" s="94" t="n">
        <f aca="false">SUBTOTAL(9,J47:J53)</f>
        <v>142</v>
      </c>
      <c r="K46" s="94" t="n">
        <f aca="false">SUBTOTAL(9,K47:K53)</f>
        <v>844</v>
      </c>
      <c r="L46" s="88" t="n">
        <f aca="false">IF(ISERROR(F46/H46),"x",F46/H46)</f>
        <v>0.134228187919463</v>
      </c>
      <c r="M46" s="88" t="n">
        <f aca="false">IF(ISERROR(G46/I46),"x",G46/I46)</f>
        <v>0.986471251409245</v>
      </c>
      <c r="N46" s="88" t="n">
        <f aca="false">IF(ISERROR(J46/B46),"x",J46/B46)</f>
        <v>0.840236686390533</v>
      </c>
      <c r="O46" s="88" t="n">
        <f aca="false">IF(ISERROR(K46/C46),"x",K46/C46)</f>
        <v>1.06297229219144</v>
      </c>
      <c r="P46" s="88" t="n">
        <f aca="false">IF(ISERROR(J46/H46),"x",J46/H46)</f>
        <v>0.953020134228188</v>
      </c>
      <c r="Q46" s="88" t="n">
        <f aca="false">IF(ISERROR(K46/I46),"x",K46/I46)</f>
        <v>0.95152198421646</v>
      </c>
    </row>
    <row r="47" customFormat="false" ht="15.75" hidden="false" customHeight="false" outlineLevel="0" collapsed="false">
      <c r="A47" s="89" t="s">
        <v>143</v>
      </c>
      <c r="B47" s="90" t="n">
        <v>45</v>
      </c>
      <c r="C47" s="91" t="n">
        <v>150</v>
      </c>
      <c r="D47" s="90" t="n">
        <v>45</v>
      </c>
      <c r="E47" s="91" t="n">
        <v>522</v>
      </c>
      <c r="F47" s="90" t="n">
        <v>0</v>
      </c>
      <c r="G47" s="91" t="n">
        <v>444</v>
      </c>
      <c r="H47" s="90" t="n">
        <v>45</v>
      </c>
      <c r="I47" s="91" t="n">
        <v>178</v>
      </c>
      <c r="J47" s="90" t="n">
        <v>45</v>
      </c>
      <c r="K47" s="91" t="n">
        <v>171</v>
      </c>
      <c r="L47" s="92" t="n">
        <f aca="false">IF(ISERROR(F47/H47),"x",F47/H47)</f>
        <v>0</v>
      </c>
      <c r="M47" s="93" t="n">
        <f aca="false">IF(ISERROR(G47/I47),"x",G47/I47)</f>
        <v>2.49438202247191</v>
      </c>
      <c r="N47" s="92" t="n">
        <f aca="false">IF(ISERROR(J47/B47),"x",J47/B47)</f>
        <v>1</v>
      </c>
      <c r="O47" s="93" t="n">
        <f aca="false">IF(ISERROR(K47/C47),"x",K47/C47)</f>
        <v>1.14</v>
      </c>
      <c r="P47" s="92" t="n">
        <f aca="false">IF(ISERROR(J47/H47),"x",J47/H47)</f>
        <v>1</v>
      </c>
      <c r="Q47" s="93" t="n">
        <f aca="false">IF(ISERROR(K47/I47),"x",K47/I47)</f>
        <v>0.960674157303371</v>
      </c>
    </row>
    <row r="48" customFormat="false" ht="15.75" hidden="false" customHeight="false" outlineLevel="0" collapsed="false">
      <c r="A48" s="89" t="s">
        <v>148</v>
      </c>
      <c r="B48" s="90" t="n">
        <v>22</v>
      </c>
      <c r="C48" s="91" t="n">
        <v>160</v>
      </c>
      <c r="D48" s="90" t="n">
        <v>20</v>
      </c>
      <c r="E48" s="91" t="n">
        <v>201</v>
      </c>
      <c r="F48" s="90" t="n">
        <v>20</v>
      </c>
      <c r="G48" s="91" t="n">
        <v>79</v>
      </c>
      <c r="H48" s="90" t="n">
        <v>20</v>
      </c>
      <c r="I48" s="91" t="n">
        <v>173</v>
      </c>
      <c r="J48" s="90" t="n">
        <v>18</v>
      </c>
      <c r="K48" s="91" t="n">
        <v>141</v>
      </c>
      <c r="L48" s="92" t="n">
        <f aca="false">IF(ISERROR(F48/H48),"x",F48/H48)</f>
        <v>1</v>
      </c>
      <c r="M48" s="93" t="n">
        <f aca="false">IF(ISERROR(G48/I48),"x",G48/I48)</f>
        <v>0.456647398843931</v>
      </c>
      <c r="N48" s="92" t="n">
        <f aca="false">IF(ISERROR(J48/B48),"x",J48/B48)</f>
        <v>0.818181818181818</v>
      </c>
      <c r="O48" s="93" t="n">
        <f aca="false">IF(ISERROR(K48/C48),"x",K48/C48)</f>
        <v>0.88125</v>
      </c>
      <c r="P48" s="92" t="n">
        <f aca="false">IF(ISERROR(J48/H48),"x",J48/H48)</f>
        <v>0.9</v>
      </c>
      <c r="Q48" s="93" t="n">
        <f aca="false">IF(ISERROR(K48/I48),"x",K48/I48)</f>
        <v>0.815028901734104</v>
      </c>
    </row>
    <row r="49" customFormat="false" ht="15.75" hidden="false" customHeight="false" outlineLevel="0" collapsed="false">
      <c r="A49" s="89" t="s">
        <v>129</v>
      </c>
      <c r="B49" s="90" t="n">
        <v>0</v>
      </c>
      <c r="C49" s="91" t="n">
        <v>79</v>
      </c>
      <c r="D49" s="90" t="n">
        <v>0</v>
      </c>
      <c r="E49" s="91" t="n">
        <v>79</v>
      </c>
      <c r="F49" s="90" t="n">
        <v>0</v>
      </c>
      <c r="G49" s="91" t="n">
        <v>0</v>
      </c>
      <c r="H49" s="90" t="n">
        <v>0</v>
      </c>
      <c r="I49" s="91" t="n">
        <v>79</v>
      </c>
      <c r="J49" s="90" t="n">
        <v>0</v>
      </c>
      <c r="K49" s="91" t="n">
        <v>79</v>
      </c>
      <c r="L49" s="92" t="str">
        <f aca="false">IF(ISERROR(F49/H49),"x",F49/H49)</f>
        <v>x</v>
      </c>
      <c r="M49" s="93" t="n">
        <f aca="false">IF(ISERROR(G49/I49),"x",G49/I49)</f>
        <v>0</v>
      </c>
      <c r="N49" s="92" t="str">
        <f aca="false">IF(ISERROR(J49/B49),"x",J49/B49)</f>
        <v>x</v>
      </c>
      <c r="O49" s="93" t="n">
        <f aca="false">IF(ISERROR(K49/C49),"x",K49/C49)</f>
        <v>1</v>
      </c>
      <c r="P49" s="92" t="str">
        <f aca="false">IF(ISERROR(J49/H49),"x",J49/H49)</f>
        <v>x</v>
      </c>
      <c r="Q49" s="93" t="n">
        <f aca="false">IF(ISERROR(K49/I49),"x",K49/I49)</f>
        <v>1</v>
      </c>
    </row>
    <row r="50" customFormat="false" ht="15.75" hidden="false" customHeight="false" outlineLevel="0" collapsed="false">
      <c r="A50" s="89" t="s">
        <v>149</v>
      </c>
      <c r="B50" s="90" t="n">
        <v>0</v>
      </c>
      <c r="C50" s="91" t="n">
        <v>50</v>
      </c>
      <c r="D50" s="90" t="n">
        <v>0</v>
      </c>
      <c r="E50" s="91" t="n">
        <v>83</v>
      </c>
      <c r="F50" s="90" t="n">
        <v>0</v>
      </c>
      <c r="G50" s="91" t="n">
        <v>0</v>
      </c>
      <c r="H50" s="90" t="n">
        <v>0</v>
      </c>
      <c r="I50" s="91" t="n">
        <v>83</v>
      </c>
      <c r="J50" s="90" t="n">
        <v>0</v>
      </c>
      <c r="K50" s="91" t="n">
        <v>83</v>
      </c>
      <c r="L50" s="92" t="str">
        <f aca="false">IF(ISERROR(F50/H50),"x",F50/H50)</f>
        <v>x</v>
      </c>
      <c r="M50" s="93" t="n">
        <f aca="false">IF(ISERROR(G50/I50),"x",G50/I50)</f>
        <v>0</v>
      </c>
      <c r="N50" s="92" t="str">
        <f aca="false">IF(ISERROR(J50/B50),"x",J50/B50)</f>
        <v>x</v>
      </c>
      <c r="O50" s="93" t="n">
        <f aca="false">IF(ISERROR(K50/C50),"x",K50/C50)</f>
        <v>1.66</v>
      </c>
      <c r="P50" s="92" t="str">
        <f aca="false">IF(ISERROR(J50/H50),"x",J50/H50)</f>
        <v>x</v>
      </c>
      <c r="Q50" s="93" t="n">
        <f aca="false">IF(ISERROR(K50/I50),"x",K50/I50)</f>
        <v>1</v>
      </c>
    </row>
    <row r="51" customFormat="false" ht="15.75" hidden="false" customHeight="false" outlineLevel="0" collapsed="false">
      <c r="A51" s="89" t="s">
        <v>150</v>
      </c>
      <c r="B51" s="90" t="n">
        <v>0</v>
      </c>
      <c r="C51" s="91" t="n">
        <v>0</v>
      </c>
      <c r="D51" s="90" t="n">
        <v>0</v>
      </c>
      <c r="E51" s="91" t="n">
        <v>0</v>
      </c>
      <c r="F51" s="90" t="n">
        <v>0</v>
      </c>
      <c r="G51" s="91" t="n">
        <v>0</v>
      </c>
      <c r="H51" s="90" t="n">
        <v>0</v>
      </c>
      <c r="I51" s="91" t="n">
        <v>0</v>
      </c>
      <c r="J51" s="90" t="n">
        <v>0</v>
      </c>
      <c r="K51" s="91" t="n">
        <v>0</v>
      </c>
      <c r="L51" s="92" t="str">
        <f aca="false">IF(ISERROR(F51/H51),"x",F51/H51)</f>
        <v>x</v>
      </c>
      <c r="M51" s="93" t="str">
        <f aca="false">IF(ISERROR(G51/I51),"x",G51/I51)</f>
        <v>x</v>
      </c>
      <c r="N51" s="92" t="str">
        <f aca="false">IF(ISERROR(J51/B51),"x",J51/B51)</f>
        <v>x</v>
      </c>
      <c r="O51" s="93" t="str">
        <f aca="false">IF(ISERROR(K51/C51),"x",K51/C51)</f>
        <v>x</v>
      </c>
      <c r="P51" s="92" t="str">
        <f aca="false">IF(ISERROR(J51/H51),"x",J51/H51)</f>
        <v>x</v>
      </c>
      <c r="Q51" s="93" t="str">
        <f aca="false">IF(ISERROR(K51/I51),"x",K51/I51)</f>
        <v>x</v>
      </c>
    </row>
    <row r="52" customFormat="false" ht="15.75" hidden="false" customHeight="false" outlineLevel="0" collapsed="false">
      <c r="A52" s="89" t="s">
        <v>151</v>
      </c>
      <c r="B52" s="90" t="n">
        <v>0</v>
      </c>
      <c r="C52" s="91" t="n">
        <v>90</v>
      </c>
      <c r="D52" s="90" t="n">
        <v>0</v>
      </c>
      <c r="E52" s="91" t="n">
        <v>105</v>
      </c>
      <c r="F52" s="90" t="n">
        <v>0</v>
      </c>
      <c r="G52" s="91" t="n">
        <v>31</v>
      </c>
      <c r="H52" s="90" t="n">
        <v>0</v>
      </c>
      <c r="I52" s="91" t="n">
        <v>75</v>
      </c>
      <c r="J52" s="90" t="n">
        <v>0</v>
      </c>
      <c r="K52" s="91" t="n">
        <v>72</v>
      </c>
      <c r="L52" s="92" t="str">
        <f aca="false">IF(ISERROR(F52/H52),"x",F52/H52)</f>
        <v>x</v>
      </c>
      <c r="M52" s="93" t="n">
        <f aca="false">IF(ISERROR(G52/I52),"x",G52/I52)</f>
        <v>0.413333333333333</v>
      </c>
      <c r="N52" s="92" t="str">
        <f aca="false">IF(ISERROR(J52/B52),"x",J52/B52)</f>
        <v>x</v>
      </c>
      <c r="O52" s="93" t="n">
        <f aca="false">IF(ISERROR(K52/C52),"x",K52/C52)</f>
        <v>0.8</v>
      </c>
      <c r="P52" s="92" t="str">
        <f aca="false">IF(ISERROR(J52/H52),"x",J52/H52)</f>
        <v>x</v>
      </c>
      <c r="Q52" s="93" t="n">
        <f aca="false">IF(ISERROR(K52/I52),"x",K52/I52)</f>
        <v>0.96</v>
      </c>
    </row>
    <row r="53" customFormat="false" ht="15.75" hidden="false" customHeight="false" outlineLevel="0" collapsed="false">
      <c r="A53" s="89" t="s">
        <v>132</v>
      </c>
      <c r="B53" s="90" t="n">
        <v>102</v>
      </c>
      <c r="C53" s="91" t="n">
        <v>265</v>
      </c>
      <c r="D53" s="90" t="n">
        <v>86</v>
      </c>
      <c r="E53" s="91" t="n">
        <v>529</v>
      </c>
      <c r="F53" s="90" t="n">
        <v>0</v>
      </c>
      <c r="G53" s="91" t="n">
        <v>321</v>
      </c>
      <c r="H53" s="90" t="n">
        <v>84</v>
      </c>
      <c r="I53" s="91" t="n">
        <v>299</v>
      </c>
      <c r="J53" s="90" t="n">
        <v>79</v>
      </c>
      <c r="K53" s="91" t="n">
        <v>298</v>
      </c>
      <c r="L53" s="92" t="n">
        <f aca="false">IF(ISERROR(F53/H53),"x",F53/H53)</f>
        <v>0</v>
      </c>
      <c r="M53" s="93" t="n">
        <f aca="false">IF(ISERROR(G53/I53),"x",G53/I53)</f>
        <v>1.07357859531773</v>
      </c>
      <c r="N53" s="92" t="n">
        <f aca="false">IF(ISERROR(J53/B53),"x",J53/B53)</f>
        <v>0.774509803921569</v>
      </c>
      <c r="O53" s="93" t="n">
        <f aca="false">IF(ISERROR(K53/C53),"x",K53/C53)</f>
        <v>1.12452830188679</v>
      </c>
      <c r="P53" s="92" t="n">
        <f aca="false">IF(ISERROR(J53/H53),"x",J53/H53)</f>
        <v>0.940476190476191</v>
      </c>
      <c r="Q53" s="93" t="n">
        <f aca="false">IF(ISERROR(K53/I53),"x",K53/I53)</f>
        <v>0.996655518394649</v>
      </c>
    </row>
    <row r="54" customFormat="false" ht="15.75" hidden="false" customHeight="false" outlineLevel="0" collapsed="false">
      <c r="A54" s="86" t="s">
        <v>152</v>
      </c>
      <c r="B54" s="94" t="n">
        <f aca="false">SUBTOTAL(9,B55:B59)</f>
        <v>65</v>
      </c>
      <c r="C54" s="94" t="n">
        <f aca="false">SUBTOTAL(9,C55:C59)</f>
        <v>250</v>
      </c>
      <c r="D54" s="94" t="n">
        <f aca="false">SUBTOTAL(9,D55:D59)</f>
        <v>34</v>
      </c>
      <c r="E54" s="94" t="n">
        <f aca="false">SUBTOTAL(9,E55:E59)</f>
        <v>803</v>
      </c>
      <c r="F54" s="94" t="n">
        <f aca="false">SUBTOTAL(9,F55:F59)</f>
        <v>32</v>
      </c>
      <c r="G54" s="94" t="n">
        <f aca="false">SUBTOTAL(9,G55:G59)</f>
        <v>672</v>
      </c>
      <c r="H54" s="94" t="n">
        <f aca="false">SUBTOTAL(9,H55:H59)</f>
        <v>32</v>
      </c>
      <c r="I54" s="94" t="n">
        <f aca="false">SUBTOTAL(9,I55:I59)</f>
        <v>268</v>
      </c>
      <c r="J54" s="94" t="n">
        <f aca="false">SUBTOTAL(9,J55:J59)</f>
        <v>32</v>
      </c>
      <c r="K54" s="94" t="n">
        <f aca="false">SUBTOTAL(9,K55:K59)</f>
        <v>259</v>
      </c>
      <c r="L54" s="88" t="n">
        <f aca="false">IF(ISERROR(F54/H54),"x",F54/H54)</f>
        <v>1</v>
      </c>
      <c r="M54" s="88" t="n">
        <f aca="false">IF(ISERROR(G54/I54),"x",G54/I54)</f>
        <v>2.50746268656716</v>
      </c>
      <c r="N54" s="88" t="n">
        <f aca="false">IF(ISERROR(J54/B54),"x",J54/B54)</f>
        <v>0.492307692307692</v>
      </c>
      <c r="O54" s="88" t="n">
        <f aca="false">IF(ISERROR(K54/C54),"x",K54/C54)</f>
        <v>1.036</v>
      </c>
      <c r="P54" s="88" t="n">
        <f aca="false">IF(ISERROR(J54/H54),"x",J54/H54)</f>
        <v>1</v>
      </c>
      <c r="Q54" s="88" t="n">
        <f aca="false">IF(ISERROR(K54/I54),"x",K54/I54)</f>
        <v>0.966417910447761</v>
      </c>
    </row>
    <row r="55" customFormat="false" ht="15.75" hidden="false" customHeight="false" outlineLevel="0" collapsed="false">
      <c r="A55" s="89" t="s">
        <v>153</v>
      </c>
      <c r="B55" s="90" t="n">
        <v>15</v>
      </c>
      <c r="C55" s="91" t="n">
        <v>0</v>
      </c>
      <c r="D55" s="90" t="n">
        <v>6</v>
      </c>
      <c r="E55" s="91" t="n">
        <v>0</v>
      </c>
      <c r="F55" s="90" t="n">
        <v>4</v>
      </c>
      <c r="G55" s="91" t="n">
        <v>0</v>
      </c>
      <c r="H55" s="90" t="n">
        <v>4</v>
      </c>
      <c r="I55" s="91" t="n">
        <v>0</v>
      </c>
      <c r="J55" s="90" t="n">
        <v>4</v>
      </c>
      <c r="K55" s="91" t="n">
        <v>0</v>
      </c>
      <c r="L55" s="92" t="n">
        <f aca="false">IF(ISERROR(F55/H55),"x",F55/H55)</f>
        <v>1</v>
      </c>
      <c r="M55" s="93" t="str">
        <f aca="false">IF(ISERROR(G55/I55),"x",G55/I55)</f>
        <v>x</v>
      </c>
      <c r="N55" s="92" t="n">
        <f aca="false">IF(ISERROR(J55/B55),"x",J55/B55)</f>
        <v>0.266666666666667</v>
      </c>
      <c r="O55" s="93" t="str">
        <f aca="false">IF(ISERROR(K55/C55),"x",K55/C55)</f>
        <v>x</v>
      </c>
      <c r="P55" s="92" t="n">
        <f aca="false">IF(ISERROR(J55/H55),"x",J55/H55)</f>
        <v>1</v>
      </c>
      <c r="Q55" s="93" t="str">
        <f aca="false">IF(ISERROR(K55/I55),"x",K55/I55)</f>
        <v>x</v>
      </c>
    </row>
    <row r="56" customFormat="false" ht="15.75" hidden="false" customHeight="false" outlineLevel="0" collapsed="false">
      <c r="A56" s="89" t="s">
        <v>154</v>
      </c>
      <c r="B56" s="90" t="n">
        <v>0</v>
      </c>
      <c r="C56" s="91" t="n">
        <v>0</v>
      </c>
      <c r="D56" s="90" t="n">
        <v>0</v>
      </c>
      <c r="E56" s="91" t="n">
        <v>0</v>
      </c>
      <c r="F56" s="90" t="n">
        <v>0</v>
      </c>
      <c r="G56" s="91" t="n">
        <v>0</v>
      </c>
      <c r="H56" s="90" t="n">
        <v>0</v>
      </c>
      <c r="I56" s="91" t="n">
        <v>0</v>
      </c>
      <c r="J56" s="90" t="n">
        <v>0</v>
      </c>
      <c r="K56" s="91" t="n">
        <v>0</v>
      </c>
      <c r="L56" s="92" t="str">
        <f aca="false">IF(ISERROR(F56/H56),"x",F56/H56)</f>
        <v>x</v>
      </c>
      <c r="M56" s="93" t="str">
        <f aca="false">IF(ISERROR(G56/I56),"x",G56/I56)</f>
        <v>x</v>
      </c>
      <c r="N56" s="92" t="str">
        <f aca="false">IF(ISERROR(J56/B56),"x",J56/B56)</f>
        <v>x</v>
      </c>
      <c r="O56" s="93" t="str">
        <f aca="false">IF(ISERROR(K56/C56),"x",K56/C56)</f>
        <v>x</v>
      </c>
      <c r="P56" s="92" t="str">
        <f aca="false">IF(ISERROR(J56/H56),"x",J56/H56)</f>
        <v>x</v>
      </c>
      <c r="Q56" s="93" t="str">
        <f aca="false">IF(ISERROR(K56/I56),"x",K56/I56)</f>
        <v>x</v>
      </c>
    </row>
    <row r="57" customFormat="false" ht="15.75" hidden="false" customHeight="false" outlineLevel="0" collapsed="false">
      <c r="A57" s="89" t="s">
        <v>129</v>
      </c>
      <c r="B57" s="90" t="n">
        <v>0</v>
      </c>
      <c r="C57" s="91" t="n">
        <v>0</v>
      </c>
      <c r="D57" s="90" t="n">
        <v>0</v>
      </c>
      <c r="E57" s="91" t="n">
        <v>0</v>
      </c>
      <c r="F57" s="90" t="n">
        <v>0</v>
      </c>
      <c r="G57" s="91" t="n">
        <v>0</v>
      </c>
      <c r="H57" s="90" t="n">
        <v>0</v>
      </c>
      <c r="I57" s="91" t="n">
        <v>0</v>
      </c>
      <c r="J57" s="90" t="n">
        <v>0</v>
      </c>
      <c r="K57" s="91" t="n">
        <v>0</v>
      </c>
      <c r="L57" s="92" t="str">
        <f aca="false">IF(ISERROR(F57/H57),"x",F57/H57)</f>
        <v>x</v>
      </c>
      <c r="M57" s="93" t="str">
        <f aca="false">IF(ISERROR(G57/I57),"x",G57/I57)</f>
        <v>x</v>
      </c>
      <c r="N57" s="92" t="str">
        <f aca="false">IF(ISERROR(J57/B57),"x",J57/B57)</f>
        <v>x</v>
      </c>
      <c r="O57" s="93" t="str">
        <f aca="false">IF(ISERROR(K57/C57),"x",K57/C57)</f>
        <v>x</v>
      </c>
      <c r="P57" s="92" t="str">
        <f aca="false">IF(ISERROR(J57/H57),"x",J57/H57)</f>
        <v>x</v>
      </c>
      <c r="Q57" s="93" t="str">
        <f aca="false">IF(ISERROR(K57/I57),"x",K57/I57)</f>
        <v>x</v>
      </c>
    </row>
    <row r="58" customFormat="false" ht="15.75" hidden="false" customHeight="false" outlineLevel="0" collapsed="false">
      <c r="A58" s="89" t="s">
        <v>139</v>
      </c>
      <c r="B58" s="90" t="n">
        <v>0</v>
      </c>
      <c r="C58" s="91" t="n">
        <v>0</v>
      </c>
      <c r="D58" s="90" t="n">
        <v>0</v>
      </c>
      <c r="E58" s="91" t="n">
        <v>0</v>
      </c>
      <c r="F58" s="90" t="n">
        <v>0</v>
      </c>
      <c r="G58" s="91" t="n">
        <v>0</v>
      </c>
      <c r="H58" s="90" t="n">
        <v>0</v>
      </c>
      <c r="I58" s="91" t="n">
        <v>0</v>
      </c>
      <c r="J58" s="90" t="n">
        <v>0</v>
      </c>
      <c r="K58" s="91" t="n">
        <v>0</v>
      </c>
      <c r="L58" s="92" t="str">
        <f aca="false">IF(ISERROR(F58/H58),"x",F58/H58)</f>
        <v>x</v>
      </c>
      <c r="M58" s="93" t="str">
        <f aca="false">IF(ISERROR(G58/I58),"x",G58/I58)</f>
        <v>x</v>
      </c>
      <c r="N58" s="92" t="str">
        <f aca="false">IF(ISERROR(J58/B58),"x",J58/B58)</f>
        <v>x</v>
      </c>
      <c r="O58" s="93" t="str">
        <f aca="false">IF(ISERROR(K58/C58),"x",K58/C58)</f>
        <v>x</v>
      </c>
      <c r="P58" s="92" t="str">
        <f aca="false">IF(ISERROR(J58/H58),"x",J58/H58)</f>
        <v>x</v>
      </c>
      <c r="Q58" s="93" t="str">
        <f aca="false">IF(ISERROR(K58/I58),"x",K58/I58)</f>
        <v>x</v>
      </c>
    </row>
    <row r="59" customFormat="false" ht="15.75" hidden="false" customHeight="false" outlineLevel="0" collapsed="false">
      <c r="A59" s="89" t="s">
        <v>132</v>
      </c>
      <c r="B59" s="90" t="n">
        <v>50</v>
      </c>
      <c r="C59" s="91" t="n">
        <v>250</v>
      </c>
      <c r="D59" s="90" t="n">
        <v>28</v>
      </c>
      <c r="E59" s="91" t="n">
        <v>803</v>
      </c>
      <c r="F59" s="90" t="n">
        <v>28</v>
      </c>
      <c r="G59" s="91" t="n">
        <v>672</v>
      </c>
      <c r="H59" s="90" t="n">
        <v>28</v>
      </c>
      <c r="I59" s="91" t="n">
        <v>268</v>
      </c>
      <c r="J59" s="90" t="n">
        <v>28</v>
      </c>
      <c r="K59" s="91" t="n">
        <v>259</v>
      </c>
      <c r="L59" s="92" t="n">
        <f aca="false">IF(ISERROR(F59/H59),"x",F59/H59)</f>
        <v>1</v>
      </c>
      <c r="M59" s="93" t="n">
        <f aca="false">IF(ISERROR(G59/I59),"x",G59/I59)</f>
        <v>2.50746268656716</v>
      </c>
      <c r="N59" s="92" t="n">
        <f aca="false">IF(ISERROR(J59/B59),"x",J59/B59)</f>
        <v>0.56</v>
      </c>
      <c r="O59" s="93" t="n">
        <f aca="false">IF(ISERROR(K59/C59),"x",K59/C59)</f>
        <v>1.036</v>
      </c>
      <c r="P59" s="92" t="n">
        <f aca="false">IF(ISERROR(J59/H59),"x",J59/H59)</f>
        <v>1</v>
      </c>
      <c r="Q59" s="93" t="n">
        <f aca="false">IF(ISERROR(K59/I59),"x",K59/I59)</f>
        <v>0.966417910447761</v>
      </c>
    </row>
    <row r="60" customFormat="false" ht="15.75" hidden="false" customHeight="false" outlineLevel="0" collapsed="false">
      <c r="A60" s="86" t="s">
        <v>19</v>
      </c>
      <c r="B60" s="94" t="n">
        <f aca="false">SUBTOTAL(9,B61:B67)</f>
        <v>2343</v>
      </c>
      <c r="C60" s="94" t="n">
        <f aca="false">SUBTOTAL(9,C61:C67)</f>
        <v>300</v>
      </c>
      <c r="D60" s="94" t="n">
        <f aca="false">SUBTOTAL(9,D61:D67)</f>
        <v>2428</v>
      </c>
      <c r="E60" s="94" t="n">
        <f aca="false">SUBTOTAL(9,E61:E67)</f>
        <v>470</v>
      </c>
      <c r="F60" s="94" t="n">
        <f aca="false">SUBTOTAL(9,F61:F67)</f>
        <v>2428</v>
      </c>
      <c r="G60" s="94" t="n">
        <f aca="false">SUBTOTAL(9,G61:G67)</f>
        <v>470</v>
      </c>
      <c r="H60" s="94" t="n">
        <f aca="false">SUBTOTAL(9,H61:H67)</f>
        <v>2009</v>
      </c>
      <c r="I60" s="94" t="n">
        <f aca="false">SUBTOTAL(9,I61:I67)</f>
        <v>258</v>
      </c>
      <c r="J60" s="94" t="n">
        <f aca="false">SUBTOTAL(9,J61:J67)</f>
        <v>1939</v>
      </c>
      <c r="K60" s="94" t="n">
        <f aca="false">SUBTOTAL(9,K61:K67)</f>
        <v>256</v>
      </c>
      <c r="L60" s="88" t="n">
        <f aca="false">IF(ISERROR(F60/H60),"x",F60/H60)</f>
        <v>1.20856147336984</v>
      </c>
      <c r="M60" s="88" t="n">
        <f aca="false">IF(ISERROR(G60/I60),"x",G60/I60)</f>
        <v>1.82170542635659</v>
      </c>
      <c r="N60" s="88" t="n">
        <f aca="false">IF(ISERROR(J60/B60),"x",J60/B60)</f>
        <v>0.827571489543321</v>
      </c>
      <c r="O60" s="88" t="n">
        <f aca="false">IF(ISERROR(K60/C60),"x",K60/C60)</f>
        <v>0.853333333333333</v>
      </c>
      <c r="P60" s="88" t="n">
        <f aca="false">IF(ISERROR(J60/H60),"x",J60/H60)</f>
        <v>0.965156794425087</v>
      </c>
      <c r="Q60" s="88" t="n">
        <f aca="false">IF(ISERROR(K60/I60),"x",K60/I60)</f>
        <v>0.992248062015504</v>
      </c>
    </row>
    <row r="61" customFormat="false" ht="15.75" hidden="false" customHeight="false" outlineLevel="0" collapsed="false">
      <c r="A61" s="89" t="s">
        <v>155</v>
      </c>
      <c r="B61" s="90" t="n">
        <v>0</v>
      </c>
      <c r="C61" s="91" t="n">
        <v>0</v>
      </c>
      <c r="D61" s="90" t="n">
        <v>151</v>
      </c>
      <c r="E61" s="91" t="n">
        <v>0</v>
      </c>
      <c r="F61" s="90" t="n">
        <v>151</v>
      </c>
      <c r="G61" s="91" t="n">
        <v>0</v>
      </c>
      <c r="H61" s="90" t="n">
        <v>132</v>
      </c>
      <c r="I61" s="91" t="n">
        <v>0</v>
      </c>
      <c r="J61" s="90" t="n">
        <v>128</v>
      </c>
      <c r="K61" s="91" t="n">
        <v>0</v>
      </c>
      <c r="L61" s="92" t="n">
        <f aca="false">IF(ISERROR(F61/H61),"x",F61/H61)</f>
        <v>1.14393939393939</v>
      </c>
      <c r="M61" s="93" t="str">
        <f aca="false">IF(ISERROR(G61/I61),"x",G61/I61)</f>
        <v>x</v>
      </c>
      <c r="N61" s="92" t="str">
        <f aca="false">IF(ISERROR(J61/B61),"x",J61/B61)</f>
        <v>x</v>
      </c>
      <c r="O61" s="93" t="str">
        <f aca="false">IF(ISERROR(K61/C61),"x",K61/C61)</f>
        <v>x</v>
      </c>
      <c r="P61" s="92" t="n">
        <f aca="false">IF(ISERROR(J61/H61),"x",J61/H61)</f>
        <v>0.96969696969697</v>
      </c>
      <c r="Q61" s="93" t="str">
        <f aca="false">IF(ISERROR(K61/I61),"x",K61/I61)</f>
        <v>x</v>
      </c>
    </row>
    <row r="62" customFormat="false" ht="15.75" hidden="false" customHeight="false" outlineLevel="0" collapsed="false">
      <c r="A62" s="89" t="s">
        <v>156</v>
      </c>
      <c r="B62" s="90" t="n">
        <v>0</v>
      </c>
      <c r="C62" s="91" t="n">
        <v>0</v>
      </c>
      <c r="D62" s="90" t="n">
        <v>246</v>
      </c>
      <c r="E62" s="91" t="n">
        <v>0</v>
      </c>
      <c r="F62" s="90" t="n">
        <v>246</v>
      </c>
      <c r="G62" s="91" t="n">
        <v>0</v>
      </c>
      <c r="H62" s="90" t="n">
        <v>240</v>
      </c>
      <c r="I62" s="91" t="n">
        <v>0</v>
      </c>
      <c r="J62" s="90" t="n">
        <v>217</v>
      </c>
      <c r="K62" s="91" t="n">
        <v>0</v>
      </c>
      <c r="L62" s="92" t="n">
        <f aca="false">IF(ISERROR(F62/H62),"x",F62/H62)</f>
        <v>1.025</v>
      </c>
      <c r="M62" s="93" t="str">
        <f aca="false">IF(ISERROR(G62/I62),"x",G62/I62)</f>
        <v>x</v>
      </c>
      <c r="N62" s="92" t="str">
        <f aca="false">IF(ISERROR(J62/B62),"x",J62/B62)</f>
        <v>x</v>
      </c>
      <c r="O62" s="93" t="str">
        <f aca="false">IF(ISERROR(K62/C62),"x",K62/C62)</f>
        <v>x</v>
      </c>
      <c r="P62" s="92" t="n">
        <f aca="false">IF(ISERROR(J62/H62),"x",J62/H62)</f>
        <v>0.904166666666667</v>
      </c>
      <c r="Q62" s="93" t="str">
        <f aca="false">IF(ISERROR(K62/I62),"x",K62/I62)</f>
        <v>x</v>
      </c>
    </row>
    <row r="63" customFormat="false" ht="15.75" hidden="false" customHeight="false" outlineLevel="0" collapsed="false">
      <c r="A63" s="89" t="s">
        <v>157</v>
      </c>
      <c r="B63" s="90" t="n">
        <v>600</v>
      </c>
      <c r="C63" s="91" t="n">
        <v>300</v>
      </c>
      <c r="D63" s="90" t="n">
        <v>642</v>
      </c>
      <c r="E63" s="91" t="n">
        <v>470</v>
      </c>
      <c r="F63" s="90" t="n">
        <v>642</v>
      </c>
      <c r="G63" s="91" t="n">
        <v>470</v>
      </c>
      <c r="H63" s="90" t="n">
        <v>416</v>
      </c>
      <c r="I63" s="91" t="n">
        <v>258</v>
      </c>
      <c r="J63" s="90" t="n">
        <v>412</v>
      </c>
      <c r="K63" s="91" t="n">
        <v>256</v>
      </c>
      <c r="L63" s="92" t="n">
        <f aca="false">IF(ISERROR(F63/H63),"x",F63/H63)</f>
        <v>1.54326923076923</v>
      </c>
      <c r="M63" s="93" t="n">
        <f aca="false">IF(ISERROR(G63/I63),"x",G63/I63)</f>
        <v>1.82170542635659</v>
      </c>
      <c r="N63" s="92" t="n">
        <f aca="false">IF(ISERROR(J63/B63),"x",J63/B63)</f>
        <v>0.686666666666667</v>
      </c>
      <c r="O63" s="93" t="n">
        <f aca="false">IF(ISERROR(K63/C63),"x",K63/C63)</f>
        <v>0.853333333333333</v>
      </c>
      <c r="P63" s="92" t="n">
        <f aca="false">IF(ISERROR(J63/H63),"x",J63/H63)</f>
        <v>0.990384615384615</v>
      </c>
      <c r="Q63" s="93" t="n">
        <f aca="false">IF(ISERROR(K63/I63),"x",K63/I63)</f>
        <v>0.992248062015504</v>
      </c>
    </row>
    <row r="64" customFormat="false" ht="15.75" hidden="false" customHeight="false" outlineLevel="0" collapsed="false">
      <c r="A64" s="89" t="s">
        <v>158</v>
      </c>
      <c r="B64" s="90" t="n">
        <v>740</v>
      </c>
      <c r="C64" s="91" t="n">
        <v>0</v>
      </c>
      <c r="D64" s="90" t="n">
        <v>648</v>
      </c>
      <c r="E64" s="91" t="n">
        <v>0</v>
      </c>
      <c r="F64" s="90" t="n">
        <v>648</v>
      </c>
      <c r="G64" s="91" t="n">
        <v>0</v>
      </c>
      <c r="H64" s="90" t="n">
        <v>540</v>
      </c>
      <c r="I64" s="91" t="n">
        <v>0</v>
      </c>
      <c r="J64" s="90" t="n">
        <v>534</v>
      </c>
      <c r="K64" s="91" t="n">
        <v>0</v>
      </c>
      <c r="L64" s="92" t="n">
        <f aca="false">IF(ISERROR(F64/H64),"x",F64/H64)</f>
        <v>1.2</v>
      </c>
      <c r="M64" s="93" t="str">
        <f aca="false">IF(ISERROR(G64/I64),"x",G64/I64)</f>
        <v>x</v>
      </c>
      <c r="N64" s="92" t="n">
        <f aca="false">IF(ISERROR(J64/B64),"x",J64/B64)</f>
        <v>0.721621621621622</v>
      </c>
      <c r="O64" s="93" t="str">
        <f aca="false">IF(ISERROR(K64/C64),"x",K64/C64)</f>
        <v>x</v>
      </c>
      <c r="P64" s="92" t="n">
        <f aca="false">IF(ISERROR(J64/H64),"x",J64/H64)</f>
        <v>0.988888888888889</v>
      </c>
      <c r="Q64" s="93" t="str">
        <f aca="false">IF(ISERROR(K64/I64),"x",K64/I64)</f>
        <v>x</v>
      </c>
    </row>
    <row r="65" customFormat="false" ht="15.75" hidden="false" customHeight="false" outlineLevel="0" collapsed="false">
      <c r="A65" s="89" t="s">
        <v>159</v>
      </c>
      <c r="B65" s="90" t="n">
        <v>730</v>
      </c>
      <c r="C65" s="91" t="n">
        <v>0</v>
      </c>
      <c r="D65" s="90" t="n">
        <v>350</v>
      </c>
      <c r="E65" s="91" t="n">
        <v>0</v>
      </c>
      <c r="F65" s="90" t="n">
        <v>350</v>
      </c>
      <c r="G65" s="91" t="n">
        <v>0</v>
      </c>
      <c r="H65" s="90" t="n">
        <v>326</v>
      </c>
      <c r="I65" s="91" t="n">
        <v>0</v>
      </c>
      <c r="J65" s="90" t="n">
        <v>319</v>
      </c>
      <c r="K65" s="91" t="n">
        <v>0</v>
      </c>
      <c r="L65" s="92" t="n">
        <f aca="false">IF(ISERROR(F65/H65),"x",F65/H65)</f>
        <v>1.07361963190184</v>
      </c>
      <c r="M65" s="93" t="str">
        <f aca="false">IF(ISERROR(G65/I65),"x",G65/I65)</f>
        <v>x</v>
      </c>
      <c r="N65" s="92" t="n">
        <f aca="false">IF(ISERROR(J65/B65),"x",J65/B65)</f>
        <v>0.436986301369863</v>
      </c>
      <c r="O65" s="93" t="str">
        <f aca="false">IF(ISERROR(K65/C65),"x",K65/C65)</f>
        <v>x</v>
      </c>
      <c r="P65" s="92" t="n">
        <f aca="false">IF(ISERROR(J65/H65),"x",J65/H65)</f>
        <v>0.978527607361963</v>
      </c>
      <c r="Q65" s="93" t="str">
        <f aca="false">IF(ISERROR(K65/I65),"x",K65/I65)</f>
        <v>x</v>
      </c>
    </row>
    <row r="66" customFormat="false" ht="15.75" hidden="false" customHeight="false" outlineLevel="0" collapsed="false">
      <c r="A66" s="89" t="s">
        <v>160</v>
      </c>
      <c r="B66" s="90" t="n">
        <v>273</v>
      </c>
      <c r="C66" s="91" t="n">
        <v>0</v>
      </c>
      <c r="D66" s="90" t="n">
        <v>238</v>
      </c>
      <c r="E66" s="91" t="n">
        <v>0</v>
      </c>
      <c r="F66" s="90" t="n">
        <v>238</v>
      </c>
      <c r="G66" s="91" t="n">
        <v>0</v>
      </c>
      <c r="H66" s="90" t="n">
        <v>231</v>
      </c>
      <c r="I66" s="91" t="n">
        <v>0</v>
      </c>
      <c r="J66" s="90" t="n">
        <v>211</v>
      </c>
      <c r="K66" s="91" t="n">
        <v>0</v>
      </c>
      <c r="L66" s="92" t="n">
        <f aca="false">IF(ISERROR(F66/H66),"x",F66/H66)</f>
        <v>1.03030303030303</v>
      </c>
      <c r="M66" s="93" t="str">
        <f aca="false">IF(ISERROR(G66/I66),"x",G66/I66)</f>
        <v>x</v>
      </c>
      <c r="N66" s="92" t="n">
        <f aca="false">IF(ISERROR(J66/B66),"x",J66/B66)</f>
        <v>0.772893772893773</v>
      </c>
      <c r="O66" s="93" t="str">
        <f aca="false">IF(ISERROR(K66/C66),"x",K66/C66)</f>
        <v>x</v>
      </c>
      <c r="P66" s="92" t="n">
        <f aca="false">IF(ISERROR(J66/H66),"x",J66/H66)</f>
        <v>0.913419913419914</v>
      </c>
      <c r="Q66" s="93" t="str">
        <f aca="false">IF(ISERROR(K66/I66),"x",K66/I66)</f>
        <v>x</v>
      </c>
    </row>
    <row r="67" customFormat="false" ht="15.75" hidden="false" customHeight="false" outlineLevel="0" collapsed="false">
      <c r="A67" s="89" t="s">
        <v>161</v>
      </c>
      <c r="B67" s="90" t="n">
        <v>0</v>
      </c>
      <c r="C67" s="91" t="n">
        <v>0</v>
      </c>
      <c r="D67" s="90" t="n">
        <v>153</v>
      </c>
      <c r="E67" s="91" t="n">
        <v>0</v>
      </c>
      <c r="F67" s="90" t="n">
        <v>153</v>
      </c>
      <c r="G67" s="91" t="n">
        <v>0</v>
      </c>
      <c r="H67" s="90" t="n">
        <v>124</v>
      </c>
      <c r="I67" s="91" t="n">
        <v>0</v>
      </c>
      <c r="J67" s="90" t="n">
        <v>118</v>
      </c>
      <c r="K67" s="91" t="n">
        <v>0</v>
      </c>
      <c r="L67" s="92" t="n">
        <f aca="false">IF(ISERROR(F67/H67),"x",F67/H67)</f>
        <v>1.23387096774194</v>
      </c>
      <c r="M67" s="93" t="str">
        <f aca="false">IF(ISERROR(G67/I67),"x",G67/I67)</f>
        <v>x</v>
      </c>
      <c r="N67" s="92" t="str">
        <f aca="false">IF(ISERROR(J67/B67),"x",J67/B67)</f>
        <v>x</v>
      </c>
      <c r="O67" s="93" t="str">
        <f aca="false">IF(ISERROR(K67/C67),"x",K67/C67)</f>
        <v>x</v>
      </c>
      <c r="P67" s="92" t="n">
        <f aca="false">IF(ISERROR(J67/H67),"x",J67/H67)</f>
        <v>0.951612903225807</v>
      </c>
      <c r="Q67" s="93" t="str">
        <f aca="false">IF(ISERROR(K67/I67),"x",K67/I67)</f>
        <v>x</v>
      </c>
    </row>
    <row r="68" customFormat="false" ht="15.75" hidden="false" customHeight="false" outlineLevel="0" collapsed="false">
      <c r="A68" s="86" t="s">
        <v>20</v>
      </c>
      <c r="B68" s="94" t="n">
        <f aca="false">SUBTOTAL(9,B69:B78)</f>
        <v>365</v>
      </c>
      <c r="C68" s="94" t="n">
        <f aca="false">SUBTOTAL(9,C69:C78)</f>
        <v>150</v>
      </c>
      <c r="D68" s="94" t="n">
        <f aca="false">SUBTOTAL(9,D69:D78)</f>
        <v>384</v>
      </c>
      <c r="E68" s="94" t="n">
        <f aca="false">SUBTOTAL(9,E69:E78)</f>
        <v>578</v>
      </c>
      <c r="F68" s="94" t="n">
        <f aca="false">SUBTOTAL(9,F69:F78)</f>
        <v>303</v>
      </c>
      <c r="G68" s="94" t="n">
        <f aca="false">SUBTOTAL(9,G69:G78)</f>
        <v>578</v>
      </c>
      <c r="H68" s="94" t="n">
        <f aca="false">SUBTOTAL(9,H69:H78)</f>
        <v>320</v>
      </c>
      <c r="I68" s="94" t="n">
        <f aca="false">SUBTOTAL(9,I69:I78)</f>
        <v>291</v>
      </c>
      <c r="J68" s="94" t="n">
        <f aca="false">SUBTOTAL(9,J69:J78)</f>
        <v>316</v>
      </c>
      <c r="K68" s="94" t="n">
        <f aca="false">SUBTOTAL(9,K69:K78)</f>
        <v>287</v>
      </c>
      <c r="L68" s="88" t="n">
        <f aca="false">IF(ISERROR(F68/H68),"x",F68/H68)</f>
        <v>0.946875</v>
      </c>
      <c r="M68" s="88" t="n">
        <f aca="false">IF(ISERROR(G68/I68),"x",G68/I68)</f>
        <v>1.98625429553265</v>
      </c>
      <c r="N68" s="88" t="n">
        <f aca="false">IF(ISERROR(J68/B68),"x",J68/B68)</f>
        <v>0.865753424657534</v>
      </c>
      <c r="O68" s="88" t="n">
        <f aca="false">IF(ISERROR(K68/C68),"x",K68/C68)</f>
        <v>1.91333333333333</v>
      </c>
      <c r="P68" s="88" t="n">
        <f aca="false">IF(ISERROR(J68/H68),"x",J68/H68)</f>
        <v>0.9875</v>
      </c>
      <c r="Q68" s="88" t="n">
        <f aca="false">IF(ISERROR(K68/I68),"x",K68/I68)</f>
        <v>0.986254295532646</v>
      </c>
    </row>
    <row r="69" customFormat="false" ht="15.75" hidden="false" customHeight="false" outlineLevel="0" collapsed="false">
      <c r="A69" s="89" t="s">
        <v>134</v>
      </c>
      <c r="B69" s="90" t="n">
        <v>0</v>
      </c>
      <c r="C69" s="91" t="n">
        <v>0</v>
      </c>
      <c r="D69" s="90" t="n">
        <v>0</v>
      </c>
      <c r="E69" s="91" t="n">
        <v>0</v>
      </c>
      <c r="F69" s="90" t="n">
        <v>0</v>
      </c>
      <c r="G69" s="91" t="n">
        <v>0</v>
      </c>
      <c r="H69" s="90" t="n">
        <v>0</v>
      </c>
      <c r="I69" s="91" t="n">
        <v>0</v>
      </c>
      <c r="J69" s="90" t="n">
        <v>0</v>
      </c>
      <c r="K69" s="91" t="n">
        <v>0</v>
      </c>
      <c r="L69" s="92" t="str">
        <f aca="false">IF(ISERROR(F69/H69),"x",F69/H69)</f>
        <v>x</v>
      </c>
      <c r="M69" s="93" t="str">
        <f aca="false">IF(ISERROR(G69/I69),"x",G69/I69)</f>
        <v>x</v>
      </c>
      <c r="N69" s="92" t="str">
        <f aca="false">IF(ISERROR(J69/B69),"x",J69/B69)</f>
        <v>x</v>
      </c>
      <c r="O69" s="93" t="str">
        <f aca="false">IF(ISERROR(K69/C69),"x",K69/C69)</f>
        <v>x</v>
      </c>
      <c r="P69" s="92" t="str">
        <f aca="false">IF(ISERROR(J69/H69),"x",J69/H69)</f>
        <v>x</v>
      </c>
      <c r="Q69" s="93" t="str">
        <f aca="false">IF(ISERROR(K69/I69),"x",K69/I69)</f>
        <v>x</v>
      </c>
    </row>
    <row r="70" customFormat="false" ht="15.75" hidden="false" customHeight="false" outlineLevel="0" collapsed="false">
      <c r="A70" s="89" t="s">
        <v>162</v>
      </c>
      <c r="B70" s="90" t="n">
        <v>0</v>
      </c>
      <c r="C70" s="91" t="n">
        <v>0</v>
      </c>
      <c r="D70" s="90" t="n">
        <v>0</v>
      </c>
      <c r="E70" s="91" t="n">
        <v>0</v>
      </c>
      <c r="F70" s="90" t="n">
        <v>0</v>
      </c>
      <c r="G70" s="91" t="n">
        <v>0</v>
      </c>
      <c r="H70" s="90" t="n">
        <v>0</v>
      </c>
      <c r="I70" s="91" t="n">
        <v>0</v>
      </c>
      <c r="J70" s="90" t="n">
        <v>0</v>
      </c>
      <c r="K70" s="91" t="n">
        <v>0</v>
      </c>
      <c r="L70" s="92" t="str">
        <f aca="false">IF(ISERROR(F70/H70),"x",F70/H70)</f>
        <v>x</v>
      </c>
      <c r="M70" s="93" t="str">
        <f aca="false">IF(ISERROR(G70/I70),"x",G70/I70)</f>
        <v>x</v>
      </c>
      <c r="N70" s="92" t="str">
        <f aca="false">IF(ISERROR(J70/B70),"x",J70/B70)</f>
        <v>x</v>
      </c>
      <c r="O70" s="93" t="str">
        <f aca="false">IF(ISERROR(K70/C70),"x",K70/C70)</f>
        <v>x</v>
      </c>
      <c r="P70" s="92" t="str">
        <f aca="false">IF(ISERROR(J70/H70),"x",J70/H70)</f>
        <v>x</v>
      </c>
      <c r="Q70" s="93" t="str">
        <f aca="false">IF(ISERROR(K70/I70),"x",K70/I70)</f>
        <v>x</v>
      </c>
    </row>
    <row r="71" customFormat="false" ht="15.75" hidden="false" customHeight="false" outlineLevel="0" collapsed="false">
      <c r="A71" s="89" t="s">
        <v>163</v>
      </c>
      <c r="B71" s="90" t="n">
        <v>120</v>
      </c>
      <c r="C71" s="91" t="n">
        <v>120</v>
      </c>
      <c r="D71" s="90" t="n">
        <v>173</v>
      </c>
      <c r="E71" s="91" t="n">
        <v>399</v>
      </c>
      <c r="F71" s="90" t="n">
        <v>173</v>
      </c>
      <c r="G71" s="91" t="n">
        <v>399</v>
      </c>
      <c r="H71" s="90" t="n">
        <v>125</v>
      </c>
      <c r="I71" s="91" t="n">
        <v>120</v>
      </c>
      <c r="J71" s="90" t="n">
        <v>121</v>
      </c>
      <c r="K71" s="91" t="n">
        <v>114</v>
      </c>
      <c r="L71" s="92" t="n">
        <f aca="false">IF(ISERROR(F71/H71),"x",F71/H71)</f>
        <v>1.384</v>
      </c>
      <c r="M71" s="93" t="n">
        <f aca="false">IF(ISERROR(G71/I71),"x",G71/I71)</f>
        <v>3.325</v>
      </c>
      <c r="N71" s="92" t="n">
        <f aca="false">IF(ISERROR(J71/B71),"x",J71/B71)</f>
        <v>1.00833333333333</v>
      </c>
      <c r="O71" s="93" t="n">
        <f aca="false">IF(ISERROR(K71/C71),"x",K71/C71)</f>
        <v>0.95</v>
      </c>
      <c r="P71" s="92" t="n">
        <f aca="false">IF(ISERROR(J71/H71),"x",J71/H71)</f>
        <v>0.968</v>
      </c>
      <c r="Q71" s="93" t="n">
        <f aca="false">IF(ISERROR(K71/I71),"x",K71/I71)</f>
        <v>0.95</v>
      </c>
    </row>
    <row r="72" customFormat="false" ht="15.75" hidden="false" customHeight="false" outlineLevel="0" collapsed="false">
      <c r="A72" s="89" t="s">
        <v>164</v>
      </c>
      <c r="B72" s="90" t="n">
        <v>0</v>
      </c>
      <c r="C72" s="91" t="n">
        <v>0</v>
      </c>
      <c r="D72" s="90" t="n">
        <v>0</v>
      </c>
      <c r="E72" s="91" t="n">
        <v>0</v>
      </c>
      <c r="F72" s="90" t="n">
        <v>0</v>
      </c>
      <c r="G72" s="91" t="n">
        <v>0</v>
      </c>
      <c r="H72" s="90" t="n">
        <v>0</v>
      </c>
      <c r="I72" s="91" t="n">
        <v>0</v>
      </c>
      <c r="J72" s="90" t="n">
        <v>0</v>
      </c>
      <c r="K72" s="91" t="n">
        <v>0</v>
      </c>
      <c r="L72" s="92" t="str">
        <f aca="false">IF(ISERROR(F72/H72),"x",F72/H72)</f>
        <v>x</v>
      </c>
      <c r="M72" s="93" t="str">
        <f aca="false">IF(ISERROR(G72/I72),"x",G72/I72)</f>
        <v>x</v>
      </c>
      <c r="N72" s="92" t="str">
        <f aca="false">IF(ISERROR(J72/B72),"x",J72/B72)</f>
        <v>x</v>
      </c>
      <c r="O72" s="93" t="str">
        <f aca="false">IF(ISERROR(K72/C72),"x",K72/C72)</f>
        <v>x</v>
      </c>
      <c r="P72" s="92" t="str">
        <f aca="false">IF(ISERROR(J72/H72),"x",J72/H72)</f>
        <v>x</v>
      </c>
      <c r="Q72" s="93" t="str">
        <f aca="false">IF(ISERROR(K72/I72),"x",K72/I72)</f>
        <v>x</v>
      </c>
    </row>
    <row r="73" customFormat="false" ht="15.75" hidden="false" customHeight="false" outlineLevel="0" collapsed="false">
      <c r="A73" s="89" t="s">
        <v>156</v>
      </c>
      <c r="B73" s="90" t="n">
        <v>0</v>
      </c>
      <c r="C73" s="91" t="n">
        <v>0</v>
      </c>
      <c r="D73" s="90" t="n">
        <v>96</v>
      </c>
      <c r="E73" s="91" t="n">
        <v>149</v>
      </c>
      <c r="F73" s="90" t="n">
        <v>96</v>
      </c>
      <c r="G73" s="91" t="n">
        <v>149</v>
      </c>
      <c r="H73" s="90" t="n">
        <v>85</v>
      </c>
      <c r="I73" s="91" t="n">
        <v>141</v>
      </c>
      <c r="J73" s="90" t="n">
        <v>85</v>
      </c>
      <c r="K73" s="91" t="n">
        <v>141</v>
      </c>
      <c r="L73" s="92" t="n">
        <f aca="false">IF(ISERROR(F73/H73),"x",F73/H73)</f>
        <v>1.12941176470588</v>
      </c>
      <c r="M73" s="93" t="n">
        <f aca="false">IF(ISERROR(G73/I73),"x",G73/I73)</f>
        <v>1.05673758865248</v>
      </c>
      <c r="N73" s="92" t="str">
        <f aca="false">IF(ISERROR(J73/B73),"x",J73/B73)</f>
        <v>x</v>
      </c>
      <c r="O73" s="93" t="str">
        <f aca="false">IF(ISERROR(K73/C73),"x",K73/C73)</f>
        <v>x</v>
      </c>
      <c r="P73" s="92" t="n">
        <f aca="false">IF(ISERROR(J73/H73),"x",J73/H73)</f>
        <v>1</v>
      </c>
      <c r="Q73" s="93" t="n">
        <f aca="false">IF(ISERROR(K73/I73),"x",K73/I73)</f>
        <v>1</v>
      </c>
    </row>
    <row r="74" customFormat="false" ht="15.75" hidden="false" customHeight="false" outlineLevel="0" collapsed="false">
      <c r="A74" s="89" t="s">
        <v>165</v>
      </c>
      <c r="B74" s="90" t="n">
        <v>215</v>
      </c>
      <c r="C74" s="91" t="n">
        <v>0</v>
      </c>
      <c r="D74" s="90" t="n">
        <v>81</v>
      </c>
      <c r="E74" s="91" t="n">
        <v>0</v>
      </c>
      <c r="F74" s="90" t="n">
        <v>0</v>
      </c>
      <c r="G74" s="91" t="n">
        <v>0</v>
      </c>
      <c r="H74" s="90" t="n">
        <v>80</v>
      </c>
      <c r="I74" s="91" t="n">
        <v>0</v>
      </c>
      <c r="J74" s="90" t="n">
        <v>80</v>
      </c>
      <c r="K74" s="91" t="n">
        <v>0</v>
      </c>
      <c r="L74" s="92" t="n">
        <f aca="false">IF(ISERROR(F74/H74),"x",F74/H74)</f>
        <v>0</v>
      </c>
      <c r="M74" s="93" t="str">
        <f aca="false">IF(ISERROR(G74/I74),"x",G74/I74)</f>
        <v>x</v>
      </c>
      <c r="N74" s="92" t="n">
        <f aca="false">IF(ISERROR(J74/B74),"x",J74/B74)</f>
        <v>0.372093023255814</v>
      </c>
      <c r="O74" s="93" t="str">
        <f aca="false">IF(ISERROR(K74/C74),"x",K74/C74)</f>
        <v>x</v>
      </c>
      <c r="P74" s="92" t="n">
        <f aca="false">IF(ISERROR(J74/H74),"x",J74/H74)</f>
        <v>1</v>
      </c>
      <c r="Q74" s="93" t="str">
        <f aca="false">IF(ISERROR(K74/I74),"x",K74/I74)</f>
        <v>x</v>
      </c>
    </row>
    <row r="75" customFormat="false" ht="15.75" hidden="false" customHeight="false" outlineLevel="0" collapsed="false">
      <c r="A75" s="89" t="s">
        <v>159</v>
      </c>
      <c r="B75" s="90" t="n">
        <v>0</v>
      </c>
      <c r="C75" s="91" t="n">
        <v>30</v>
      </c>
      <c r="D75" s="90" t="n">
        <v>0</v>
      </c>
      <c r="E75" s="91" t="n">
        <v>30</v>
      </c>
      <c r="F75" s="90" t="n">
        <v>0</v>
      </c>
      <c r="G75" s="91" t="n">
        <v>30</v>
      </c>
      <c r="H75" s="90" t="n">
        <v>0</v>
      </c>
      <c r="I75" s="91" t="n">
        <v>30</v>
      </c>
      <c r="J75" s="90" t="n">
        <v>0</v>
      </c>
      <c r="K75" s="91" t="n">
        <v>32</v>
      </c>
      <c r="L75" s="92" t="str">
        <f aca="false">IF(ISERROR(F75/H75),"x",F75/H75)</f>
        <v>x</v>
      </c>
      <c r="M75" s="93" t="n">
        <f aca="false">IF(ISERROR(G75/I75),"x",G75/I75)</f>
        <v>1</v>
      </c>
      <c r="N75" s="92" t="str">
        <f aca="false">IF(ISERROR(J75/B75),"x",J75/B75)</f>
        <v>x</v>
      </c>
      <c r="O75" s="93" t="n">
        <f aca="false">IF(ISERROR(K75/C75),"x",K75/C75)</f>
        <v>1.06666666666667</v>
      </c>
      <c r="P75" s="92" t="str">
        <f aca="false">IF(ISERROR(J75/H75),"x",J75/H75)</f>
        <v>x</v>
      </c>
      <c r="Q75" s="93" t="n">
        <f aca="false">IF(ISERROR(K75/I75),"x",K75/I75)</f>
        <v>1.06666666666667</v>
      </c>
    </row>
    <row r="76" customFormat="false" ht="15.75" hidden="false" customHeight="false" outlineLevel="0" collapsed="false">
      <c r="A76" s="89" t="s">
        <v>148</v>
      </c>
      <c r="B76" s="90" t="n">
        <v>0</v>
      </c>
      <c r="C76" s="91" t="n">
        <v>0</v>
      </c>
      <c r="D76" s="90" t="n">
        <v>0</v>
      </c>
      <c r="E76" s="91" t="n">
        <v>0</v>
      </c>
      <c r="F76" s="90" t="n">
        <v>0</v>
      </c>
      <c r="G76" s="91" t="n">
        <v>0</v>
      </c>
      <c r="H76" s="90" t="n">
        <v>0</v>
      </c>
      <c r="I76" s="91" t="n">
        <v>0</v>
      </c>
      <c r="J76" s="90" t="n">
        <v>0</v>
      </c>
      <c r="K76" s="91" t="n">
        <v>0</v>
      </c>
      <c r="L76" s="92" t="str">
        <f aca="false">IF(ISERROR(F76/H76),"x",F76/H76)</f>
        <v>x</v>
      </c>
      <c r="M76" s="93" t="str">
        <f aca="false">IF(ISERROR(G76/I76),"x",G76/I76)</f>
        <v>x</v>
      </c>
      <c r="N76" s="92" t="str">
        <f aca="false">IF(ISERROR(J76/B76),"x",J76/B76)</f>
        <v>x</v>
      </c>
      <c r="O76" s="93" t="str">
        <f aca="false">IF(ISERROR(K76/C76),"x",K76/C76)</f>
        <v>x</v>
      </c>
      <c r="P76" s="92" t="str">
        <f aca="false">IF(ISERROR(J76/H76),"x",J76/H76)</f>
        <v>x</v>
      </c>
      <c r="Q76" s="93" t="str">
        <f aca="false">IF(ISERROR(K76/I76),"x",K76/I76)</f>
        <v>x</v>
      </c>
    </row>
    <row r="77" customFormat="false" ht="15.75" hidden="false" customHeight="false" outlineLevel="0" collapsed="false">
      <c r="A77" s="89" t="s">
        <v>166</v>
      </c>
      <c r="B77" s="90" t="n">
        <v>30</v>
      </c>
      <c r="C77" s="91" t="n">
        <v>0</v>
      </c>
      <c r="D77" s="90" t="n">
        <v>34</v>
      </c>
      <c r="E77" s="91" t="n">
        <v>0</v>
      </c>
      <c r="F77" s="90" t="n">
        <v>34</v>
      </c>
      <c r="G77" s="91" t="n">
        <v>0</v>
      </c>
      <c r="H77" s="90" t="n">
        <v>30</v>
      </c>
      <c r="I77" s="91" t="n">
        <v>0</v>
      </c>
      <c r="J77" s="90" t="n">
        <v>30</v>
      </c>
      <c r="K77" s="91" t="n">
        <v>0</v>
      </c>
      <c r="L77" s="92" t="n">
        <f aca="false">IF(ISERROR(F77/H77),"x",F77/H77)</f>
        <v>1.13333333333333</v>
      </c>
      <c r="M77" s="93" t="str">
        <f aca="false">IF(ISERROR(G77/I77),"x",G77/I77)</f>
        <v>x</v>
      </c>
      <c r="N77" s="92" t="n">
        <f aca="false">IF(ISERROR(J77/B77),"x",J77/B77)</f>
        <v>1</v>
      </c>
      <c r="O77" s="93" t="str">
        <f aca="false">IF(ISERROR(K77/C77),"x",K77/C77)</f>
        <v>x</v>
      </c>
      <c r="P77" s="92" t="n">
        <f aca="false">IF(ISERROR(J77/H77),"x",J77/H77)</f>
        <v>1</v>
      </c>
      <c r="Q77" s="93" t="str">
        <f aca="false">IF(ISERROR(K77/I77),"x",K77/I77)</f>
        <v>x</v>
      </c>
    </row>
    <row r="78" customFormat="false" ht="15.75" hidden="false" customHeight="false" outlineLevel="0" collapsed="false">
      <c r="A78" s="89" t="s">
        <v>167</v>
      </c>
      <c r="B78" s="90" t="n">
        <v>0</v>
      </c>
      <c r="C78" s="91" t="n">
        <v>0</v>
      </c>
      <c r="D78" s="90" t="n">
        <v>0</v>
      </c>
      <c r="E78" s="91" t="n">
        <v>0</v>
      </c>
      <c r="F78" s="90" t="n">
        <v>0</v>
      </c>
      <c r="G78" s="91" t="n">
        <v>0</v>
      </c>
      <c r="H78" s="90" t="n">
        <v>0</v>
      </c>
      <c r="I78" s="91" t="n">
        <v>0</v>
      </c>
      <c r="J78" s="90" t="n">
        <v>0</v>
      </c>
      <c r="K78" s="91" t="n">
        <v>0</v>
      </c>
      <c r="L78" s="92" t="str">
        <f aca="false">IF(ISERROR(F78/H78),"x",F78/H78)</f>
        <v>x</v>
      </c>
      <c r="M78" s="93" t="str">
        <f aca="false">IF(ISERROR(G78/I78),"x",G78/I78)</f>
        <v>x</v>
      </c>
      <c r="N78" s="92" t="str">
        <f aca="false">IF(ISERROR(J78/B78),"x",J78/B78)</f>
        <v>x</v>
      </c>
      <c r="O78" s="93" t="str">
        <f aca="false">IF(ISERROR(K78/C78),"x",K78/C78)</f>
        <v>x</v>
      </c>
      <c r="P78" s="92" t="str">
        <f aca="false">IF(ISERROR(J78/H78),"x",J78/H78)</f>
        <v>x</v>
      </c>
      <c r="Q78" s="93" t="str">
        <f aca="false">IF(ISERROR(K78/I78),"x",K78/I78)</f>
        <v>x</v>
      </c>
    </row>
    <row r="79" customFormat="false" ht="15.75" hidden="false" customHeight="false" outlineLevel="0" collapsed="false">
      <c r="A79" s="86" t="s">
        <v>21</v>
      </c>
      <c r="B79" s="94" t="n">
        <f aca="false">SUBTOTAL(9,B80:B87)</f>
        <v>700</v>
      </c>
      <c r="C79" s="94" t="n">
        <f aca="false">SUBTOTAL(9,C80:C87)</f>
        <v>392</v>
      </c>
      <c r="D79" s="94" t="n">
        <f aca="false">SUBTOTAL(9,D80:D87)</f>
        <v>552</v>
      </c>
      <c r="E79" s="94" t="n">
        <f aca="false">SUBTOTAL(9,E80:E87)</f>
        <v>369</v>
      </c>
      <c r="F79" s="94" t="n">
        <f aca="false">SUBTOTAL(9,F80:F87)</f>
        <v>548</v>
      </c>
      <c r="G79" s="94" t="n">
        <f aca="false">SUBTOTAL(9,G80:G87)</f>
        <v>346</v>
      </c>
      <c r="H79" s="94" t="n">
        <f aca="false">SUBTOTAL(9,H80:H87)</f>
        <v>531</v>
      </c>
      <c r="I79" s="94" t="n">
        <f aca="false">SUBTOTAL(9,I80:I87)</f>
        <v>346</v>
      </c>
      <c r="J79" s="94" t="n">
        <f aca="false">SUBTOTAL(9,J80:J87)</f>
        <v>546</v>
      </c>
      <c r="K79" s="94" t="n">
        <f aca="false">SUBTOTAL(9,K80:K87)</f>
        <v>346</v>
      </c>
      <c r="L79" s="88" t="n">
        <f aca="false">IF(ISERROR(F79/H79),"x",F79/H79)</f>
        <v>1.03201506591337</v>
      </c>
      <c r="M79" s="88" t="n">
        <f aca="false">IF(ISERROR(G79/I79),"x",G79/I79)</f>
        <v>1</v>
      </c>
      <c r="N79" s="88" t="n">
        <f aca="false">IF(ISERROR(J79/B79),"x",J79/B79)</f>
        <v>0.78</v>
      </c>
      <c r="O79" s="88" t="n">
        <f aca="false">IF(ISERROR(K79/C79),"x",K79/C79)</f>
        <v>0.88265306122449</v>
      </c>
      <c r="P79" s="88" t="n">
        <f aca="false">IF(ISERROR(J79/H79),"x",J79/H79)</f>
        <v>1.02824858757062</v>
      </c>
      <c r="Q79" s="88" t="n">
        <f aca="false">IF(ISERROR(K79/I79),"x",K79/I79)</f>
        <v>1</v>
      </c>
    </row>
    <row r="80" customFormat="false" ht="15.75" hidden="false" customHeight="false" outlineLevel="0" collapsed="false">
      <c r="A80" s="89" t="s">
        <v>134</v>
      </c>
      <c r="B80" s="90" t="n">
        <v>0</v>
      </c>
      <c r="C80" s="91" t="n">
        <v>0</v>
      </c>
      <c r="D80" s="90" t="n">
        <v>0</v>
      </c>
      <c r="E80" s="91" t="n">
        <v>0</v>
      </c>
      <c r="F80" s="90" t="n">
        <v>0</v>
      </c>
      <c r="G80" s="91" t="n">
        <v>0</v>
      </c>
      <c r="H80" s="90" t="n">
        <v>0</v>
      </c>
      <c r="I80" s="91" t="n">
        <v>0</v>
      </c>
      <c r="J80" s="90" t="n">
        <v>0</v>
      </c>
      <c r="K80" s="91" t="n">
        <v>0</v>
      </c>
      <c r="L80" s="92" t="str">
        <f aca="false">IF(ISERROR(F80/H80),"x",F80/H80)</f>
        <v>x</v>
      </c>
      <c r="M80" s="93" t="str">
        <f aca="false">IF(ISERROR(G80/I80),"x",G80/I80)</f>
        <v>x</v>
      </c>
      <c r="N80" s="92" t="str">
        <f aca="false">IF(ISERROR(J80/B80),"x",J80/B80)</f>
        <v>x</v>
      </c>
      <c r="O80" s="93" t="str">
        <f aca="false">IF(ISERROR(K80/C80),"x",K80/C80)</f>
        <v>x</v>
      </c>
      <c r="P80" s="92" t="str">
        <f aca="false">IF(ISERROR(J80/H80),"x",J80/H80)</f>
        <v>x</v>
      </c>
      <c r="Q80" s="93" t="str">
        <f aca="false">IF(ISERROR(K80/I80),"x",K80/I80)</f>
        <v>x</v>
      </c>
    </row>
    <row r="81" customFormat="false" ht="15.75" hidden="false" customHeight="false" outlineLevel="0" collapsed="false">
      <c r="A81" s="89" t="s">
        <v>143</v>
      </c>
      <c r="B81" s="90" t="n">
        <v>35</v>
      </c>
      <c r="C81" s="91" t="n">
        <v>0</v>
      </c>
      <c r="D81" s="90" t="n">
        <v>35</v>
      </c>
      <c r="E81" s="91" t="n">
        <v>0</v>
      </c>
      <c r="F81" s="90" t="n">
        <v>35</v>
      </c>
      <c r="G81" s="91" t="n">
        <v>0</v>
      </c>
      <c r="H81" s="90" t="n">
        <v>35</v>
      </c>
      <c r="I81" s="91" t="n">
        <v>0</v>
      </c>
      <c r="J81" s="90" t="n">
        <v>35</v>
      </c>
      <c r="K81" s="91" t="n">
        <v>0</v>
      </c>
      <c r="L81" s="92" t="n">
        <f aca="false">IF(ISERROR(F81/H81),"x",F81/H81)</f>
        <v>1</v>
      </c>
      <c r="M81" s="93" t="str">
        <f aca="false">IF(ISERROR(G81/I81),"x",G81/I81)</f>
        <v>x</v>
      </c>
      <c r="N81" s="92" t="n">
        <f aca="false">IF(ISERROR(J81/B81),"x",J81/B81)</f>
        <v>1</v>
      </c>
      <c r="O81" s="93" t="str">
        <f aca="false">IF(ISERROR(K81/C81),"x",K81/C81)</f>
        <v>x</v>
      </c>
      <c r="P81" s="92" t="n">
        <f aca="false">IF(ISERROR(J81/H81),"x",J81/H81)</f>
        <v>1</v>
      </c>
      <c r="Q81" s="93" t="str">
        <f aca="false">IF(ISERROR(K81/I81),"x",K81/I81)</f>
        <v>x</v>
      </c>
    </row>
    <row r="82" customFormat="false" ht="15.75" hidden="false" customHeight="false" outlineLevel="0" collapsed="false">
      <c r="A82" s="89" t="s">
        <v>156</v>
      </c>
      <c r="B82" s="90" t="n">
        <v>20</v>
      </c>
      <c r="C82" s="91" t="n">
        <v>20</v>
      </c>
      <c r="D82" s="90" t="n">
        <v>18</v>
      </c>
      <c r="E82" s="91" t="n">
        <v>10</v>
      </c>
      <c r="F82" s="90" t="n">
        <v>18</v>
      </c>
      <c r="G82" s="91" t="n">
        <v>10</v>
      </c>
      <c r="H82" s="90" t="n">
        <v>18</v>
      </c>
      <c r="I82" s="91" t="n">
        <v>10</v>
      </c>
      <c r="J82" s="90" t="n">
        <v>18</v>
      </c>
      <c r="K82" s="91" t="n">
        <v>10</v>
      </c>
      <c r="L82" s="92" t="n">
        <f aca="false">IF(ISERROR(F82/H82),"x",F82/H82)</f>
        <v>1</v>
      </c>
      <c r="M82" s="93" t="n">
        <f aca="false">IF(ISERROR(G82/I82),"x",G82/I82)</f>
        <v>1</v>
      </c>
      <c r="N82" s="92" t="n">
        <f aca="false">IF(ISERROR(J82/B82),"x",J82/B82)</f>
        <v>0.9</v>
      </c>
      <c r="O82" s="93" t="n">
        <f aca="false">IF(ISERROR(K82/C82),"x",K82/C82)</f>
        <v>0.5</v>
      </c>
      <c r="P82" s="92" t="n">
        <f aca="false">IF(ISERROR(J82/H82),"x",J82/H82)</f>
        <v>1</v>
      </c>
      <c r="Q82" s="93" t="n">
        <f aca="false">IF(ISERROR(K82/I82),"x",K82/I82)</f>
        <v>1</v>
      </c>
    </row>
    <row r="83" customFormat="false" ht="15.75" hidden="false" customHeight="false" outlineLevel="0" collapsed="false">
      <c r="A83" s="89" t="s">
        <v>165</v>
      </c>
      <c r="B83" s="90" t="n">
        <v>85</v>
      </c>
      <c r="C83" s="91" t="n">
        <v>12</v>
      </c>
      <c r="D83" s="90" t="n">
        <v>81</v>
      </c>
      <c r="E83" s="91" t="n">
        <v>12</v>
      </c>
      <c r="F83" s="90" t="n">
        <v>81</v>
      </c>
      <c r="G83" s="91" t="n">
        <v>12</v>
      </c>
      <c r="H83" s="90" t="n">
        <v>81</v>
      </c>
      <c r="I83" s="91" t="n">
        <v>12</v>
      </c>
      <c r="J83" s="90" t="n">
        <v>81</v>
      </c>
      <c r="K83" s="91" t="n">
        <v>12</v>
      </c>
      <c r="L83" s="92" t="n">
        <f aca="false">IF(ISERROR(F83/H83),"x",F83/H83)</f>
        <v>1</v>
      </c>
      <c r="M83" s="93" t="n">
        <f aca="false">IF(ISERROR(G83/I83),"x",G83/I83)</f>
        <v>1</v>
      </c>
      <c r="N83" s="92" t="n">
        <f aca="false">IF(ISERROR(J83/B83),"x",J83/B83)</f>
        <v>0.952941176470588</v>
      </c>
      <c r="O83" s="93" t="n">
        <f aca="false">IF(ISERROR(K83/C83),"x",K83/C83)</f>
        <v>1</v>
      </c>
      <c r="P83" s="92" t="n">
        <f aca="false">IF(ISERROR(J83/H83),"x",J83/H83)</f>
        <v>1</v>
      </c>
      <c r="Q83" s="93" t="n">
        <f aca="false">IF(ISERROR(K83/I83),"x",K83/I83)</f>
        <v>1</v>
      </c>
    </row>
    <row r="84" customFormat="false" ht="15.75" hidden="false" customHeight="false" outlineLevel="0" collapsed="false">
      <c r="A84" s="89" t="s">
        <v>168</v>
      </c>
      <c r="B84" s="90" t="n">
        <v>15</v>
      </c>
      <c r="C84" s="91" t="n">
        <v>0</v>
      </c>
      <c r="D84" s="90" t="n">
        <v>15</v>
      </c>
      <c r="E84" s="91" t="n">
        <v>0</v>
      </c>
      <c r="F84" s="90" t="n">
        <v>15</v>
      </c>
      <c r="G84" s="91" t="n">
        <v>0</v>
      </c>
      <c r="H84" s="90" t="n">
        <v>15</v>
      </c>
      <c r="I84" s="91" t="n">
        <v>0</v>
      </c>
      <c r="J84" s="90" t="n">
        <v>15</v>
      </c>
      <c r="K84" s="91" t="n">
        <v>0</v>
      </c>
      <c r="L84" s="92" t="n">
        <f aca="false">IF(ISERROR(F84/H84),"x",F84/H84)</f>
        <v>1</v>
      </c>
      <c r="M84" s="93" t="str">
        <f aca="false">IF(ISERROR(G84/I84),"x",G84/I84)</f>
        <v>x</v>
      </c>
      <c r="N84" s="92" t="n">
        <f aca="false">IF(ISERROR(J84/B84),"x",J84/B84)</f>
        <v>1</v>
      </c>
      <c r="O84" s="93" t="str">
        <f aca="false">IF(ISERROR(K84/C84),"x",K84/C84)</f>
        <v>x</v>
      </c>
      <c r="P84" s="92" t="n">
        <f aca="false">IF(ISERROR(J84/H84),"x",J84/H84)</f>
        <v>1</v>
      </c>
      <c r="Q84" s="93" t="str">
        <f aca="false">IF(ISERROR(K84/I84),"x",K84/I84)</f>
        <v>x</v>
      </c>
    </row>
    <row r="85" customFormat="false" ht="15.75" hidden="false" customHeight="false" outlineLevel="0" collapsed="false">
      <c r="A85" s="89" t="s">
        <v>169</v>
      </c>
      <c r="B85" s="90" t="n">
        <v>485</v>
      </c>
      <c r="C85" s="91" t="n">
        <v>270</v>
      </c>
      <c r="D85" s="90" t="n">
        <v>348</v>
      </c>
      <c r="E85" s="91" t="n">
        <v>246</v>
      </c>
      <c r="F85" s="90" t="n">
        <v>344</v>
      </c>
      <c r="G85" s="91" t="n">
        <v>223</v>
      </c>
      <c r="H85" s="90" t="n">
        <v>327</v>
      </c>
      <c r="I85" s="91" t="n">
        <v>223</v>
      </c>
      <c r="J85" s="90" t="n">
        <v>342</v>
      </c>
      <c r="K85" s="91" t="n">
        <v>223</v>
      </c>
      <c r="L85" s="92" t="n">
        <f aca="false">IF(ISERROR(F85/H85),"x",F85/H85)</f>
        <v>1.0519877675841</v>
      </c>
      <c r="M85" s="93" t="n">
        <f aca="false">IF(ISERROR(G85/I85),"x",G85/I85)</f>
        <v>1</v>
      </c>
      <c r="N85" s="92" t="n">
        <f aca="false">IF(ISERROR(J85/B85),"x",J85/B85)</f>
        <v>0.705154639175258</v>
      </c>
      <c r="O85" s="93" t="n">
        <f aca="false">IF(ISERROR(K85/C85),"x",K85/C85)</f>
        <v>0.825925925925926</v>
      </c>
      <c r="P85" s="92" t="n">
        <f aca="false">IF(ISERROR(J85/H85),"x",J85/H85)</f>
        <v>1.04587155963303</v>
      </c>
      <c r="Q85" s="93" t="n">
        <f aca="false">IF(ISERROR(K85/I85),"x",K85/I85)</f>
        <v>1</v>
      </c>
    </row>
    <row r="86" customFormat="false" ht="15.75" hidden="false" customHeight="false" outlineLevel="0" collapsed="false">
      <c r="A86" s="89" t="s">
        <v>170</v>
      </c>
      <c r="B86" s="90" t="n">
        <v>60</v>
      </c>
      <c r="C86" s="91" t="n">
        <v>0</v>
      </c>
      <c r="D86" s="90" t="n">
        <v>55</v>
      </c>
      <c r="E86" s="91" t="n">
        <v>0</v>
      </c>
      <c r="F86" s="90" t="n">
        <v>55</v>
      </c>
      <c r="G86" s="91" t="n">
        <v>0</v>
      </c>
      <c r="H86" s="90" t="n">
        <v>55</v>
      </c>
      <c r="I86" s="91" t="n">
        <v>0</v>
      </c>
      <c r="J86" s="90" t="n">
        <v>55</v>
      </c>
      <c r="K86" s="91" t="n">
        <v>0</v>
      </c>
      <c r="L86" s="92" t="n">
        <f aca="false">IF(ISERROR(F86/H86),"x",F86/H86)</f>
        <v>1</v>
      </c>
      <c r="M86" s="93" t="str">
        <f aca="false">IF(ISERROR(G86/I86),"x",G86/I86)</f>
        <v>x</v>
      </c>
      <c r="N86" s="92" t="n">
        <f aca="false">IF(ISERROR(J86/B86),"x",J86/B86)</f>
        <v>0.916666666666667</v>
      </c>
      <c r="O86" s="93" t="str">
        <f aca="false">IF(ISERROR(K86/C86),"x",K86/C86)</f>
        <v>x</v>
      </c>
      <c r="P86" s="92" t="n">
        <f aca="false">IF(ISERROR(J86/H86),"x",J86/H86)</f>
        <v>1</v>
      </c>
      <c r="Q86" s="93" t="str">
        <f aca="false">IF(ISERROR(K86/I86),"x",K86/I86)</f>
        <v>x</v>
      </c>
    </row>
    <row r="87" customFormat="false" ht="15.75" hidden="false" customHeight="false" outlineLevel="0" collapsed="false">
      <c r="A87" s="89" t="s">
        <v>171</v>
      </c>
      <c r="B87" s="90" t="n">
        <v>0</v>
      </c>
      <c r="C87" s="91" t="n">
        <v>90</v>
      </c>
      <c r="D87" s="90" t="n">
        <v>0</v>
      </c>
      <c r="E87" s="91" t="n">
        <v>101</v>
      </c>
      <c r="F87" s="90" t="n">
        <v>0</v>
      </c>
      <c r="G87" s="91" t="n">
        <v>101</v>
      </c>
      <c r="H87" s="90" t="n">
        <v>0</v>
      </c>
      <c r="I87" s="91" t="n">
        <v>101</v>
      </c>
      <c r="J87" s="90" t="n">
        <v>0</v>
      </c>
      <c r="K87" s="91" t="n">
        <v>101</v>
      </c>
      <c r="L87" s="92" t="str">
        <f aca="false">IF(ISERROR(F87/H87),"x",F87/H87)</f>
        <v>x</v>
      </c>
      <c r="M87" s="93" t="n">
        <f aca="false">IF(ISERROR(G87/I87),"x",G87/I87)</f>
        <v>1</v>
      </c>
      <c r="N87" s="92" t="str">
        <f aca="false">IF(ISERROR(J87/B87),"x",J87/B87)</f>
        <v>x</v>
      </c>
      <c r="O87" s="93" t="n">
        <f aca="false">IF(ISERROR(K87/C87),"x",K87/C87)</f>
        <v>1.12222222222222</v>
      </c>
      <c r="P87" s="92" t="str">
        <f aca="false">IF(ISERROR(J87/H87),"x",J87/H87)</f>
        <v>x</v>
      </c>
      <c r="Q87" s="93" t="n">
        <f aca="false">IF(ISERROR(K87/I87),"x",K87/I87)</f>
        <v>1</v>
      </c>
    </row>
    <row r="88" customFormat="false" ht="15.75" hidden="false" customHeight="false" outlineLevel="0" collapsed="false">
      <c r="A88" s="86" t="s">
        <v>22</v>
      </c>
      <c r="B88" s="94" t="n">
        <f aca="false">SUBTOTAL(9,B89:B93)</f>
        <v>160</v>
      </c>
      <c r="C88" s="94" t="n">
        <f aca="false">SUBTOTAL(9,C89:C93)</f>
        <v>0</v>
      </c>
      <c r="D88" s="94" t="n">
        <f aca="false">SUBTOTAL(9,D89:D93)</f>
        <v>36</v>
      </c>
      <c r="E88" s="94" t="n">
        <f aca="false">SUBTOTAL(9,E89:E93)</f>
        <v>0</v>
      </c>
      <c r="F88" s="94" t="n">
        <f aca="false">SUBTOTAL(9,F89:F93)</f>
        <v>36</v>
      </c>
      <c r="G88" s="94" t="n">
        <f aca="false">SUBTOTAL(9,G89:G93)</f>
        <v>0</v>
      </c>
      <c r="H88" s="94" t="n">
        <f aca="false">SUBTOTAL(9,H89:H93)</f>
        <v>36</v>
      </c>
      <c r="I88" s="94" t="n">
        <f aca="false">SUBTOTAL(9,I89:I93)</f>
        <v>0</v>
      </c>
      <c r="J88" s="94" t="n">
        <f aca="false">SUBTOTAL(9,J89:J93)</f>
        <v>36</v>
      </c>
      <c r="K88" s="94" t="n">
        <f aca="false">SUBTOTAL(9,K89:K93)</f>
        <v>0</v>
      </c>
      <c r="L88" s="88" t="n">
        <f aca="false">IF(ISERROR(F88/H88),"x",F88/H88)</f>
        <v>1</v>
      </c>
      <c r="M88" s="88" t="str">
        <f aca="false">IF(ISERROR(G88/I88),"x",G88/I88)</f>
        <v>x</v>
      </c>
      <c r="N88" s="88" t="n">
        <f aca="false">IF(ISERROR(J88/B88),"x",J88/B88)</f>
        <v>0.225</v>
      </c>
      <c r="O88" s="88" t="str">
        <f aca="false">IF(ISERROR(K88/C88),"x",K88/C88)</f>
        <v>x</v>
      </c>
      <c r="P88" s="88" t="n">
        <f aca="false">IF(ISERROR(J88/H88),"x",J88/H88)</f>
        <v>1</v>
      </c>
      <c r="Q88" s="88" t="str">
        <f aca="false">IF(ISERROR(K88/I88),"x",K88/I88)</f>
        <v>x</v>
      </c>
    </row>
    <row r="89" customFormat="false" ht="15.75" hidden="false" customHeight="false" outlineLevel="0" collapsed="false">
      <c r="A89" s="89" t="s">
        <v>134</v>
      </c>
      <c r="B89" s="90" t="n">
        <v>0</v>
      </c>
      <c r="C89" s="91" t="n">
        <v>0</v>
      </c>
      <c r="D89" s="90" t="n">
        <v>0</v>
      </c>
      <c r="E89" s="91" t="n">
        <v>0</v>
      </c>
      <c r="F89" s="90" t="n">
        <v>0</v>
      </c>
      <c r="G89" s="91" t="n">
        <v>0</v>
      </c>
      <c r="H89" s="90" t="n">
        <v>0</v>
      </c>
      <c r="I89" s="91" t="n">
        <v>0</v>
      </c>
      <c r="J89" s="90" t="n">
        <v>0</v>
      </c>
      <c r="K89" s="91" t="n">
        <v>0</v>
      </c>
      <c r="L89" s="92" t="str">
        <f aca="false">IF(ISERROR(F89/H89),"x",F89/H89)</f>
        <v>x</v>
      </c>
      <c r="M89" s="93" t="str">
        <f aca="false">IF(ISERROR(G89/I89),"x",G89/I89)</f>
        <v>x</v>
      </c>
      <c r="N89" s="92" t="str">
        <f aca="false">IF(ISERROR(J89/B89),"x",J89/B89)</f>
        <v>x</v>
      </c>
      <c r="O89" s="93" t="str">
        <f aca="false">IF(ISERROR(K89/C89),"x",K89/C89)</f>
        <v>x</v>
      </c>
      <c r="P89" s="92" t="str">
        <f aca="false">IF(ISERROR(J89/H89),"x",J89/H89)</f>
        <v>x</v>
      </c>
      <c r="Q89" s="93" t="str">
        <f aca="false">IF(ISERROR(K89/I89),"x",K89/I89)</f>
        <v>x</v>
      </c>
    </row>
    <row r="90" customFormat="false" ht="15.75" hidden="false" customHeight="false" outlineLevel="0" collapsed="false">
      <c r="A90" s="89" t="s">
        <v>172</v>
      </c>
      <c r="B90" s="90" t="n">
        <v>80</v>
      </c>
      <c r="C90" s="91" t="n">
        <v>0</v>
      </c>
      <c r="D90" s="90" t="n">
        <v>17</v>
      </c>
      <c r="E90" s="91" t="n">
        <v>0</v>
      </c>
      <c r="F90" s="90" t="n">
        <v>17</v>
      </c>
      <c r="G90" s="91" t="n">
        <v>0</v>
      </c>
      <c r="H90" s="90" t="n">
        <v>17</v>
      </c>
      <c r="I90" s="91" t="n">
        <v>0</v>
      </c>
      <c r="J90" s="90" t="n">
        <v>17</v>
      </c>
      <c r="K90" s="91" t="n">
        <v>0</v>
      </c>
      <c r="L90" s="92" t="n">
        <f aca="false">IF(ISERROR(F90/H90),"x",F90/H90)</f>
        <v>1</v>
      </c>
      <c r="M90" s="93" t="str">
        <f aca="false">IF(ISERROR(G90/I90),"x",G90/I90)</f>
        <v>x</v>
      </c>
      <c r="N90" s="92" t="n">
        <f aca="false">IF(ISERROR(J90/B90),"x",J90/B90)</f>
        <v>0.2125</v>
      </c>
      <c r="O90" s="93" t="str">
        <f aca="false">IF(ISERROR(K90/C90),"x",K90/C90)</f>
        <v>x</v>
      </c>
      <c r="P90" s="92" t="n">
        <f aca="false">IF(ISERROR(J90/H90),"x",J90/H90)</f>
        <v>1</v>
      </c>
      <c r="Q90" s="93" t="str">
        <f aca="false">IF(ISERROR(K90/I90),"x",K90/I90)</f>
        <v>x</v>
      </c>
    </row>
    <row r="91" customFormat="false" ht="15.75" hidden="false" customHeight="false" outlineLevel="0" collapsed="false">
      <c r="A91" s="89" t="s">
        <v>173</v>
      </c>
      <c r="B91" s="90" t="n">
        <v>80</v>
      </c>
      <c r="C91" s="91" t="n">
        <v>0</v>
      </c>
      <c r="D91" s="90" t="n">
        <v>19</v>
      </c>
      <c r="E91" s="91" t="n">
        <v>0</v>
      </c>
      <c r="F91" s="90" t="n">
        <v>19</v>
      </c>
      <c r="G91" s="91" t="n">
        <v>0</v>
      </c>
      <c r="H91" s="90" t="n">
        <v>19</v>
      </c>
      <c r="I91" s="91" t="n">
        <v>0</v>
      </c>
      <c r="J91" s="90" t="n">
        <v>19</v>
      </c>
      <c r="K91" s="91" t="n">
        <v>0</v>
      </c>
      <c r="L91" s="92" t="n">
        <f aca="false">IF(ISERROR(F91/H91),"x",F91/H91)</f>
        <v>1</v>
      </c>
      <c r="M91" s="93" t="str">
        <f aca="false">IF(ISERROR(G91/I91),"x",G91/I91)</f>
        <v>x</v>
      </c>
      <c r="N91" s="92" t="n">
        <f aca="false">IF(ISERROR(J91/B91),"x",J91/B91)</f>
        <v>0.2375</v>
      </c>
      <c r="O91" s="93" t="str">
        <f aca="false">IF(ISERROR(K91/C91),"x",K91/C91)</f>
        <v>x</v>
      </c>
      <c r="P91" s="92" t="n">
        <f aca="false">IF(ISERROR(J91/H91),"x",J91/H91)</f>
        <v>1</v>
      </c>
      <c r="Q91" s="93" t="str">
        <f aca="false">IF(ISERROR(K91/I91),"x",K91/I91)</f>
        <v>x</v>
      </c>
    </row>
    <row r="92" customFormat="false" ht="15.75" hidden="false" customHeight="false" outlineLevel="0" collapsed="false">
      <c r="A92" s="89" t="s">
        <v>174</v>
      </c>
      <c r="B92" s="90" t="n">
        <v>0</v>
      </c>
      <c r="C92" s="91" t="n">
        <v>0</v>
      </c>
      <c r="D92" s="90" t="n">
        <v>0</v>
      </c>
      <c r="E92" s="91" t="n">
        <v>0</v>
      </c>
      <c r="F92" s="90" t="n">
        <v>0</v>
      </c>
      <c r="G92" s="91" t="n">
        <v>0</v>
      </c>
      <c r="H92" s="90" t="n">
        <v>0</v>
      </c>
      <c r="I92" s="91" t="n">
        <v>0</v>
      </c>
      <c r="J92" s="90" t="n">
        <v>0</v>
      </c>
      <c r="K92" s="91" t="n">
        <v>0</v>
      </c>
      <c r="L92" s="92" t="str">
        <f aca="false">IF(ISERROR(F92/H92),"x",F92/H92)</f>
        <v>x</v>
      </c>
      <c r="M92" s="93" t="str">
        <f aca="false">IF(ISERROR(G92/I92),"x",G92/I92)</f>
        <v>x</v>
      </c>
      <c r="N92" s="92" t="str">
        <f aca="false">IF(ISERROR(J92/B92),"x",J92/B92)</f>
        <v>x</v>
      </c>
      <c r="O92" s="93" t="str">
        <f aca="false">IF(ISERROR(K92/C92),"x",K92/C92)</f>
        <v>x</v>
      </c>
      <c r="P92" s="92" t="str">
        <f aca="false">IF(ISERROR(J92/H92),"x",J92/H92)</f>
        <v>x</v>
      </c>
      <c r="Q92" s="93" t="str">
        <f aca="false">IF(ISERROR(K92/I92),"x",K92/I92)</f>
        <v>x</v>
      </c>
    </row>
    <row r="93" customFormat="false" ht="15.75" hidden="false" customHeight="false" outlineLevel="0" collapsed="false">
      <c r="A93" s="89" t="s">
        <v>175</v>
      </c>
      <c r="B93" s="90" t="n">
        <v>0</v>
      </c>
      <c r="C93" s="91" t="n">
        <v>0</v>
      </c>
      <c r="D93" s="90" t="n">
        <v>0</v>
      </c>
      <c r="E93" s="91" t="n">
        <v>0</v>
      </c>
      <c r="F93" s="90" t="n">
        <v>0</v>
      </c>
      <c r="G93" s="91" t="n">
        <v>0</v>
      </c>
      <c r="H93" s="90" t="n">
        <v>0</v>
      </c>
      <c r="I93" s="91" t="n">
        <v>0</v>
      </c>
      <c r="J93" s="90" t="n">
        <v>0</v>
      </c>
      <c r="K93" s="91" t="n">
        <v>0</v>
      </c>
      <c r="L93" s="92" t="str">
        <f aca="false">IF(ISERROR(F93/H93),"x",F93/H93)</f>
        <v>x</v>
      </c>
      <c r="M93" s="93" t="str">
        <f aca="false">IF(ISERROR(G93/I93),"x",G93/I93)</f>
        <v>x</v>
      </c>
      <c r="N93" s="92" t="str">
        <f aca="false">IF(ISERROR(J93/B93),"x",J93/B93)</f>
        <v>x</v>
      </c>
      <c r="O93" s="93" t="str">
        <f aca="false">IF(ISERROR(K93/C93),"x",K93/C93)</f>
        <v>x</v>
      </c>
      <c r="P93" s="92" t="str">
        <f aca="false">IF(ISERROR(J93/H93),"x",J93/H93)</f>
        <v>x</v>
      </c>
      <c r="Q93" s="93" t="str">
        <f aca="false">IF(ISERROR(K93/I93),"x",K93/I93)</f>
        <v>x</v>
      </c>
    </row>
    <row r="94" customFormat="false" ht="15.75" hidden="false" customHeight="false" outlineLevel="0" collapsed="false">
      <c r="A94" s="86" t="s">
        <v>23</v>
      </c>
      <c r="B94" s="94" t="n">
        <f aca="false">SUBTOTAL(9,B95:B101)</f>
        <v>55</v>
      </c>
      <c r="C94" s="94" t="n">
        <f aca="false">SUBTOTAL(9,C95:C101)</f>
        <v>315</v>
      </c>
      <c r="D94" s="94" t="n">
        <f aca="false">SUBTOTAL(9,D95:D101)</f>
        <v>53</v>
      </c>
      <c r="E94" s="94" t="n">
        <f aca="false">SUBTOTAL(9,E95:E101)</f>
        <v>255</v>
      </c>
      <c r="F94" s="94" t="n">
        <f aca="false">SUBTOTAL(9,F95:F101)</f>
        <v>46</v>
      </c>
      <c r="G94" s="94" t="n">
        <f aca="false">SUBTOTAL(9,G95:G101)</f>
        <v>195</v>
      </c>
      <c r="H94" s="94" t="n">
        <f aca="false">SUBTOTAL(9,H95:H101)</f>
        <v>44</v>
      </c>
      <c r="I94" s="94" t="n">
        <f aca="false">SUBTOTAL(9,I95:I101)</f>
        <v>180</v>
      </c>
      <c r="J94" s="94" t="n">
        <f aca="false">SUBTOTAL(9,J95:J101)</f>
        <v>42</v>
      </c>
      <c r="K94" s="94" t="n">
        <f aca="false">SUBTOTAL(9,K95:K101)</f>
        <v>174</v>
      </c>
      <c r="L94" s="88" t="n">
        <f aca="false">IF(ISERROR(F94/H94),"x",F94/H94)</f>
        <v>1.04545454545455</v>
      </c>
      <c r="M94" s="88" t="n">
        <f aca="false">IF(ISERROR(G94/I94),"x",G94/I94)</f>
        <v>1.08333333333333</v>
      </c>
      <c r="N94" s="88" t="n">
        <f aca="false">IF(ISERROR(J94/B94),"x",J94/B94)</f>
        <v>0.763636363636364</v>
      </c>
      <c r="O94" s="88" t="n">
        <f aca="false">IF(ISERROR(K94/C94),"x",K94/C94)</f>
        <v>0.552380952380952</v>
      </c>
      <c r="P94" s="88" t="n">
        <f aca="false">IF(ISERROR(J94/H94),"x",J94/H94)</f>
        <v>0.954545454545455</v>
      </c>
      <c r="Q94" s="88" t="n">
        <f aca="false">IF(ISERROR(K94/I94),"x",K94/I94)</f>
        <v>0.966666666666667</v>
      </c>
    </row>
    <row r="95" customFormat="false" ht="15.75" hidden="false" customHeight="false" outlineLevel="0" collapsed="false">
      <c r="A95" s="89" t="s">
        <v>134</v>
      </c>
      <c r="B95" s="90" t="n">
        <v>25</v>
      </c>
      <c r="C95" s="91" t="n">
        <v>0</v>
      </c>
      <c r="D95" s="90" t="n">
        <v>21</v>
      </c>
      <c r="E95" s="91" t="n">
        <v>0</v>
      </c>
      <c r="F95" s="90" t="n">
        <v>19</v>
      </c>
      <c r="G95" s="91" t="n">
        <v>0</v>
      </c>
      <c r="H95" s="90" t="n">
        <v>19</v>
      </c>
      <c r="I95" s="91" t="n">
        <v>0</v>
      </c>
      <c r="J95" s="90" t="n">
        <v>19</v>
      </c>
      <c r="K95" s="91" t="n">
        <v>0</v>
      </c>
      <c r="L95" s="92" t="n">
        <f aca="false">IF(ISERROR(F95/H95),"x",F95/H95)</f>
        <v>1</v>
      </c>
      <c r="M95" s="93" t="str">
        <f aca="false">IF(ISERROR(G95/I95),"x",G95/I95)</f>
        <v>x</v>
      </c>
      <c r="N95" s="92" t="n">
        <f aca="false">IF(ISERROR(J95/B95),"x",J95/B95)</f>
        <v>0.76</v>
      </c>
      <c r="O95" s="93" t="str">
        <f aca="false">IF(ISERROR(K95/C95),"x",K95/C95)</f>
        <v>x</v>
      </c>
      <c r="P95" s="92" t="n">
        <f aca="false">IF(ISERROR(J95/H95),"x",J95/H95)</f>
        <v>1</v>
      </c>
      <c r="Q95" s="93" t="str">
        <f aca="false">IF(ISERROR(K95/I95),"x",K95/I95)</f>
        <v>x</v>
      </c>
    </row>
    <row r="96" customFormat="false" ht="15.75" hidden="false" customHeight="false" outlineLevel="0" collapsed="false">
      <c r="A96" s="89" t="s">
        <v>176</v>
      </c>
      <c r="B96" s="90" t="n">
        <v>0</v>
      </c>
      <c r="C96" s="91" t="n">
        <v>80</v>
      </c>
      <c r="D96" s="90" t="n">
        <v>0</v>
      </c>
      <c r="E96" s="91" t="n">
        <v>92</v>
      </c>
      <c r="F96" s="90" t="n">
        <v>0</v>
      </c>
      <c r="G96" s="91" t="n">
        <v>56</v>
      </c>
      <c r="H96" s="90" t="n">
        <v>0</v>
      </c>
      <c r="I96" s="91" t="n">
        <v>46</v>
      </c>
      <c r="J96" s="90" t="n">
        <v>0</v>
      </c>
      <c r="K96" s="91" t="n">
        <v>46</v>
      </c>
      <c r="L96" s="92" t="str">
        <f aca="false">IF(ISERROR(F96/H96),"x",F96/H96)</f>
        <v>x</v>
      </c>
      <c r="M96" s="93" t="n">
        <f aca="false">IF(ISERROR(G96/I96),"x",G96/I96)</f>
        <v>1.21739130434783</v>
      </c>
      <c r="N96" s="92" t="str">
        <f aca="false">IF(ISERROR(J96/B96),"x",J96/B96)</f>
        <v>x</v>
      </c>
      <c r="O96" s="93" t="n">
        <f aca="false">IF(ISERROR(K96/C96),"x",K96/C96)</f>
        <v>0.575</v>
      </c>
      <c r="P96" s="92" t="str">
        <f aca="false">IF(ISERROR(J96/H96),"x",J96/H96)</f>
        <v>x</v>
      </c>
      <c r="Q96" s="93" t="n">
        <f aca="false">IF(ISERROR(K96/I96),"x",K96/I96)</f>
        <v>1</v>
      </c>
    </row>
    <row r="97" customFormat="false" ht="15.75" hidden="false" customHeight="false" outlineLevel="0" collapsed="false">
      <c r="A97" s="89" t="s">
        <v>177</v>
      </c>
      <c r="B97" s="90" t="n">
        <v>30</v>
      </c>
      <c r="C97" s="91" t="n">
        <v>75</v>
      </c>
      <c r="D97" s="90" t="n">
        <v>32</v>
      </c>
      <c r="E97" s="91" t="n">
        <v>107</v>
      </c>
      <c r="F97" s="90" t="n">
        <v>27</v>
      </c>
      <c r="G97" s="91" t="n">
        <v>93</v>
      </c>
      <c r="H97" s="90" t="n">
        <v>25</v>
      </c>
      <c r="I97" s="91" t="n">
        <v>91</v>
      </c>
      <c r="J97" s="90" t="n">
        <v>23</v>
      </c>
      <c r="K97" s="91" t="n">
        <v>89</v>
      </c>
      <c r="L97" s="92" t="n">
        <f aca="false">IF(ISERROR(F97/H97),"x",F97/H97)</f>
        <v>1.08</v>
      </c>
      <c r="M97" s="93" t="n">
        <f aca="false">IF(ISERROR(G97/I97),"x",G97/I97)</f>
        <v>1.02197802197802</v>
      </c>
      <c r="N97" s="92" t="n">
        <f aca="false">IF(ISERROR(J97/B97),"x",J97/B97)</f>
        <v>0.766666666666667</v>
      </c>
      <c r="O97" s="93" t="n">
        <f aca="false">IF(ISERROR(K97/C97),"x",K97/C97)</f>
        <v>1.18666666666667</v>
      </c>
      <c r="P97" s="92" t="n">
        <f aca="false">IF(ISERROR(J97/H97),"x",J97/H97)</f>
        <v>0.92</v>
      </c>
      <c r="Q97" s="93" t="n">
        <f aca="false">IF(ISERROR(K97/I97),"x",K97/I97)</f>
        <v>0.978021978021978</v>
      </c>
    </row>
    <row r="98" customFormat="false" ht="15.75" hidden="false" customHeight="false" outlineLevel="0" collapsed="false">
      <c r="A98" s="89" t="s">
        <v>178</v>
      </c>
      <c r="B98" s="90" t="n">
        <v>0</v>
      </c>
      <c r="C98" s="91" t="n">
        <v>0</v>
      </c>
      <c r="D98" s="90" t="n">
        <v>0</v>
      </c>
      <c r="E98" s="91" t="n">
        <v>0</v>
      </c>
      <c r="F98" s="90" t="n">
        <v>0</v>
      </c>
      <c r="G98" s="91" t="n">
        <v>0</v>
      </c>
      <c r="H98" s="90" t="n">
        <v>0</v>
      </c>
      <c r="I98" s="91" t="n">
        <v>0</v>
      </c>
      <c r="J98" s="90" t="n">
        <v>0</v>
      </c>
      <c r="K98" s="91" t="n">
        <v>0</v>
      </c>
      <c r="L98" s="92" t="str">
        <f aca="false">IF(ISERROR(F98/H98),"x",F98/H98)</f>
        <v>x</v>
      </c>
      <c r="M98" s="93" t="str">
        <f aca="false">IF(ISERROR(G98/I98),"x",G98/I98)</f>
        <v>x</v>
      </c>
      <c r="N98" s="92" t="str">
        <f aca="false">IF(ISERROR(J98/B98),"x",J98/B98)</f>
        <v>x</v>
      </c>
      <c r="O98" s="93" t="str">
        <f aca="false">IF(ISERROR(K98/C98),"x",K98/C98)</f>
        <v>x</v>
      </c>
      <c r="P98" s="92" t="str">
        <f aca="false">IF(ISERROR(J98/H98),"x",J98/H98)</f>
        <v>x</v>
      </c>
      <c r="Q98" s="93" t="str">
        <f aca="false">IF(ISERROR(K98/I98),"x",K98/I98)</f>
        <v>x</v>
      </c>
    </row>
    <row r="99" customFormat="false" ht="15.75" hidden="false" customHeight="false" outlineLevel="0" collapsed="false">
      <c r="A99" s="89" t="s">
        <v>179</v>
      </c>
      <c r="B99" s="90" t="n">
        <v>0</v>
      </c>
      <c r="C99" s="91" t="n">
        <v>0</v>
      </c>
      <c r="D99" s="90" t="n">
        <v>0</v>
      </c>
      <c r="E99" s="91" t="n">
        <v>0</v>
      </c>
      <c r="F99" s="90" t="n">
        <v>0</v>
      </c>
      <c r="G99" s="91" t="n">
        <v>0</v>
      </c>
      <c r="H99" s="90" t="n">
        <v>0</v>
      </c>
      <c r="I99" s="91" t="n">
        <v>0</v>
      </c>
      <c r="J99" s="90" t="n">
        <v>0</v>
      </c>
      <c r="K99" s="91" t="n">
        <v>0</v>
      </c>
      <c r="L99" s="92" t="str">
        <f aca="false">IF(ISERROR(F99/H99),"x",F99/H99)</f>
        <v>x</v>
      </c>
      <c r="M99" s="93" t="str">
        <f aca="false">IF(ISERROR(G99/I99),"x",G99/I99)</f>
        <v>x</v>
      </c>
      <c r="N99" s="92" t="str">
        <f aca="false">IF(ISERROR(J99/B99),"x",J99/B99)</f>
        <v>x</v>
      </c>
      <c r="O99" s="93" t="str">
        <f aca="false">IF(ISERROR(K99/C99),"x",K99/C99)</f>
        <v>x</v>
      </c>
      <c r="P99" s="92" t="str">
        <f aca="false">IF(ISERROR(J99/H99),"x",J99/H99)</f>
        <v>x</v>
      </c>
      <c r="Q99" s="93" t="str">
        <f aca="false">IF(ISERROR(K99/I99),"x",K99/I99)</f>
        <v>x</v>
      </c>
    </row>
    <row r="100" customFormat="false" ht="15.75" hidden="false" customHeight="false" outlineLevel="0" collapsed="false">
      <c r="A100" s="89" t="s">
        <v>180</v>
      </c>
      <c r="B100" s="90" t="n">
        <v>0</v>
      </c>
      <c r="C100" s="91" t="n">
        <v>160</v>
      </c>
      <c r="D100" s="90" t="n">
        <v>0</v>
      </c>
      <c r="E100" s="91" t="n">
        <v>56</v>
      </c>
      <c r="F100" s="90" t="n">
        <v>0</v>
      </c>
      <c r="G100" s="91" t="n">
        <v>46</v>
      </c>
      <c r="H100" s="90" t="n">
        <v>0</v>
      </c>
      <c r="I100" s="91" t="n">
        <v>43</v>
      </c>
      <c r="J100" s="90" t="n">
        <v>0</v>
      </c>
      <c r="K100" s="91" t="n">
        <v>39</v>
      </c>
      <c r="L100" s="92" t="str">
        <f aca="false">IF(ISERROR(F100/H100),"x",F100/H100)</f>
        <v>x</v>
      </c>
      <c r="M100" s="93" t="n">
        <f aca="false">IF(ISERROR(G100/I100),"x",G100/I100)</f>
        <v>1.06976744186047</v>
      </c>
      <c r="N100" s="92" t="str">
        <f aca="false">IF(ISERROR(J100/B100),"x",J100/B100)</f>
        <v>x</v>
      </c>
      <c r="O100" s="93" t="n">
        <f aca="false">IF(ISERROR(K100/C100),"x",K100/C100)</f>
        <v>0.24375</v>
      </c>
      <c r="P100" s="92" t="str">
        <f aca="false">IF(ISERROR(J100/H100),"x",J100/H100)</f>
        <v>x</v>
      </c>
      <c r="Q100" s="93" t="n">
        <f aca="false">IF(ISERROR(K100/I100),"x",K100/I100)</f>
        <v>0.906976744186047</v>
      </c>
    </row>
    <row r="101" customFormat="false" ht="15.75" hidden="false" customHeight="false" outlineLevel="0" collapsed="false">
      <c r="A101" s="89" t="s">
        <v>181</v>
      </c>
      <c r="B101" s="90" t="n">
        <v>0</v>
      </c>
      <c r="C101" s="91" t="n">
        <v>0</v>
      </c>
      <c r="D101" s="90" t="n">
        <v>0</v>
      </c>
      <c r="E101" s="91" t="n">
        <v>0</v>
      </c>
      <c r="F101" s="90" t="n">
        <v>0</v>
      </c>
      <c r="G101" s="91" t="n">
        <v>0</v>
      </c>
      <c r="H101" s="90" t="n">
        <v>0</v>
      </c>
      <c r="I101" s="91" t="n">
        <v>0</v>
      </c>
      <c r="J101" s="90" t="n">
        <v>0</v>
      </c>
      <c r="K101" s="91" t="n">
        <v>0</v>
      </c>
      <c r="L101" s="92" t="str">
        <f aca="false">IF(ISERROR(F101/H101),"x",F101/H101)</f>
        <v>x</v>
      </c>
      <c r="M101" s="93" t="str">
        <f aca="false">IF(ISERROR(G101/I101),"x",G101/I101)</f>
        <v>x</v>
      </c>
      <c r="N101" s="92" t="str">
        <f aca="false">IF(ISERROR(J101/B101),"x",J101/B101)</f>
        <v>x</v>
      </c>
      <c r="O101" s="93" t="str">
        <f aca="false">IF(ISERROR(K101/C101),"x",K101/C101)</f>
        <v>x</v>
      </c>
      <c r="P101" s="92" t="str">
        <f aca="false">IF(ISERROR(J101/H101),"x",J101/H101)</f>
        <v>x</v>
      </c>
      <c r="Q101" s="93" t="str">
        <f aca="false">IF(ISERROR(K101/I101),"x",K101/I101)</f>
        <v>x</v>
      </c>
    </row>
    <row r="102" customFormat="false" ht="15.75" hidden="false" customHeight="false" outlineLevel="0" collapsed="false">
      <c r="A102" s="86" t="s">
        <v>24</v>
      </c>
      <c r="B102" s="94" t="n">
        <f aca="false">SUBTOTAL(9,B103:B108)</f>
        <v>372</v>
      </c>
      <c r="C102" s="94" t="n">
        <f aca="false">SUBTOTAL(9,C103:C108)</f>
        <v>570</v>
      </c>
      <c r="D102" s="94" t="n">
        <f aca="false">SUBTOTAL(9,D103:D108)</f>
        <v>353</v>
      </c>
      <c r="E102" s="94" t="n">
        <f aca="false">SUBTOTAL(9,E103:E108)</f>
        <v>691</v>
      </c>
      <c r="F102" s="94" t="n">
        <f aca="false">SUBTOTAL(9,F103:F108)</f>
        <v>353</v>
      </c>
      <c r="G102" s="94" t="n">
        <f aca="false">SUBTOTAL(9,G103:G108)</f>
        <v>673</v>
      </c>
      <c r="H102" s="94" t="n">
        <f aca="false">SUBTOTAL(9,H103:H108)</f>
        <v>353</v>
      </c>
      <c r="I102" s="94" t="n">
        <f aca="false">SUBTOTAL(9,I103:I108)</f>
        <v>529</v>
      </c>
      <c r="J102" s="94" t="n">
        <f aca="false">SUBTOTAL(9,J103:J108)</f>
        <v>348</v>
      </c>
      <c r="K102" s="94" t="n">
        <f aca="false">SUBTOTAL(9,K103:K108)</f>
        <v>478</v>
      </c>
      <c r="L102" s="88" t="n">
        <f aca="false">IF(ISERROR(F102/H102),"x",F102/H102)</f>
        <v>1</v>
      </c>
      <c r="M102" s="88" t="n">
        <f aca="false">IF(ISERROR(G102/I102),"x",G102/I102)</f>
        <v>1.27221172022684</v>
      </c>
      <c r="N102" s="88" t="n">
        <f aca="false">IF(ISERROR(J102/B102),"x",J102/B102)</f>
        <v>0.935483870967742</v>
      </c>
      <c r="O102" s="88" t="n">
        <f aca="false">IF(ISERROR(K102/C102),"x",K102/C102)</f>
        <v>0.83859649122807</v>
      </c>
      <c r="P102" s="88" t="n">
        <f aca="false">IF(ISERROR(J102/H102),"x",J102/H102)</f>
        <v>0.985835694050992</v>
      </c>
      <c r="Q102" s="88" t="n">
        <f aca="false">IF(ISERROR(K102/I102),"x",K102/I102)</f>
        <v>0.90359168241966</v>
      </c>
    </row>
    <row r="103" customFormat="false" ht="15.75" hidden="false" customHeight="false" outlineLevel="0" collapsed="false">
      <c r="A103" s="89" t="s">
        <v>182</v>
      </c>
      <c r="B103" s="90" t="n">
        <v>120</v>
      </c>
      <c r="C103" s="91" t="n">
        <v>0</v>
      </c>
      <c r="D103" s="90" t="n">
        <v>117</v>
      </c>
      <c r="E103" s="91" t="n">
        <v>0</v>
      </c>
      <c r="F103" s="90" t="n">
        <v>117</v>
      </c>
      <c r="G103" s="91" t="n">
        <v>0</v>
      </c>
      <c r="H103" s="90" t="n">
        <v>117</v>
      </c>
      <c r="I103" s="91" t="n">
        <v>0</v>
      </c>
      <c r="J103" s="90" t="n">
        <v>117</v>
      </c>
      <c r="K103" s="91" t="n">
        <v>0</v>
      </c>
      <c r="L103" s="92" t="n">
        <f aca="false">IF(ISERROR(F103/H103),"x",F103/H103)</f>
        <v>1</v>
      </c>
      <c r="M103" s="93" t="str">
        <f aca="false">IF(ISERROR(G103/I103),"x",G103/I103)</f>
        <v>x</v>
      </c>
      <c r="N103" s="92" t="n">
        <f aca="false">IF(ISERROR(J103/B103),"x",J103/B103)</f>
        <v>0.975</v>
      </c>
      <c r="O103" s="93" t="str">
        <f aca="false">IF(ISERROR(K103/C103),"x",K103/C103)</f>
        <v>x</v>
      </c>
      <c r="P103" s="92" t="n">
        <f aca="false">IF(ISERROR(J103/H103),"x",J103/H103)</f>
        <v>1</v>
      </c>
      <c r="Q103" s="93" t="str">
        <f aca="false">IF(ISERROR(K103/I103),"x",K103/I103)</f>
        <v>x</v>
      </c>
    </row>
    <row r="104" customFormat="false" ht="15.75" hidden="false" customHeight="false" outlineLevel="0" collapsed="false">
      <c r="A104" s="89" t="s">
        <v>183</v>
      </c>
      <c r="B104" s="90" t="n">
        <v>0</v>
      </c>
      <c r="C104" s="91" t="n">
        <v>150</v>
      </c>
      <c r="D104" s="90" t="n">
        <v>0</v>
      </c>
      <c r="E104" s="91" t="n">
        <v>159</v>
      </c>
      <c r="F104" s="90" t="n">
        <v>0</v>
      </c>
      <c r="G104" s="91" t="n">
        <v>141</v>
      </c>
      <c r="H104" s="90" t="n">
        <v>0</v>
      </c>
      <c r="I104" s="91" t="n">
        <v>141</v>
      </c>
      <c r="J104" s="90" t="n">
        <v>0</v>
      </c>
      <c r="K104" s="91" t="n">
        <v>140</v>
      </c>
      <c r="L104" s="92" t="str">
        <f aca="false">IF(ISERROR(F104/H104),"x",F104/H104)</f>
        <v>x</v>
      </c>
      <c r="M104" s="93" t="n">
        <f aca="false">IF(ISERROR(G104/I104),"x",G104/I104)</f>
        <v>1</v>
      </c>
      <c r="N104" s="92" t="str">
        <f aca="false">IF(ISERROR(J104/B104),"x",J104/B104)</f>
        <v>x</v>
      </c>
      <c r="O104" s="93" t="n">
        <f aca="false">IF(ISERROR(K104/C104),"x",K104/C104)</f>
        <v>0.933333333333333</v>
      </c>
      <c r="P104" s="92" t="str">
        <f aca="false">IF(ISERROR(J104/H104),"x",J104/H104)</f>
        <v>x</v>
      </c>
      <c r="Q104" s="93" t="n">
        <f aca="false">IF(ISERROR(K104/I104),"x",K104/I104)</f>
        <v>0.99290780141844</v>
      </c>
    </row>
    <row r="105" customFormat="false" ht="15.75" hidden="false" customHeight="false" outlineLevel="0" collapsed="false">
      <c r="A105" s="89" t="s">
        <v>184</v>
      </c>
      <c r="B105" s="90" t="n">
        <v>230</v>
      </c>
      <c r="C105" s="91" t="n">
        <v>200</v>
      </c>
      <c r="D105" s="90" t="n">
        <v>214</v>
      </c>
      <c r="E105" s="91" t="n">
        <v>175</v>
      </c>
      <c r="F105" s="90" t="n">
        <v>214</v>
      </c>
      <c r="G105" s="91" t="n">
        <v>175</v>
      </c>
      <c r="H105" s="90" t="n">
        <v>214</v>
      </c>
      <c r="I105" s="91" t="n">
        <v>175</v>
      </c>
      <c r="J105" s="90" t="n">
        <v>209</v>
      </c>
      <c r="K105" s="91" t="n">
        <v>175</v>
      </c>
      <c r="L105" s="92" t="n">
        <f aca="false">IF(ISERROR(F105/H105),"x",F105/H105)</f>
        <v>1</v>
      </c>
      <c r="M105" s="93" t="n">
        <f aca="false">IF(ISERROR(G105/I105),"x",G105/I105)</f>
        <v>1</v>
      </c>
      <c r="N105" s="92" t="n">
        <f aca="false">IF(ISERROR(J105/B105),"x",J105/B105)</f>
        <v>0.908695652173913</v>
      </c>
      <c r="O105" s="93" t="n">
        <f aca="false">IF(ISERROR(K105/C105),"x",K105/C105)</f>
        <v>0.875</v>
      </c>
      <c r="P105" s="92" t="n">
        <f aca="false">IF(ISERROR(J105/H105),"x",J105/H105)</f>
        <v>0.976635514018692</v>
      </c>
      <c r="Q105" s="93" t="n">
        <f aca="false">IF(ISERROR(K105/I105),"x",K105/I105)</f>
        <v>1</v>
      </c>
    </row>
    <row r="106" customFormat="false" ht="15.75" hidden="false" customHeight="false" outlineLevel="0" collapsed="false">
      <c r="A106" s="89" t="s">
        <v>185</v>
      </c>
      <c r="B106" s="90" t="s">
        <v>204</v>
      </c>
      <c r="C106" s="91" t="s">
        <v>204</v>
      </c>
      <c r="D106" s="90" t="s">
        <v>204</v>
      </c>
      <c r="E106" s="91" t="s">
        <v>204</v>
      </c>
      <c r="F106" s="90" t="s">
        <v>204</v>
      </c>
      <c r="G106" s="91" t="s">
        <v>204</v>
      </c>
      <c r="H106" s="90" t="s">
        <v>204</v>
      </c>
      <c r="I106" s="91" t="s">
        <v>204</v>
      </c>
      <c r="J106" s="90" t="s">
        <v>204</v>
      </c>
      <c r="K106" s="91" t="s">
        <v>204</v>
      </c>
      <c r="L106" s="92" t="str">
        <f aca="false">IF(ISERROR(F106/H106),"x",F106/H106)</f>
        <v>x</v>
      </c>
      <c r="M106" s="93" t="str">
        <f aca="false">IF(ISERROR(G106/I106),"x",G106/I106)</f>
        <v>x</v>
      </c>
      <c r="N106" s="92" t="str">
        <f aca="false">IF(ISERROR(J106/B106),"x",J106/B106)</f>
        <v>x</v>
      </c>
      <c r="O106" s="93" t="str">
        <f aca="false">IF(ISERROR(K106/C106),"x",K106/C106)</f>
        <v>x</v>
      </c>
      <c r="P106" s="92" t="str">
        <f aca="false">IF(ISERROR(J106/H106),"x",J106/H106)</f>
        <v>x</v>
      </c>
      <c r="Q106" s="93" t="str">
        <f aca="false">IF(ISERROR(K106/I106),"x",K106/I106)</f>
        <v>x</v>
      </c>
    </row>
    <row r="107" customFormat="false" ht="15.75" hidden="false" customHeight="false" outlineLevel="0" collapsed="false">
      <c r="A107" s="89" t="s">
        <v>186</v>
      </c>
      <c r="B107" s="90" t="n">
        <v>0</v>
      </c>
      <c r="C107" s="91" t="n">
        <v>0</v>
      </c>
      <c r="D107" s="90" t="n">
        <v>0</v>
      </c>
      <c r="E107" s="91" t="n">
        <v>0</v>
      </c>
      <c r="F107" s="90" t="n">
        <v>0</v>
      </c>
      <c r="G107" s="91" t="n">
        <v>0</v>
      </c>
      <c r="H107" s="90" t="n">
        <v>0</v>
      </c>
      <c r="I107" s="91" t="n">
        <v>0</v>
      </c>
      <c r="J107" s="90" t="n">
        <v>0</v>
      </c>
      <c r="K107" s="91" t="n">
        <v>0</v>
      </c>
      <c r="L107" s="92" t="str">
        <f aca="false">IF(ISERROR(F107/H107),"x",F107/H107)</f>
        <v>x</v>
      </c>
      <c r="M107" s="93" t="str">
        <f aca="false">IF(ISERROR(G107/I107),"x",G107/I107)</f>
        <v>x</v>
      </c>
      <c r="N107" s="92" t="str">
        <f aca="false">IF(ISERROR(J107/B107),"x",J107/B107)</f>
        <v>x</v>
      </c>
      <c r="O107" s="93" t="str">
        <f aca="false">IF(ISERROR(K107/C107),"x",K107/C107)</f>
        <v>x</v>
      </c>
      <c r="P107" s="92" t="str">
        <f aca="false">IF(ISERROR(J107/H107),"x",J107/H107)</f>
        <v>x</v>
      </c>
      <c r="Q107" s="93" t="str">
        <f aca="false">IF(ISERROR(K107/I107),"x",K107/I107)</f>
        <v>x</v>
      </c>
    </row>
    <row r="108" customFormat="false" ht="15.75" hidden="false" customHeight="false" outlineLevel="0" collapsed="false">
      <c r="A108" s="89" t="s">
        <v>187</v>
      </c>
      <c r="B108" s="90" t="n">
        <v>22</v>
      </c>
      <c r="C108" s="91" t="n">
        <v>220</v>
      </c>
      <c r="D108" s="90" t="n">
        <v>22</v>
      </c>
      <c r="E108" s="91" t="n">
        <v>357</v>
      </c>
      <c r="F108" s="90" t="n">
        <v>22</v>
      </c>
      <c r="G108" s="91" t="n">
        <v>357</v>
      </c>
      <c r="H108" s="90" t="n">
        <v>22</v>
      </c>
      <c r="I108" s="91" t="n">
        <v>213</v>
      </c>
      <c r="J108" s="90" t="n">
        <v>22</v>
      </c>
      <c r="K108" s="91" t="n">
        <v>163</v>
      </c>
      <c r="L108" s="92" t="n">
        <f aca="false">IF(ISERROR(F108/H108),"x",F108/H108)</f>
        <v>1</v>
      </c>
      <c r="M108" s="93" t="n">
        <f aca="false">IF(ISERROR(G108/I108),"x",G108/I108)</f>
        <v>1.67605633802817</v>
      </c>
      <c r="N108" s="92" t="n">
        <f aca="false">IF(ISERROR(J108/B108),"x",J108/B108)</f>
        <v>1</v>
      </c>
      <c r="O108" s="93" t="n">
        <f aca="false">IF(ISERROR(K108/C108),"x",K108/C108)</f>
        <v>0.740909090909091</v>
      </c>
      <c r="P108" s="92" t="n">
        <f aca="false">IF(ISERROR(J108/H108),"x",J108/H108)</f>
        <v>1</v>
      </c>
      <c r="Q108" s="93" t="n">
        <f aca="false">IF(ISERROR(K108/I108),"x",K108/I108)</f>
        <v>0.765258215962441</v>
      </c>
    </row>
    <row r="109" customFormat="false" ht="15.75" hidden="false" customHeight="false" outlineLevel="0" collapsed="false">
      <c r="A109" s="86" t="s">
        <v>25</v>
      </c>
      <c r="B109" s="94" t="n">
        <f aca="false">SUBTOTAL(9,B110:B114)</f>
        <v>85</v>
      </c>
      <c r="C109" s="94" t="n">
        <f aca="false">SUBTOTAL(9,C110:C114)</f>
        <v>25</v>
      </c>
      <c r="D109" s="94" t="n">
        <f aca="false">SUBTOTAL(9,D110:D114)</f>
        <v>87</v>
      </c>
      <c r="E109" s="94" t="n">
        <f aca="false">SUBTOTAL(9,E110:E114)</f>
        <v>19</v>
      </c>
      <c r="F109" s="94" t="n">
        <f aca="false">SUBTOTAL(9,F110:F114)</f>
        <v>87</v>
      </c>
      <c r="G109" s="94" t="n">
        <f aca="false">SUBTOTAL(9,G110:G114)</f>
        <v>19</v>
      </c>
      <c r="H109" s="94" t="n">
        <f aca="false">SUBTOTAL(9,H110:H114)</f>
        <v>87</v>
      </c>
      <c r="I109" s="94" t="n">
        <f aca="false">SUBTOTAL(9,I110:I114)</f>
        <v>19</v>
      </c>
      <c r="J109" s="94" t="n">
        <f aca="false">SUBTOTAL(9,J110:J114)</f>
        <v>87</v>
      </c>
      <c r="K109" s="94" t="n">
        <f aca="false">SUBTOTAL(9,K110:K114)</f>
        <v>15</v>
      </c>
      <c r="L109" s="88" t="n">
        <f aca="false">IF(ISERROR(F109/H109),"x",F109/H109)</f>
        <v>1</v>
      </c>
      <c r="M109" s="88" t="n">
        <f aca="false">IF(ISERROR(G109/I109),"x",G109/I109)</f>
        <v>1</v>
      </c>
      <c r="N109" s="88" t="n">
        <f aca="false">IF(ISERROR(J109/B109),"x",J109/B109)</f>
        <v>1.02352941176471</v>
      </c>
      <c r="O109" s="88" t="n">
        <f aca="false">IF(ISERROR(K109/C109),"x",K109/C109)</f>
        <v>0.6</v>
      </c>
      <c r="P109" s="88" t="n">
        <f aca="false">IF(ISERROR(J109/H109),"x",J109/H109)</f>
        <v>1</v>
      </c>
      <c r="Q109" s="88" t="n">
        <f aca="false">IF(ISERROR(K109/I109),"x",K109/I109)</f>
        <v>0.789473684210526</v>
      </c>
    </row>
    <row r="110" customFormat="false" ht="15.75" hidden="false" customHeight="false" outlineLevel="0" collapsed="false">
      <c r="A110" s="89" t="s">
        <v>134</v>
      </c>
      <c r="B110" s="90" t="n">
        <v>0</v>
      </c>
      <c r="C110" s="91" t="n">
        <v>0</v>
      </c>
      <c r="D110" s="90" t="n">
        <v>0</v>
      </c>
      <c r="E110" s="91" t="n">
        <v>0</v>
      </c>
      <c r="F110" s="90" t="n">
        <v>0</v>
      </c>
      <c r="G110" s="91" t="n">
        <v>0</v>
      </c>
      <c r="H110" s="90" t="n">
        <v>0</v>
      </c>
      <c r="I110" s="91" t="n">
        <v>0</v>
      </c>
      <c r="J110" s="90" t="n">
        <v>0</v>
      </c>
      <c r="K110" s="91" t="n">
        <v>0</v>
      </c>
      <c r="L110" s="92" t="str">
        <f aca="false">IF(ISERROR(F110/H110),"x",F110/H110)</f>
        <v>x</v>
      </c>
      <c r="M110" s="93" t="str">
        <f aca="false">IF(ISERROR(G110/I110),"x",G110/I110)</f>
        <v>x</v>
      </c>
      <c r="N110" s="92" t="str">
        <f aca="false">IF(ISERROR(J110/B110),"x",J110/B110)</f>
        <v>x</v>
      </c>
      <c r="O110" s="93" t="str">
        <f aca="false">IF(ISERROR(K110/C110),"x",K110/C110)</f>
        <v>x</v>
      </c>
      <c r="P110" s="92" t="str">
        <f aca="false">IF(ISERROR(J110/H110),"x",J110/H110)</f>
        <v>x</v>
      </c>
      <c r="Q110" s="93" t="str">
        <f aca="false">IF(ISERROR(K110/I110),"x",K110/I110)</f>
        <v>x</v>
      </c>
    </row>
    <row r="111" customFormat="false" ht="15.75" hidden="false" customHeight="false" outlineLevel="0" collapsed="false">
      <c r="A111" s="89" t="s">
        <v>188</v>
      </c>
      <c r="B111" s="90" t="n">
        <v>85</v>
      </c>
      <c r="C111" s="91" t="n">
        <v>0</v>
      </c>
      <c r="D111" s="90" t="n">
        <v>87</v>
      </c>
      <c r="E111" s="91" t="n">
        <v>0</v>
      </c>
      <c r="F111" s="90" t="n">
        <v>87</v>
      </c>
      <c r="G111" s="91" t="n">
        <v>0</v>
      </c>
      <c r="H111" s="90" t="n">
        <v>87</v>
      </c>
      <c r="I111" s="91" t="n">
        <v>0</v>
      </c>
      <c r="J111" s="90" t="n">
        <v>87</v>
      </c>
      <c r="K111" s="91" t="n">
        <v>0</v>
      </c>
      <c r="L111" s="92" t="n">
        <f aca="false">IF(ISERROR(F111/H111),"x",F111/H111)</f>
        <v>1</v>
      </c>
      <c r="M111" s="93" t="str">
        <f aca="false">IF(ISERROR(G111/I111),"x",G111/I111)</f>
        <v>x</v>
      </c>
      <c r="N111" s="92" t="n">
        <f aca="false">IF(ISERROR(J111/B111),"x",J111/B111)</f>
        <v>1.02352941176471</v>
      </c>
      <c r="O111" s="93" t="str">
        <f aca="false">IF(ISERROR(K111/C111),"x",K111/C111)</f>
        <v>x</v>
      </c>
      <c r="P111" s="92" t="n">
        <f aca="false">IF(ISERROR(J111/H111),"x",J111/H111)</f>
        <v>1</v>
      </c>
      <c r="Q111" s="93" t="str">
        <f aca="false">IF(ISERROR(K111/I111),"x",K111/I111)</f>
        <v>x</v>
      </c>
    </row>
    <row r="112" customFormat="false" ht="15.75" hidden="false" customHeight="false" outlineLevel="0" collapsed="false">
      <c r="A112" s="89" t="s">
        <v>189</v>
      </c>
      <c r="B112" s="90" t="n">
        <v>0</v>
      </c>
      <c r="C112" s="91" t="n">
        <v>0</v>
      </c>
      <c r="D112" s="90" t="n">
        <v>0</v>
      </c>
      <c r="E112" s="91" t="n">
        <v>0</v>
      </c>
      <c r="F112" s="90" t="n">
        <v>0</v>
      </c>
      <c r="G112" s="91" t="n">
        <v>0</v>
      </c>
      <c r="H112" s="90" t="n">
        <v>0</v>
      </c>
      <c r="I112" s="91" t="n">
        <v>0</v>
      </c>
      <c r="J112" s="90" t="n">
        <v>0</v>
      </c>
      <c r="K112" s="91" t="n">
        <v>0</v>
      </c>
      <c r="L112" s="92" t="str">
        <f aca="false">IF(ISERROR(F112/H112),"x",F112/H112)</f>
        <v>x</v>
      </c>
      <c r="M112" s="93" t="str">
        <f aca="false">IF(ISERROR(G112/I112),"x",G112/I112)</f>
        <v>x</v>
      </c>
      <c r="N112" s="92" t="str">
        <f aca="false">IF(ISERROR(J112/B112),"x",J112/B112)</f>
        <v>x</v>
      </c>
      <c r="O112" s="93" t="str">
        <f aca="false">IF(ISERROR(K112/C112),"x",K112/C112)</f>
        <v>x</v>
      </c>
      <c r="P112" s="92" t="str">
        <f aca="false">IF(ISERROR(J112/H112),"x",J112/H112)</f>
        <v>x</v>
      </c>
      <c r="Q112" s="93" t="str">
        <f aca="false">IF(ISERROR(K112/I112),"x",K112/I112)</f>
        <v>x</v>
      </c>
    </row>
    <row r="113" customFormat="false" ht="15.75" hidden="false" customHeight="false" outlineLevel="0" collapsed="false">
      <c r="A113" s="89" t="s">
        <v>190</v>
      </c>
      <c r="B113" s="90" t="n">
        <v>0</v>
      </c>
      <c r="C113" s="91" t="n">
        <v>25</v>
      </c>
      <c r="D113" s="90" t="n">
        <v>0</v>
      </c>
      <c r="E113" s="91" t="n">
        <v>19</v>
      </c>
      <c r="F113" s="90" t="n">
        <v>0</v>
      </c>
      <c r="G113" s="91" t="n">
        <v>19</v>
      </c>
      <c r="H113" s="90" t="n">
        <v>0</v>
      </c>
      <c r="I113" s="91" t="n">
        <v>19</v>
      </c>
      <c r="J113" s="90" t="n">
        <v>0</v>
      </c>
      <c r="K113" s="91" t="n">
        <v>15</v>
      </c>
      <c r="L113" s="92" t="str">
        <f aca="false">IF(ISERROR(F113/H113),"x",F113/H113)</f>
        <v>x</v>
      </c>
      <c r="M113" s="93" t="n">
        <f aca="false">IF(ISERROR(G113/I113),"x",G113/I113)</f>
        <v>1</v>
      </c>
      <c r="N113" s="92" t="str">
        <f aca="false">IF(ISERROR(J113/B113),"x",J113/B113)</f>
        <v>x</v>
      </c>
      <c r="O113" s="93" t="n">
        <f aca="false">IF(ISERROR(K113/C113),"x",K113/C113)</f>
        <v>0.6</v>
      </c>
      <c r="P113" s="92" t="str">
        <f aca="false">IF(ISERROR(J113/H113),"x",J113/H113)</f>
        <v>x</v>
      </c>
      <c r="Q113" s="93" t="n">
        <f aca="false">IF(ISERROR(K113/I113),"x",K113/I113)</f>
        <v>0.789473684210526</v>
      </c>
    </row>
    <row r="114" customFormat="false" ht="15.75" hidden="false" customHeight="false" outlineLevel="0" collapsed="false">
      <c r="A114" s="89" t="s">
        <v>191</v>
      </c>
      <c r="B114" s="90" t="n">
        <v>0</v>
      </c>
      <c r="C114" s="91" t="n">
        <v>0</v>
      </c>
      <c r="D114" s="90" t="n">
        <v>0</v>
      </c>
      <c r="E114" s="91" t="n">
        <v>0</v>
      </c>
      <c r="F114" s="90" t="n">
        <v>0</v>
      </c>
      <c r="G114" s="91" t="n">
        <v>0</v>
      </c>
      <c r="H114" s="90" t="n">
        <v>0</v>
      </c>
      <c r="I114" s="91" t="n">
        <v>0</v>
      </c>
      <c r="J114" s="90" t="n">
        <v>0</v>
      </c>
      <c r="K114" s="91" t="n">
        <v>0</v>
      </c>
      <c r="L114" s="92" t="str">
        <f aca="false">IF(ISERROR(F114/H114),"x",F114/H114)</f>
        <v>x</v>
      </c>
      <c r="M114" s="93" t="str">
        <f aca="false">IF(ISERROR(G114/I114),"x",G114/I114)</f>
        <v>x</v>
      </c>
      <c r="N114" s="92" t="str">
        <f aca="false">IF(ISERROR(J114/B114),"x",J114/B114)</f>
        <v>x</v>
      </c>
      <c r="O114" s="93" t="str">
        <f aca="false">IF(ISERROR(K114/C114),"x",K114/C114)</f>
        <v>x</v>
      </c>
      <c r="P114" s="92" t="str">
        <f aca="false">IF(ISERROR(J114/H114),"x",J114/H114)</f>
        <v>x</v>
      </c>
      <c r="Q114" s="93" t="str">
        <f aca="false">IF(ISERROR(K114/I114),"x",K114/I114)</f>
        <v>x</v>
      </c>
    </row>
    <row r="115" customFormat="false" ht="15.75" hidden="false" customHeight="false" outlineLevel="0" collapsed="false">
      <c r="A115" s="86" t="s">
        <v>26</v>
      </c>
      <c r="B115" s="94" t="n">
        <f aca="false">SUBTOTAL(9,B116:B118)</f>
        <v>52</v>
      </c>
      <c r="C115" s="94" t="n">
        <f aca="false">SUBTOTAL(9,C116:C118)</f>
        <v>0</v>
      </c>
      <c r="D115" s="94" t="n">
        <f aca="false">SUBTOTAL(9,D116:D118)</f>
        <v>60</v>
      </c>
      <c r="E115" s="94" t="n">
        <f aca="false">SUBTOTAL(9,E116:E118)</f>
        <v>0</v>
      </c>
      <c r="F115" s="94" t="n">
        <f aca="false">SUBTOTAL(9,F116:F118)</f>
        <v>51</v>
      </c>
      <c r="G115" s="94" t="n">
        <f aca="false">SUBTOTAL(9,G116:G118)</f>
        <v>0</v>
      </c>
      <c r="H115" s="94" t="n">
        <f aca="false">SUBTOTAL(9,H116:H118)</f>
        <v>47</v>
      </c>
      <c r="I115" s="94" t="n">
        <f aca="false">SUBTOTAL(9,I116:I118)</f>
        <v>0</v>
      </c>
      <c r="J115" s="94" t="n">
        <f aca="false">SUBTOTAL(9,J116:J118)</f>
        <v>47</v>
      </c>
      <c r="K115" s="94" t="n">
        <f aca="false">SUBTOTAL(9,K116:K118)</f>
        <v>0</v>
      </c>
      <c r="L115" s="88" t="n">
        <f aca="false">IF(ISERROR(F115/H115),"x",F115/H115)</f>
        <v>1.08510638297872</v>
      </c>
      <c r="M115" s="88" t="str">
        <f aca="false">IF(ISERROR(G115/I115),"x",G115/I115)</f>
        <v>x</v>
      </c>
      <c r="N115" s="88" t="n">
        <f aca="false">IF(ISERROR(J115/B115),"x",J115/B115)</f>
        <v>0.903846153846154</v>
      </c>
      <c r="O115" s="88" t="str">
        <f aca="false">IF(ISERROR(K115/C115),"x",K115/C115)</f>
        <v>x</v>
      </c>
      <c r="P115" s="88" t="n">
        <f aca="false">IF(ISERROR(J115/H115),"x",J115/H115)</f>
        <v>1</v>
      </c>
      <c r="Q115" s="88" t="str">
        <f aca="false">IF(ISERROR(K115/I115),"x",K115/I115)</f>
        <v>x</v>
      </c>
    </row>
    <row r="116" customFormat="false" ht="15.75" hidden="false" customHeight="false" outlineLevel="0" collapsed="false">
      <c r="A116" s="89" t="s">
        <v>192</v>
      </c>
      <c r="B116" s="90" t="n">
        <v>52</v>
      </c>
      <c r="C116" s="91" t="n">
        <v>0</v>
      </c>
      <c r="D116" s="90" t="n">
        <v>52</v>
      </c>
      <c r="E116" s="91" t="n">
        <v>0</v>
      </c>
      <c r="F116" s="90" t="n">
        <v>43</v>
      </c>
      <c r="G116" s="91" t="n">
        <v>0</v>
      </c>
      <c r="H116" s="90" t="n">
        <v>40</v>
      </c>
      <c r="I116" s="91" t="n">
        <v>0</v>
      </c>
      <c r="J116" s="90" t="n">
        <v>40</v>
      </c>
      <c r="K116" s="91" t="n">
        <v>0</v>
      </c>
      <c r="L116" s="92" t="n">
        <f aca="false">IF(ISERROR(F116/H116),"x",F116/H116)</f>
        <v>1.075</v>
      </c>
      <c r="M116" s="93" t="str">
        <f aca="false">IF(ISERROR(G116/I116),"x",G116/I116)</f>
        <v>x</v>
      </c>
      <c r="N116" s="92" t="n">
        <f aca="false">IF(ISERROR(J116/B116),"x",J116/B116)</f>
        <v>0.769230769230769</v>
      </c>
      <c r="O116" s="93" t="str">
        <f aca="false">IF(ISERROR(K116/C116),"x",K116/C116)</f>
        <v>x</v>
      </c>
      <c r="P116" s="92" t="n">
        <f aca="false">IF(ISERROR(J116/H116),"x",J116/H116)</f>
        <v>1</v>
      </c>
      <c r="Q116" s="93" t="str">
        <f aca="false">IF(ISERROR(K116/I116),"x",K116/I116)</f>
        <v>x</v>
      </c>
    </row>
    <row r="117" customFormat="false" ht="15.75" hidden="false" customHeight="false" outlineLevel="0" collapsed="false">
      <c r="A117" s="89" t="s">
        <v>193</v>
      </c>
      <c r="B117" s="90" t="n">
        <v>0</v>
      </c>
      <c r="C117" s="91" t="n">
        <v>0</v>
      </c>
      <c r="D117" s="90" t="n">
        <v>3</v>
      </c>
      <c r="E117" s="91" t="n">
        <v>0</v>
      </c>
      <c r="F117" s="90" t="n">
        <v>3</v>
      </c>
      <c r="G117" s="91" t="n">
        <v>0</v>
      </c>
      <c r="H117" s="90" t="n">
        <v>3</v>
      </c>
      <c r="I117" s="91" t="n">
        <v>0</v>
      </c>
      <c r="J117" s="90" t="n">
        <v>3</v>
      </c>
      <c r="K117" s="91" t="n">
        <v>0</v>
      </c>
      <c r="L117" s="92" t="n">
        <f aca="false">IF(ISERROR(F117/H117),"x",F117/H117)</f>
        <v>1</v>
      </c>
      <c r="M117" s="93" t="str">
        <f aca="false">IF(ISERROR(G117/I117),"x",G117/I117)</f>
        <v>x</v>
      </c>
      <c r="N117" s="92" t="str">
        <f aca="false">IF(ISERROR(J117/B117),"x",J117/B117)</f>
        <v>x</v>
      </c>
      <c r="O117" s="93" t="str">
        <f aca="false">IF(ISERROR(K117/C117),"x",K117/C117)</f>
        <v>x</v>
      </c>
      <c r="P117" s="92" t="n">
        <f aca="false">IF(ISERROR(J117/H117),"x",J117/H117)</f>
        <v>1</v>
      </c>
      <c r="Q117" s="93" t="str">
        <f aca="false">IF(ISERROR(K117/I117),"x",K117/I117)</f>
        <v>x</v>
      </c>
    </row>
    <row r="118" customFormat="false" ht="15.75" hidden="false" customHeight="false" outlineLevel="0" collapsed="false">
      <c r="A118" s="89" t="s">
        <v>194</v>
      </c>
      <c r="B118" s="90" t="n">
        <v>0</v>
      </c>
      <c r="C118" s="91" t="n">
        <v>0</v>
      </c>
      <c r="D118" s="90" t="n">
        <v>5</v>
      </c>
      <c r="E118" s="91" t="n">
        <v>0</v>
      </c>
      <c r="F118" s="90" t="n">
        <v>5</v>
      </c>
      <c r="G118" s="91" t="n">
        <v>0</v>
      </c>
      <c r="H118" s="90" t="n">
        <v>4</v>
      </c>
      <c r="I118" s="91" t="n">
        <v>0</v>
      </c>
      <c r="J118" s="90" t="n">
        <v>4</v>
      </c>
      <c r="K118" s="91" t="n">
        <v>0</v>
      </c>
      <c r="L118" s="92" t="n">
        <f aca="false">IF(ISERROR(F118/H118),"x",F118/H118)</f>
        <v>1.25</v>
      </c>
      <c r="M118" s="93" t="str">
        <f aca="false">IF(ISERROR(G118/I118),"x",G118/I118)</f>
        <v>x</v>
      </c>
      <c r="N118" s="92" t="str">
        <f aca="false">IF(ISERROR(J118/B118),"x",J118/B118)</f>
        <v>x</v>
      </c>
      <c r="O118" s="93" t="str">
        <f aca="false">IF(ISERROR(K118/C118),"x",K118/C118)</f>
        <v>x</v>
      </c>
      <c r="P118" s="92" t="n">
        <f aca="false">IF(ISERROR(J118/H118),"x",J118/H118)</f>
        <v>1</v>
      </c>
      <c r="Q118" s="93" t="str">
        <f aca="false">IF(ISERROR(K118/I118),"x",K118/I118)</f>
        <v>x</v>
      </c>
    </row>
    <row r="119" customFormat="false" ht="15.75" hidden="false" customHeight="false" outlineLevel="0" collapsed="false">
      <c r="A119" s="86" t="s">
        <v>27</v>
      </c>
      <c r="B119" s="95" t="n">
        <v>95</v>
      </c>
      <c r="C119" s="95" t="n">
        <v>0</v>
      </c>
      <c r="D119" s="95" t="n">
        <v>107</v>
      </c>
      <c r="E119" s="95" t="n">
        <v>0</v>
      </c>
      <c r="F119" s="95" t="n">
        <v>107</v>
      </c>
      <c r="G119" s="95" t="n">
        <v>0</v>
      </c>
      <c r="H119" s="95" t="n">
        <v>96</v>
      </c>
      <c r="I119" s="95" t="n">
        <v>0</v>
      </c>
      <c r="J119" s="95" t="n">
        <v>94</v>
      </c>
      <c r="K119" s="95" t="n">
        <v>0</v>
      </c>
      <c r="L119" s="88" t="n">
        <f aca="false">IF(ISERROR(F119/H119),"x",F119/H119)</f>
        <v>1.11458333333333</v>
      </c>
      <c r="M119" s="88" t="str">
        <f aca="false">IF(ISERROR(G119/I119),"x",G119/I119)</f>
        <v>x</v>
      </c>
      <c r="N119" s="88" t="n">
        <f aca="false">IF(ISERROR(J119/B119),"x",J119/B119)</f>
        <v>0.989473684210526</v>
      </c>
      <c r="O119" s="88" t="str">
        <f aca="false">IF(ISERROR(K119/C119),"x",K119/C119)</f>
        <v>x</v>
      </c>
      <c r="P119" s="88" t="n">
        <f aca="false">IF(ISERROR(J119/H119),"x",J119/H119)</f>
        <v>0.979166666666667</v>
      </c>
      <c r="Q119" s="88" t="str">
        <f aca="false">IF(ISERROR(K119/I119),"x",K119/I119)</f>
        <v>x</v>
      </c>
    </row>
    <row r="120" customFormat="false" ht="15.75" hidden="false" customHeight="false" outlineLevel="0" collapsed="false">
      <c r="A120" s="86" t="s">
        <v>195</v>
      </c>
      <c r="B120" s="94" t="n">
        <f aca="false">SUBTOTAL(9,B121:B123)</f>
        <v>22</v>
      </c>
      <c r="C120" s="94" t="n">
        <f aca="false">SUBTOTAL(9,C121:C123)</f>
        <v>0</v>
      </c>
      <c r="D120" s="94" t="n">
        <f aca="false">SUBTOTAL(9,D121:D123)</f>
        <v>24</v>
      </c>
      <c r="E120" s="94" t="n">
        <f aca="false">SUBTOTAL(9,E121:E123)</f>
        <v>0</v>
      </c>
      <c r="F120" s="94" t="n">
        <f aca="false">SUBTOTAL(9,F121:F123)</f>
        <v>23</v>
      </c>
      <c r="G120" s="94" t="n">
        <f aca="false">SUBTOTAL(9,G121:G123)</f>
        <v>0</v>
      </c>
      <c r="H120" s="94" t="n">
        <f aca="false">SUBTOTAL(9,H121:H123)</f>
        <v>22</v>
      </c>
      <c r="I120" s="94" t="n">
        <f aca="false">SUBTOTAL(9,I121:I123)</f>
        <v>0</v>
      </c>
      <c r="J120" s="94" t="n">
        <f aca="false">SUBTOTAL(9,J121:J123)</f>
        <v>22</v>
      </c>
      <c r="K120" s="94" t="n">
        <f aca="false">SUBTOTAL(9,K121:K123)</f>
        <v>0</v>
      </c>
      <c r="L120" s="88" t="n">
        <f aca="false">IF(ISERROR(F120/H120),"x",F120/H120)</f>
        <v>1.04545454545455</v>
      </c>
      <c r="M120" s="88" t="str">
        <f aca="false">IF(ISERROR(G120/I120),"x",G120/I120)</f>
        <v>x</v>
      </c>
      <c r="N120" s="88" t="n">
        <f aca="false">IF(ISERROR(J120/B120),"x",J120/B120)</f>
        <v>1</v>
      </c>
      <c r="O120" s="88" t="str">
        <f aca="false">IF(ISERROR(K120/C120),"x",K120/C120)</f>
        <v>x</v>
      </c>
      <c r="P120" s="88" t="n">
        <f aca="false">IF(ISERROR(J120/H120),"x",J120/H120)</f>
        <v>1</v>
      </c>
      <c r="Q120" s="88" t="str">
        <f aca="false">IF(ISERROR(K120/I120),"x",K120/I120)</f>
        <v>x</v>
      </c>
    </row>
    <row r="121" customFormat="false" ht="15.75" hidden="false" customHeight="false" outlineLevel="0" collapsed="false">
      <c r="A121" s="89" t="s">
        <v>196</v>
      </c>
      <c r="B121" s="90" t="n">
        <v>2</v>
      </c>
      <c r="C121" s="91" t="n">
        <v>0</v>
      </c>
      <c r="D121" s="90" t="n">
        <v>2</v>
      </c>
      <c r="E121" s="91" t="n">
        <v>0</v>
      </c>
      <c r="F121" s="90" t="n">
        <v>1</v>
      </c>
      <c r="G121" s="91" t="n">
        <v>0</v>
      </c>
      <c r="H121" s="90" t="n">
        <v>1</v>
      </c>
      <c r="I121" s="91" t="n">
        <v>0</v>
      </c>
      <c r="J121" s="90" t="n">
        <v>1</v>
      </c>
      <c r="K121" s="91" t="n">
        <v>0</v>
      </c>
      <c r="L121" s="92" t="n">
        <f aca="false">IF(ISERROR(F121/H121),"x",F121/H121)</f>
        <v>1</v>
      </c>
      <c r="M121" s="93" t="str">
        <f aca="false">IF(ISERROR(G121/I121),"x",G121/I121)</f>
        <v>x</v>
      </c>
      <c r="N121" s="92" t="n">
        <f aca="false">IF(ISERROR(J121/B121),"x",J121/B121)</f>
        <v>0.5</v>
      </c>
      <c r="O121" s="93" t="str">
        <f aca="false">IF(ISERROR(K121/C121),"x",K121/C121)</f>
        <v>x</v>
      </c>
      <c r="P121" s="92" t="n">
        <f aca="false">IF(ISERROR(J121/H121),"x",J121/H121)</f>
        <v>1</v>
      </c>
      <c r="Q121" s="93" t="str">
        <f aca="false">IF(ISERROR(K121/I121),"x",K121/I121)</f>
        <v>x</v>
      </c>
    </row>
    <row r="122" customFormat="false" ht="15.75" hidden="false" customHeight="false" outlineLevel="0" collapsed="false">
      <c r="A122" s="89" t="s">
        <v>197</v>
      </c>
      <c r="B122" s="90" t="n">
        <v>0</v>
      </c>
      <c r="C122" s="91" t="n">
        <v>0</v>
      </c>
      <c r="D122" s="90" t="n">
        <v>0</v>
      </c>
      <c r="E122" s="91" t="n">
        <v>0</v>
      </c>
      <c r="F122" s="90" t="n">
        <v>0</v>
      </c>
      <c r="G122" s="91" t="n">
        <v>0</v>
      </c>
      <c r="H122" s="90" t="n">
        <v>0</v>
      </c>
      <c r="I122" s="91" t="n">
        <v>0</v>
      </c>
      <c r="J122" s="90" t="n">
        <v>0</v>
      </c>
      <c r="K122" s="91" t="n">
        <v>0</v>
      </c>
      <c r="L122" s="92" t="str">
        <f aca="false">IF(ISERROR(F122/H122),"x",F122/H122)</f>
        <v>x</v>
      </c>
      <c r="M122" s="93" t="str">
        <f aca="false">IF(ISERROR(G122/I122),"x",G122/I122)</f>
        <v>x</v>
      </c>
      <c r="N122" s="92" t="str">
        <f aca="false">IF(ISERROR(J122/B122),"x",J122/B122)</f>
        <v>x</v>
      </c>
      <c r="O122" s="93" t="str">
        <f aca="false">IF(ISERROR(K122/C122),"x",K122/C122)</f>
        <v>x</v>
      </c>
      <c r="P122" s="92" t="str">
        <f aca="false">IF(ISERROR(J122/H122),"x",J122/H122)</f>
        <v>x</v>
      </c>
      <c r="Q122" s="93" t="str">
        <f aca="false">IF(ISERROR(K122/I122),"x",K122/I122)</f>
        <v>x</v>
      </c>
    </row>
    <row r="123" customFormat="false" ht="15.75" hidden="false" customHeight="false" outlineLevel="0" collapsed="false">
      <c r="A123" s="89" t="s">
        <v>198</v>
      </c>
      <c r="B123" s="90" t="n">
        <v>20</v>
      </c>
      <c r="C123" s="91" t="n">
        <v>0</v>
      </c>
      <c r="D123" s="90" t="n">
        <v>22</v>
      </c>
      <c r="E123" s="91" t="n">
        <v>0</v>
      </c>
      <c r="F123" s="90" t="n">
        <v>22</v>
      </c>
      <c r="G123" s="91" t="n">
        <v>0</v>
      </c>
      <c r="H123" s="90" t="n">
        <v>21</v>
      </c>
      <c r="I123" s="91" t="n">
        <v>0</v>
      </c>
      <c r="J123" s="90" t="n">
        <v>21</v>
      </c>
      <c r="K123" s="91" t="n">
        <v>0</v>
      </c>
      <c r="L123" s="92" t="n">
        <f aca="false">IF(ISERROR(F123/H123),"x",F123/H123)</f>
        <v>1.04761904761905</v>
      </c>
      <c r="M123" s="93" t="str">
        <f aca="false">IF(ISERROR(G123/I123),"x",G123/I123)</f>
        <v>x</v>
      </c>
      <c r="N123" s="92" t="n">
        <f aca="false">IF(ISERROR(J123/B123),"x",J123/B123)</f>
        <v>1.05</v>
      </c>
      <c r="O123" s="93" t="str">
        <f aca="false">IF(ISERROR(K123/C123),"x",K123/C123)</f>
        <v>x</v>
      </c>
      <c r="P123" s="92" t="n">
        <f aca="false">IF(ISERROR(J123/H123),"x",J123/H123)</f>
        <v>1</v>
      </c>
      <c r="Q123" s="93" t="str">
        <f aca="false">IF(ISERROR(K123/I123),"x",K123/I123)</f>
        <v>x</v>
      </c>
    </row>
    <row r="124" customFormat="false" ht="15.75" hidden="false" customHeight="false" outlineLevel="0" collapsed="false">
      <c r="A124" s="86" t="s">
        <v>29</v>
      </c>
      <c r="B124" s="94" t="n">
        <f aca="false">SUBTOTAL(9,B125:B128)</f>
        <v>58</v>
      </c>
      <c r="C124" s="94" t="n">
        <f aca="false">SUBTOTAL(9,C125:C128)</f>
        <v>180</v>
      </c>
      <c r="D124" s="94" t="n">
        <f aca="false">SUBTOTAL(9,D125:D128)</f>
        <v>59</v>
      </c>
      <c r="E124" s="94" t="n">
        <f aca="false">SUBTOTAL(9,E125:E128)</f>
        <v>200</v>
      </c>
      <c r="F124" s="94" t="n">
        <f aca="false">SUBTOTAL(9,F125:F128)</f>
        <v>56</v>
      </c>
      <c r="G124" s="94" t="n">
        <f aca="false">SUBTOTAL(9,G125:G128)</f>
        <v>196</v>
      </c>
      <c r="H124" s="94" t="n">
        <f aca="false">SUBTOTAL(9,H125:H128)</f>
        <v>56</v>
      </c>
      <c r="I124" s="94" t="n">
        <f aca="false">SUBTOTAL(9,I125:I128)</f>
        <v>179</v>
      </c>
      <c r="J124" s="94" t="n">
        <f aca="false">SUBTOTAL(9,J125:J128)</f>
        <v>40</v>
      </c>
      <c r="K124" s="94" t="n">
        <f aca="false">SUBTOTAL(9,K125:K128)</f>
        <v>173</v>
      </c>
      <c r="L124" s="88" t="n">
        <f aca="false">IF(ISERROR(F124/H124),"x",F124/H124)</f>
        <v>1</v>
      </c>
      <c r="M124" s="88" t="n">
        <f aca="false">IF(ISERROR(G124/I124),"x",G124/I124)</f>
        <v>1.09497206703911</v>
      </c>
      <c r="N124" s="88" t="n">
        <f aca="false">IF(ISERROR(J124/B124),"x",J124/B124)</f>
        <v>0.689655172413793</v>
      </c>
      <c r="O124" s="88" t="n">
        <f aca="false">IF(ISERROR(K124/C124),"x",K124/C124)</f>
        <v>0.961111111111111</v>
      </c>
      <c r="P124" s="88" t="n">
        <f aca="false">IF(ISERROR(J124/H124),"x",J124/H124)</f>
        <v>0.714285714285714</v>
      </c>
      <c r="Q124" s="88" t="n">
        <f aca="false">IF(ISERROR(K124/I124),"x",K124/I124)</f>
        <v>0.966480446927374</v>
      </c>
    </row>
    <row r="125" customFormat="false" ht="15.75" hidden="false" customHeight="false" outlineLevel="0" collapsed="false">
      <c r="A125" s="89" t="s">
        <v>153</v>
      </c>
      <c r="B125" s="90" t="n">
        <v>0</v>
      </c>
      <c r="C125" s="91" t="n">
        <v>0</v>
      </c>
      <c r="D125" s="90" t="n">
        <v>0</v>
      </c>
      <c r="E125" s="91" t="n">
        <v>0</v>
      </c>
      <c r="F125" s="90" t="n">
        <v>0</v>
      </c>
      <c r="G125" s="91" t="n">
        <v>0</v>
      </c>
      <c r="H125" s="90" t="n">
        <v>0</v>
      </c>
      <c r="I125" s="91" t="n">
        <v>0</v>
      </c>
      <c r="J125" s="90" t="n">
        <v>0</v>
      </c>
      <c r="K125" s="91" t="n">
        <v>0</v>
      </c>
      <c r="L125" s="92" t="str">
        <f aca="false">IF(ISERROR(F125/H125),"x",F125/H125)</f>
        <v>x</v>
      </c>
      <c r="M125" s="93" t="str">
        <f aca="false">IF(ISERROR(G125/I125),"x",G125/I125)</f>
        <v>x</v>
      </c>
      <c r="N125" s="92" t="str">
        <f aca="false">IF(ISERROR(J125/B125),"x",J125/B125)</f>
        <v>x</v>
      </c>
      <c r="O125" s="93" t="str">
        <f aca="false">IF(ISERROR(K125/C125),"x",K125/C125)</f>
        <v>x</v>
      </c>
      <c r="P125" s="92" t="str">
        <f aca="false">IF(ISERROR(J125/H125),"x",J125/H125)</f>
        <v>x</v>
      </c>
      <c r="Q125" s="93" t="str">
        <f aca="false">IF(ISERROR(K125/I125),"x",K125/I125)</f>
        <v>x</v>
      </c>
    </row>
    <row r="126" customFormat="false" ht="15.75" hidden="false" customHeight="false" outlineLevel="0" collapsed="false">
      <c r="A126" s="89" t="s">
        <v>139</v>
      </c>
      <c r="B126" s="90" t="n">
        <v>3</v>
      </c>
      <c r="C126" s="91" t="n">
        <v>0</v>
      </c>
      <c r="D126" s="90" t="n">
        <v>1</v>
      </c>
      <c r="E126" s="91" t="n">
        <v>0</v>
      </c>
      <c r="F126" s="90" t="n">
        <v>1</v>
      </c>
      <c r="G126" s="91" t="n">
        <v>0</v>
      </c>
      <c r="H126" s="90" t="n">
        <v>1</v>
      </c>
      <c r="I126" s="91" t="n">
        <v>0</v>
      </c>
      <c r="J126" s="90" t="n">
        <v>1</v>
      </c>
      <c r="K126" s="91" t="n">
        <v>0</v>
      </c>
      <c r="L126" s="92" t="n">
        <f aca="false">IF(ISERROR(F126/H126),"x",F126/H126)</f>
        <v>1</v>
      </c>
      <c r="M126" s="93" t="str">
        <f aca="false">IF(ISERROR(G126/I126),"x",G126/I126)</f>
        <v>x</v>
      </c>
      <c r="N126" s="92" t="n">
        <f aca="false">IF(ISERROR(J126/B126),"x",J126/B126)</f>
        <v>0.333333333333333</v>
      </c>
      <c r="O126" s="93" t="str">
        <f aca="false">IF(ISERROR(K126/C126),"x",K126/C126)</f>
        <v>x</v>
      </c>
      <c r="P126" s="92" t="n">
        <f aca="false">IF(ISERROR(J126/H126),"x",J126/H126)</f>
        <v>1</v>
      </c>
      <c r="Q126" s="93" t="str">
        <f aca="false">IF(ISERROR(K126/I126),"x",K126/I126)</f>
        <v>x</v>
      </c>
    </row>
    <row r="127" customFormat="false" ht="15.75" hidden="false" customHeight="false" outlineLevel="0" collapsed="false">
      <c r="A127" s="89" t="s">
        <v>132</v>
      </c>
      <c r="B127" s="90" t="n">
        <v>0</v>
      </c>
      <c r="C127" s="91" t="n">
        <v>50</v>
      </c>
      <c r="D127" s="90" t="n">
        <v>0</v>
      </c>
      <c r="E127" s="91" t="n">
        <v>64</v>
      </c>
      <c r="F127" s="90" t="n">
        <v>0</v>
      </c>
      <c r="G127" s="91" t="n">
        <v>64</v>
      </c>
      <c r="H127" s="90" t="n">
        <v>0</v>
      </c>
      <c r="I127" s="91" t="n">
        <v>49</v>
      </c>
      <c r="J127" s="90" t="n">
        <v>0</v>
      </c>
      <c r="K127" s="91" t="n">
        <v>49</v>
      </c>
      <c r="L127" s="92" t="str">
        <f aca="false">IF(ISERROR(F127/H127),"x",F127/H127)</f>
        <v>x</v>
      </c>
      <c r="M127" s="93" t="n">
        <f aca="false">IF(ISERROR(G127/I127),"x",G127/I127)</f>
        <v>1.30612244897959</v>
      </c>
      <c r="N127" s="92" t="str">
        <f aca="false">IF(ISERROR(J127/B127),"x",J127/B127)</f>
        <v>x</v>
      </c>
      <c r="O127" s="93" t="n">
        <f aca="false">IF(ISERROR(K127/C127),"x",K127/C127)</f>
        <v>0.98</v>
      </c>
      <c r="P127" s="92" t="str">
        <f aca="false">IF(ISERROR(J127/H127),"x",J127/H127)</f>
        <v>x</v>
      </c>
      <c r="Q127" s="93" t="n">
        <f aca="false">IF(ISERROR(K127/I127),"x",K127/I127)</f>
        <v>1</v>
      </c>
    </row>
    <row r="128" customFormat="false" ht="15.75" hidden="false" customHeight="false" outlineLevel="0" collapsed="false">
      <c r="A128" s="89" t="s">
        <v>138</v>
      </c>
      <c r="B128" s="90" t="n">
        <v>55</v>
      </c>
      <c r="C128" s="91" t="n">
        <v>130</v>
      </c>
      <c r="D128" s="90" t="n">
        <v>58</v>
      </c>
      <c r="E128" s="91" t="n">
        <v>136</v>
      </c>
      <c r="F128" s="90" t="n">
        <v>55</v>
      </c>
      <c r="G128" s="91" t="n">
        <v>132</v>
      </c>
      <c r="H128" s="90" t="n">
        <v>55</v>
      </c>
      <c r="I128" s="91" t="n">
        <v>130</v>
      </c>
      <c r="J128" s="90" t="n">
        <v>39</v>
      </c>
      <c r="K128" s="91" t="n">
        <v>124</v>
      </c>
      <c r="L128" s="92" t="n">
        <f aca="false">IF(ISERROR(F128/H128),"x",F128/H128)</f>
        <v>1</v>
      </c>
      <c r="M128" s="93" t="n">
        <f aca="false">IF(ISERROR(G128/I128),"x",G128/I128)</f>
        <v>1.01538461538462</v>
      </c>
      <c r="N128" s="92" t="n">
        <f aca="false">IF(ISERROR(J128/B128),"x",J128/B128)</f>
        <v>0.709090909090909</v>
      </c>
      <c r="O128" s="93" t="n">
        <f aca="false">IF(ISERROR(K128/C128),"x",K128/C128)</f>
        <v>0.953846153846154</v>
      </c>
      <c r="P128" s="92" t="n">
        <f aca="false">IF(ISERROR(J128/H128),"x",J128/H128)</f>
        <v>0.709090909090909</v>
      </c>
      <c r="Q128" s="93" t="n">
        <f aca="false">IF(ISERROR(K128/I128),"x",K128/I128)</f>
        <v>0.953846153846154</v>
      </c>
    </row>
    <row r="129" customFormat="false" ht="15.75" hidden="false" customHeight="false" outlineLevel="0" collapsed="false">
      <c r="A129" s="86" t="s">
        <v>30</v>
      </c>
      <c r="B129" s="94" t="n">
        <f aca="false">SUBTOTAL(9,B130:B132)</f>
        <v>0</v>
      </c>
      <c r="C129" s="94" t="n">
        <f aca="false">SUBTOTAL(9,C130:C132)</f>
        <v>0</v>
      </c>
      <c r="D129" s="94" t="n">
        <f aca="false">SUBTOTAL(9,D130:D132)</f>
        <v>0</v>
      </c>
      <c r="E129" s="94" t="n">
        <f aca="false">SUBTOTAL(9,E130:E132)</f>
        <v>0</v>
      </c>
      <c r="F129" s="94" t="n">
        <f aca="false">SUBTOTAL(9,F130:F132)</f>
        <v>0</v>
      </c>
      <c r="G129" s="94" t="n">
        <f aca="false">SUBTOTAL(9,G130:G132)</f>
        <v>0</v>
      </c>
      <c r="H129" s="94" t="n">
        <f aca="false">SUBTOTAL(9,H130:H132)</f>
        <v>0</v>
      </c>
      <c r="I129" s="94" t="n">
        <f aca="false">SUBTOTAL(9,I130:I132)</f>
        <v>0</v>
      </c>
      <c r="J129" s="94" t="n">
        <f aca="false">SUBTOTAL(9,J130:J132)</f>
        <v>0</v>
      </c>
      <c r="K129" s="94" t="n">
        <f aca="false">SUBTOTAL(9,K130:K132)</f>
        <v>0</v>
      </c>
      <c r="L129" s="88" t="str">
        <f aca="false">IF(ISERROR(F129/H129),"x",F129/H129)</f>
        <v>x</v>
      </c>
      <c r="M129" s="88" t="str">
        <f aca="false">IF(ISERROR(G129/I129),"x",G129/I129)</f>
        <v>x</v>
      </c>
      <c r="N129" s="88" t="str">
        <f aca="false">IF(ISERROR(J129/B129),"x",J129/B129)</f>
        <v>x</v>
      </c>
      <c r="O129" s="88" t="str">
        <f aca="false">IF(ISERROR(K129/C129),"x",K129/C129)</f>
        <v>x</v>
      </c>
      <c r="P129" s="88" t="str">
        <f aca="false">IF(ISERROR(J129/H129),"x",J129/H129)</f>
        <v>x</v>
      </c>
      <c r="Q129" s="88" t="str">
        <f aca="false">IF(ISERROR(K129/I129),"x",K129/I129)</f>
        <v>x</v>
      </c>
    </row>
    <row r="130" customFormat="false" ht="15.75" hidden="false" customHeight="false" outlineLevel="0" collapsed="false">
      <c r="A130" s="89" t="s">
        <v>132</v>
      </c>
      <c r="B130" s="90" t="n">
        <v>0</v>
      </c>
      <c r="C130" s="91" t="n">
        <v>0</v>
      </c>
      <c r="D130" s="90" t="n">
        <v>0</v>
      </c>
      <c r="E130" s="91" t="n">
        <v>0</v>
      </c>
      <c r="F130" s="90" t="n">
        <v>0</v>
      </c>
      <c r="G130" s="91" t="n">
        <v>0</v>
      </c>
      <c r="H130" s="90" t="n">
        <v>0</v>
      </c>
      <c r="I130" s="91" t="n">
        <v>0</v>
      </c>
      <c r="J130" s="90" t="n">
        <v>0</v>
      </c>
      <c r="K130" s="91" t="n">
        <v>0</v>
      </c>
      <c r="L130" s="92" t="str">
        <f aca="false">IF(ISERROR(F130/H130),"x",F130/H130)</f>
        <v>x</v>
      </c>
      <c r="M130" s="93" t="str">
        <f aca="false">IF(ISERROR(G130/I130),"x",G130/I130)</f>
        <v>x</v>
      </c>
      <c r="N130" s="92" t="str">
        <f aca="false">IF(ISERROR(J130/B130),"x",J130/B130)</f>
        <v>x</v>
      </c>
      <c r="O130" s="93" t="str">
        <f aca="false">IF(ISERROR(K130/C130),"x",K130/C130)</f>
        <v>x</v>
      </c>
      <c r="P130" s="92" t="str">
        <f aca="false">IF(ISERROR(J130/H130),"x",J130/H130)</f>
        <v>x</v>
      </c>
      <c r="Q130" s="93" t="str">
        <f aca="false">IF(ISERROR(K130/I130),"x",K130/I130)</f>
        <v>x</v>
      </c>
    </row>
    <row r="131" customFormat="false" ht="15.75" hidden="false" customHeight="false" outlineLevel="0" collapsed="false">
      <c r="A131" s="89" t="s">
        <v>148</v>
      </c>
      <c r="B131" s="90" t="n">
        <v>0</v>
      </c>
      <c r="C131" s="91" t="n">
        <v>0</v>
      </c>
      <c r="D131" s="90" t="n">
        <v>0</v>
      </c>
      <c r="E131" s="91" t="n">
        <v>0</v>
      </c>
      <c r="F131" s="90" t="n">
        <v>0</v>
      </c>
      <c r="G131" s="91" t="n">
        <v>0</v>
      </c>
      <c r="H131" s="90" t="n">
        <v>0</v>
      </c>
      <c r="I131" s="91" t="n">
        <v>0</v>
      </c>
      <c r="J131" s="90" t="n">
        <v>0</v>
      </c>
      <c r="K131" s="91" t="n">
        <v>0</v>
      </c>
      <c r="L131" s="92" t="str">
        <f aca="false">IF(ISERROR(F131/H131),"x",F131/H131)</f>
        <v>x</v>
      </c>
      <c r="M131" s="93" t="str">
        <f aca="false">IF(ISERROR(G131/I131),"x",G131/I131)</f>
        <v>x</v>
      </c>
      <c r="N131" s="92" t="str">
        <f aca="false">IF(ISERROR(J131/B131),"x",J131/B131)</f>
        <v>x</v>
      </c>
      <c r="O131" s="93" t="str">
        <f aca="false">IF(ISERROR(K131/C131),"x",K131/C131)</f>
        <v>x</v>
      </c>
      <c r="P131" s="92" t="str">
        <f aca="false">IF(ISERROR(J131/H131),"x",J131/H131)</f>
        <v>x</v>
      </c>
      <c r="Q131" s="93" t="str">
        <f aca="false">IF(ISERROR(K131/I131),"x",K131/I131)</f>
        <v>x</v>
      </c>
    </row>
    <row r="132" customFormat="false" ht="15.75" hidden="false" customHeight="false" outlineLevel="0" collapsed="false">
      <c r="A132" s="89" t="s">
        <v>199</v>
      </c>
      <c r="B132" s="90" t="n">
        <v>0</v>
      </c>
      <c r="C132" s="91" t="n">
        <v>0</v>
      </c>
      <c r="D132" s="90" t="n">
        <v>0</v>
      </c>
      <c r="E132" s="91" t="n">
        <v>0</v>
      </c>
      <c r="F132" s="90" t="n">
        <v>0</v>
      </c>
      <c r="G132" s="91" t="n">
        <v>0</v>
      </c>
      <c r="H132" s="90" t="n">
        <v>0</v>
      </c>
      <c r="I132" s="91" t="n">
        <v>0</v>
      </c>
      <c r="J132" s="90" t="n">
        <v>0</v>
      </c>
      <c r="K132" s="91" t="n">
        <v>0</v>
      </c>
      <c r="L132" s="92" t="str">
        <f aca="false">IF(ISERROR(F132/H132),"x",F132/H132)</f>
        <v>x</v>
      </c>
      <c r="M132" s="93" t="str">
        <f aca="false">IF(ISERROR(G132/I132),"x",G132/I132)</f>
        <v>x</v>
      </c>
      <c r="N132" s="92" t="str">
        <f aca="false">IF(ISERROR(J132/B132),"x",J132/B132)</f>
        <v>x</v>
      </c>
      <c r="O132" s="93" t="str">
        <f aca="false">IF(ISERROR(K132/C132),"x",K132/C132)</f>
        <v>x</v>
      </c>
      <c r="P132" s="92" t="str">
        <f aca="false">IF(ISERROR(J132/H132),"x",J132/H132)</f>
        <v>x</v>
      </c>
      <c r="Q132" s="93" t="str">
        <f aca="false">IF(ISERROR(K132/I132),"x",K132/I132)</f>
        <v>x</v>
      </c>
    </row>
    <row r="133" customFormat="false" ht="15.75" hidden="false" customHeight="false" outlineLevel="0" collapsed="false">
      <c r="A133" s="96" t="s">
        <v>31</v>
      </c>
      <c r="B133" s="97" t="n">
        <f aca="false">SUBTOTAL(9,B4:B132)</f>
        <v>5763</v>
      </c>
      <c r="C133" s="97" t="n">
        <f aca="false">SUBTOTAL(9,C4:C132)</f>
        <v>4037</v>
      </c>
      <c r="D133" s="97" t="n">
        <f aca="false">SUBTOTAL(9,D4:D132)</f>
        <v>5175</v>
      </c>
      <c r="E133" s="97" t="n">
        <f aca="false">SUBTOTAL(9,E4:E132)</f>
        <v>6082</v>
      </c>
      <c r="F133" s="97" t="n">
        <f aca="false">SUBTOTAL(9,F4:F132)</f>
        <v>4910</v>
      </c>
      <c r="G133" s="97" t="n">
        <f aca="false">SUBTOTAL(9,G4:G132)</f>
        <v>5175</v>
      </c>
      <c r="H133" s="97" t="n">
        <f aca="false">SUBTOTAL(9,H4:H132)</f>
        <v>4572</v>
      </c>
      <c r="I133" s="97" t="n">
        <f aca="false">SUBTOTAL(9,I4:I132)</f>
        <v>4044</v>
      </c>
      <c r="J133" s="97" t="n">
        <f aca="false">SUBTOTAL(9,J4:J132)</f>
        <v>4457</v>
      </c>
      <c r="K133" s="97" t="n">
        <f aca="false">SUBTOTAL(9,K4:K132)</f>
        <v>3798</v>
      </c>
      <c r="L133" s="98" t="n">
        <f aca="false">IF(ISERROR(F133/H133),"x",F133/H133)</f>
        <v>1.07392825896763</v>
      </c>
      <c r="M133" s="98" t="n">
        <f aca="false">IF(ISERROR(G133/I133),"x",G133/I133)</f>
        <v>1.27967359050445</v>
      </c>
      <c r="N133" s="98" t="n">
        <f aca="false">IF(ISERROR(J133/B133),"x",J133/B133)</f>
        <v>0.773381919139337</v>
      </c>
      <c r="O133" s="98" t="n">
        <f aca="false">IF(ISERROR(K133/C133),"x",K133/C133)</f>
        <v>0.940797621996532</v>
      </c>
      <c r="P133" s="98" t="n">
        <f aca="false">IF(ISERROR(J133/H133),"x",J133/H133)</f>
        <v>0.974846894138233</v>
      </c>
      <c r="Q133" s="98" t="n">
        <f aca="false">IF(ISERROR(K133/I133),"x",K133/I133)</f>
        <v>0.939169139465875</v>
      </c>
    </row>
    <row r="134" customFormat="false" ht="15.75" hidden="false" customHeight="false" outlineLevel="0" collapsed="false">
      <c r="A134" s="6" t="s">
        <v>32</v>
      </c>
      <c r="B134" s="90" t="n">
        <v>40</v>
      </c>
      <c r="C134" s="91" t="n">
        <v>10</v>
      </c>
      <c r="D134" s="90" t="n">
        <v>14</v>
      </c>
      <c r="E134" s="91" t="n">
        <v>25</v>
      </c>
      <c r="F134" s="90" t="n">
        <v>0</v>
      </c>
      <c r="G134" s="91" t="n">
        <v>0</v>
      </c>
      <c r="H134" s="90" t="n">
        <v>14</v>
      </c>
      <c r="I134" s="91" t="n">
        <v>24</v>
      </c>
      <c r="J134" s="90" t="n">
        <v>10</v>
      </c>
      <c r="K134" s="91" t="n">
        <v>2.2</v>
      </c>
      <c r="L134" s="92" t="n">
        <f aca="false">IF(ISERROR(F134/H134),"x",F134/H134)</f>
        <v>0</v>
      </c>
      <c r="M134" s="93" t="n">
        <f aca="false">IF(ISERROR(G134/I134),"x",G134/I134)</f>
        <v>0</v>
      </c>
      <c r="N134" s="92" t="n">
        <f aca="false">IF(ISERROR(J134/B134),"x",J134/B134)</f>
        <v>0.25</v>
      </c>
      <c r="O134" s="93" t="n">
        <f aca="false">IF(ISERROR(K134/C134),"x",K134/C134)</f>
        <v>0.22</v>
      </c>
      <c r="P134" s="92" t="n">
        <f aca="false">IF(ISERROR(J134/H134),"x",J134/H134)</f>
        <v>0.714285714285714</v>
      </c>
      <c r="Q134" s="93" t="n">
        <f aca="false">IF(ISERROR(K134/I134),"x",K134/I134)</f>
        <v>0.0916666666666667</v>
      </c>
    </row>
    <row r="135" customFormat="false" ht="15.75" hidden="false" customHeight="false" outlineLevel="0" collapsed="false">
      <c r="A135" s="6" t="s">
        <v>33</v>
      </c>
      <c r="B135" s="90" t="n">
        <v>0</v>
      </c>
      <c r="C135" s="91" t="n">
        <v>0</v>
      </c>
      <c r="D135" s="90" t="n">
        <v>0</v>
      </c>
      <c r="E135" s="91" t="n">
        <v>0</v>
      </c>
      <c r="F135" s="90" t="n">
        <v>0</v>
      </c>
      <c r="G135" s="91" t="n">
        <v>0</v>
      </c>
      <c r="H135" s="90" t="n">
        <v>0</v>
      </c>
      <c r="I135" s="91" t="n">
        <v>0</v>
      </c>
      <c r="J135" s="90" t="n">
        <v>0</v>
      </c>
      <c r="K135" s="91" t="n">
        <v>0</v>
      </c>
      <c r="L135" s="92" t="str">
        <f aca="false">IF(ISERROR(F135/H135),"x",F135/H135)</f>
        <v>x</v>
      </c>
      <c r="M135" s="93" t="str">
        <f aca="false">IF(ISERROR(G135/I135),"x",G135/I135)</f>
        <v>x</v>
      </c>
      <c r="N135" s="92" t="str">
        <f aca="false">IF(ISERROR(J135/B135),"x",J135/B135)</f>
        <v>x</v>
      </c>
      <c r="O135" s="93" t="str">
        <f aca="false">IF(ISERROR(K135/C135),"x",K135/C135)</f>
        <v>x</v>
      </c>
      <c r="P135" s="92" t="str">
        <f aca="false">IF(ISERROR(J135/H135),"x",J135/H135)</f>
        <v>x</v>
      </c>
      <c r="Q135" s="93" t="str">
        <f aca="false">IF(ISERROR(K135/I135),"x",K135/I135)</f>
        <v>x</v>
      </c>
    </row>
    <row r="136" customFormat="false" ht="15.75" hidden="false" customHeight="false" outlineLevel="0" collapsed="false">
      <c r="A136" s="6" t="s">
        <v>34</v>
      </c>
      <c r="B136" s="90" t="n">
        <v>0</v>
      </c>
      <c r="C136" s="91" t="n">
        <v>0</v>
      </c>
      <c r="D136" s="90" t="n">
        <v>0</v>
      </c>
      <c r="E136" s="91" t="n">
        <v>0</v>
      </c>
      <c r="F136" s="90" t="n">
        <v>0</v>
      </c>
      <c r="G136" s="91" t="n">
        <v>0</v>
      </c>
      <c r="H136" s="90" t="n">
        <v>0</v>
      </c>
      <c r="I136" s="91" t="n">
        <v>0</v>
      </c>
      <c r="J136" s="90" t="n">
        <v>0</v>
      </c>
      <c r="K136" s="91" t="n">
        <v>0</v>
      </c>
      <c r="L136" s="92" t="str">
        <f aca="false">IF(ISERROR(F136/H136),"x",F136/H136)</f>
        <v>x</v>
      </c>
      <c r="M136" s="93" t="str">
        <f aca="false">IF(ISERROR(G136/I136),"x",G136/I136)</f>
        <v>x</v>
      </c>
      <c r="N136" s="92" t="str">
        <f aca="false">IF(ISERROR(J136/B136),"x",J136/B136)</f>
        <v>x</v>
      </c>
      <c r="O136" s="93" t="str">
        <f aca="false">IF(ISERROR(K136/C136),"x",K136/C136)</f>
        <v>x</v>
      </c>
      <c r="P136" s="92" t="str">
        <f aca="false">IF(ISERROR(J136/H136),"x",J136/H136)</f>
        <v>x</v>
      </c>
      <c r="Q136" s="93" t="str">
        <f aca="false">IF(ISERROR(K136/I136),"x",K136/I136)</f>
        <v>x</v>
      </c>
    </row>
    <row r="137" customFormat="false" ht="15.75" hidden="false" customHeight="false" outlineLevel="0" collapsed="false">
      <c r="A137" s="6" t="s">
        <v>35</v>
      </c>
      <c r="B137" s="90" t="n">
        <v>0</v>
      </c>
      <c r="C137" s="91" t="n">
        <v>0</v>
      </c>
      <c r="D137" s="90" t="n">
        <v>0</v>
      </c>
      <c r="E137" s="91" t="n">
        <v>0</v>
      </c>
      <c r="F137" s="90" t="n">
        <v>0</v>
      </c>
      <c r="G137" s="91" t="n">
        <v>0</v>
      </c>
      <c r="H137" s="90" t="n">
        <v>0</v>
      </c>
      <c r="I137" s="91" t="n">
        <v>0</v>
      </c>
      <c r="J137" s="90" t="n">
        <v>0</v>
      </c>
      <c r="K137" s="91" t="n">
        <v>0</v>
      </c>
      <c r="L137" s="92" t="str">
        <f aca="false">IF(ISERROR(F137/H137),"x",F137/H137)</f>
        <v>x</v>
      </c>
      <c r="M137" s="93" t="str">
        <f aca="false">IF(ISERROR(G137/I137),"x",G137/I137)</f>
        <v>x</v>
      </c>
      <c r="N137" s="92" t="str">
        <f aca="false">IF(ISERROR(J137/B137),"x",J137/B137)</f>
        <v>x</v>
      </c>
      <c r="O137" s="93" t="str">
        <f aca="false">IF(ISERROR(K137/C137),"x",K137/C137)</f>
        <v>x</v>
      </c>
      <c r="P137" s="92" t="str">
        <f aca="false">IF(ISERROR(J137/H137),"x",J137/H137)</f>
        <v>x</v>
      </c>
      <c r="Q137" s="93" t="str">
        <f aca="false">IF(ISERROR(K137/I137),"x",K137/I137)</f>
        <v>x</v>
      </c>
    </row>
    <row r="138" customFormat="false" ht="15.75" hidden="false" customHeight="false" outlineLevel="0" collapsed="false">
      <c r="A138" s="6" t="s">
        <v>36</v>
      </c>
      <c r="B138" s="90" t="n">
        <v>0</v>
      </c>
      <c r="C138" s="91" t="n">
        <v>0</v>
      </c>
      <c r="D138" s="90" t="n">
        <v>0</v>
      </c>
      <c r="E138" s="91" t="n">
        <v>0</v>
      </c>
      <c r="F138" s="90" t="n">
        <v>0</v>
      </c>
      <c r="G138" s="91" t="n">
        <v>0</v>
      </c>
      <c r="H138" s="90" t="n">
        <v>0</v>
      </c>
      <c r="I138" s="91" t="n">
        <v>0</v>
      </c>
      <c r="J138" s="90" t="n">
        <v>0</v>
      </c>
      <c r="K138" s="91" t="n">
        <v>0</v>
      </c>
      <c r="L138" s="92" t="str">
        <f aca="false">IF(ISERROR(F138/H138),"x",F138/H138)</f>
        <v>x</v>
      </c>
      <c r="M138" s="93" t="str">
        <f aca="false">IF(ISERROR(G138/I138),"x",G138/I138)</f>
        <v>x</v>
      </c>
      <c r="N138" s="92" t="str">
        <f aca="false">IF(ISERROR(J138/B138),"x",J138/B138)</f>
        <v>x</v>
      </c>
      <c r="O138" s="93" t="str">
        <f aca="false">IF(ISERROR(K138/C138),"x",K138/C138)</f>
        <v>x</v>
      </c>
      <c r="P138" s="92" t="str">
        <f aca="false">IF(ISERROR(J138/H138),"x",J138/H138)</f>
        <v>x</v>
      </c>
      <c r="Q138" s="93" t="str">
        <f aca="false">IF(ISERROR(K138/I138),"x",K138/I138)</f>
        <v>x</v>
      </c>
    </row>
    <row r="139" customFormat="false" ht="15.75" hidden="false" customHeight="false" outlineLevel="0" collapsed="false">
      <c r="A139" s="6" t="s">
        <v>37</v>
      </c>
      <c r="B139" s="90" t="n">
        <v>0</v>
      </c>
      <c r="C139" s="91" t="n">
        <v>0</v>
      </c>
      <c r="D139" s="90" t="n">
        <v>0</v>
      </c>
      <c r="E139" s="91" t="n">
        <v>0</v>
      </c>
      <c r="F139" s="90" t="n">
        <v>0</v>
      </c>
      <c r="G139" s="91" t="n">
        <v>0</v>
      </c>
      <c r="H139" s="90" t="n">
        <v>0</v>
      </c>
      <c r="I139" s="91" t="n">
        <v>0</v>
      </c>
      <c r="J139" s="90" t="n">
        <v>0</v>
      </c>
      <c r="K139" s="91" t="n">
        <v>0</v>
      </c>
      <c r="L139" s="92" t="str">
        <f aca="false">IF(ISERROR(F139/H139),"x",F139/H139)</f>
        <v>x</v>
      </c>
      <c r="M139" s="93" t="str">
        <f aca="false">IF(ISERROR(G139/I139),"x",G139/I139)</f>
        <v>x</v>
      </c>
      <c r="N139" s="92" t="str">
        <f aca="false">IF(ISERROR(J139/B139),"x",J139/B139)</f>
        <v>x</v>
      </c>
      <c r="O139" s="93" t="str">
        <f aca="false">IF(ISERROR(K139/C139),"x",K139/C139)</f>
        <v>x</v>
      </c>
      <c r="P139" s="92" t="str">
        <f aca="false">IF(ISERROR(J139/H139),"x",J139/H139)</f>
        <v>x</v>
      </c>
      <c r="Q139" s="93" t="str">
        <f aca="false">IF(ISERROR(K139/I139),"x",K139/I139)</f>
        <v>x</v>
      </c>
    </row>
    <row r="140" customFormat="false" ht="15.75" hidden="false" customHeight="false" outlineLevel="0" collapsed="false">
      <c r="A140" s="96" t="s">
        <v>38</v>
      </c>
      <c r="B140" s="97" t="n">
        <f aca="false">SUBTOTAL(9,B134:B139)</f>
        <v>40</v>
      </c>
      <c r="C140" s="97" t="n">
        <f aca="false">SUBTOTAL(9,C134:C139)</f>
        <v>10</v>
      </c>
      <c r="D140" s="97" t="n">
        <f aca="false">SUBTOTAL(9,D134:D139)</f>
        <v>14</v>
      </c>
      <c r="E140" s="97" t="n">
        <f aca="false">SUBTOTAL(9,E134:E139)</f>
        <v>25</v>
      </c>
      <c r="F140" s="97" t="n">
        <f aca="false">SUBTOTAL(9,F134:F139)</f>
        <v>0</v>
      </c>
      <c r="G140" s="97" t="n">
        <f aca="false">SUBTOTAL(9,G134:G139)</f>
        <v>0</v>
      </c>
      <c r="H140" s="97" t="n">
        <f aca="false">SUBTOTAL(9,H134:H139)</f>
        <v>14</v>
      </c>
      <c r="I140" s="97" t="n">
        <f aca="false">SUBTOTAL(9,I134:I139)</f>
        <v>24</v>
      </c>
      <c r="J140" s="97" t="n">
        <f aca="false">SUBTOTAL(9,J134:J139)</f>
        <v>10</v>
      </c>
      <c r="K140" s="97" t="n">
        <f aca="false">SUBTOTAL(9,K134:K139)</f>
        <v>2.2</v>
      </c>
      <c r="L140" s="98" t="n">
        <f aca="false">IF(ISERROR(F140/H140),"x",F140/H140)</f>
        <v>0</v>
      </c>
      <c r="M140" s="98" t="n">
        <f aca="false">IF(ISERROR(G140/I140),"x",G140/I140)</f>
        <v>0</v>
      </c>
      <c r="N140" s="98" t="n">
        <f aca="false">IF(ISERROR(J140/B140),"x",J140/B140)</f>
        <v>0.25</v>
      </c>
      <c r="O140" s="98" t="n">
        <f aca="false">IF(ISERROR(K140/C140),"x",K140/C140)</f>
        <v>0.22</v>
      </c>
      <c r="P140" s="98" t="n">
        <f aca="false">IF(ISERROR(J140/H140),"x",J140/H140)</f>
        <v>0.714285714285714</v>
      </c>
      <c r="Q140" s="98" t="n">
        <f aca="false">IF(ISERROR(K140/I140),"x",K140/I140)</f>
        <v>0.0916666666666667</v>
      </c>
    </row>
    <row r="141" customFormat="false" ht="15.75" hidden="false" customHeight="false" outlineLevel="0" collapsed="false">
      <c r="A141" s="99" t="s">
        <v>39</v>
      </c>
      <c r="B141" s="100" t="n">
        <f aca="false">SUBTOTAL(9,B4:B140)</f>
        <v>5803</v>
      </c>
      <c r="C141" s="100" t="n">
        <f aca="false">SUBTOTAL(9,C4:C140)</f>
        <v>4047</v>
      </c>
      <c r="D141" s="100" t="n">
        <f aca="false">SUBTOTAL(9,D4:D140)</f>
        <v>5189</v>
      </c>
      <c r="E141" s="100" t="n">
        <f aca="false">SUBTOTAL(9,E4:E140)</f>
        <v>6107</v>
      </c>
      <c r="F141" s="100" t="n">
        <f aca="false">SUBTOTAL(9,F4:F140)</f>
        <v>4910</v>
      </c>
      <c r="G141" s="100" t="n">
        <f aca="false">SUBTOTAL(9,G4:G140)</f>
        <v>5175</v>
      </c>
      <c r="H141" s="100" t="n">
        <f aca="false">SUBTOTAL(9,H4:H140)</f>
        <v>4586</v>
      </c>
      <c r="I141" s="100" t="n">
        <f aca="false">SUBTOTAL(9,I4:I140)</f>
        <v>4068</v>
      </c>
      <c r="J141" s="100" t="n">
        <f aca="false">SUBTOTAL(9,J4:J140)</f>
        <v>4467</v>
      </c>
      <c r="K141" s="100" t="n">
        <f aca="false">SUBTOTAL(9,K4:K140)</f>
        <v>3800.2</v>
      </c>
      <c r="L141" s="101" t="n">
        <f aca="false">IF(ISERROR(F141/H141),"x",F141/H141)</f>
        <v>1.07064980375055</v>
      </c>
      <c r="M141" s="101" t="n">
        <f aca="false">IF(ISERROR(G141/I141),"x",G141/I141)</f>
        <v>1.27212389380531</v>
      </c>
      <c r="N141" s="101" t="n">
        <f aca="false">IF(ISERROR(J141/B141),"x",J141/B141)</f>
        <v>0.769774254695847</v>
      </c>
      <c r="O141" s="101" t="n">
        <f aca="false">IF(ISERROR(K141/C141),"x",K141/C141)</f>
        <v>0.93901655547319</v>
      </c>
      <c r="P141" s="101" t="n">
        <f aca="false">IF(ISERROR(J141/H141),"x",J141/H141)</f>
        <v>0.974051460968164</v>
      </c>
      <c r="Q141" s="101" t="n">
        <f aca="false">IF(ISERROR(K141/I141),"x",K141/I141)</f>
        <v>0.93416912487709</v>
      </c>
    </row>
    <row r="142" customFormat="false" ht="12.75" hidden="false" customHeight="false" outlineLevel="0" collapsed="false">
      <c r="A142" s="102" t="s">
        <v>200</v>
      </c>
      <c r="B142" s="103"/>
      <c r="C142" s="103"/>
      <c r="D142" s="103"/>
      <c r="E142" s="103"/>
      <c r="F142" s="103"/>
      <c r="G142" s="103"/>
      <c r="H142" s="103"/>
      <c r="I142" s="103"/>
      <c r="J142" s="103"/>
      <c r="K142" s="103"/>
      <c r="L142" s="103"/>
      <c r="M142" s="103"/>
      <c r="N142" s="103"/>
      <c r="O142" s="103"/>
      <c r="Q142" s="104" t="s">
        <v>205</v>
      </c>
    </row>
    <row r="143" customFormat="false" ht="27" hidden="false" customHeight="true" outlineLevel="0" collapsed="false">
      <c r="A143" s="105" t="s">
        <v>206</v>
      </c>
      <c r="B143" s="105"/>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1" t="s">
        <v>202</v>
      </c>
    </row>
  </sheetData>
  <autoFilter ref="A2:Q2"/>
  <mergeCells count="10">
    <mergeCell ref="A1:Q1"/>
    <mergeCell ref="B2:C2"/>
    <mergeCell ref="D2:E2"/>
    <mergeCell ref="F2:G2"/>
    <mergeCell ref="H2:I2"/>
    <mergeCell ref="J2:K2"/>
    <mergeCell ref="L2:M2"/>
    <mergeCell ref="N2:O2"/>
    <mergeCell ref="P2:Q2"/>
    <mergeCell ref="A143:Q143"/>
  </mergeCells>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59" man="true" max="16383" min="0"/>
    <brk id="93" man="true" max="16383" min="0"/>
    <brk id="11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1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4.99"/>
    <col collapsed="false" customWidth="true" hidden="false" outlineLevel="0" max="17" min="2" style="0" width="11.42"/>
  </cols>
  <sheetData>
    <row r="1" customFormat="false" ht="97.5" hidden="false" customHeight="true" outlineLevel="0" collapsed="false">
      <c r="A1" s="81" t="s">
        <v>207</v>
      </c>
      <c r="B1" s="81"/>
      <c r="C1" s="81"/>
      <c r="D1" s="81"/>
      <c r="E1" s="81"/>
      <c r="F1" s="81"/>
      <c r="G1" s="81"/>
      <c r="H1" s="81"/>
      <c r="I1" s="81"/>
      <c r="J1" s="81"/>
      <c r="K1" s="81"/>
      <c r="L1" s="81"/>
      <c r="M1" s="81"/>
      <c r="N1" s="81"/>
      <c r="O1" s="81"/>
      <c r="P1" s="81"/>
      <c r="Q1" s="81"/>
    </row>
    <row r="2" customFormat="false" ht="79.5" hidden="false" customHeight="true" outlineLevel="0" collapsed="false">
      <c r="A2" s="82" t="s">
        <v>109</v>
      </c>
      <c r="B2" s="82" t="s">
        <v>110</v>
      </c>
      <c r="C2" s="82"/>
      <c r="D2" s="82" t="s">
        <v>111</v>
      </c>
      <c r="E2" s="82"/>
      <c r="F2" s="82" t="s">
        <v>112</v>
      </c>
      <c r="G2" s="82"/>
      <c r="H2" s="82" t="s">
        <v>113</v>
      </c>
      <c r="I2" s="82"/>
      <c r="J2" s="82" t="s">
        <v>114</v>
      </c>
      <c r="K2" s="82"/>
      <c r="L2" s="83" t="s">
        <v>115</v>
      </c>
      <c r="M2" s="83"/>
      <c r="N2" s="83" t="s">
        <v>116</v>
      </c>
      <c r="O2" s="83"/>
      <c r="P2" s="83" t="s">
        <v>117</v>
      </c>
      <c r="Q2" s="83"/>
    </row>
    <row r="3" customFormat="false" ht="15.75" hidden="false" customHeight="false" outlineLevel="0" collapsed="false">
      <c r="A3" s="84" t="s">
        <v>118</v>
      </c>
      <c r="B3" s="84" t="s">
        <v>119</v>
      </c>
      <c r="C3" s="84" t="s">
        <v>120</v>
      </c>
      <c r="D3" s="84" t="s">
        <v>119</v>
      </c>
      <c r="E3" s="84" t="s">
        <v>120</v>
      </c>
      <c r="F3" s="84" t="s">
        <v>119</v>
      </c>
      <c r="G3" s="84" t="s">
        <v>120</v>
      </c>
      <c r="H3" s="84" t="s">
        <v>119</v>
      </c>
      <c r="I3" s="84" t="s">
        <v>120</v>
      </c>
      <c r="J3" s="84" t="s">
        <v>119</v>
      </c>
      <c r="K3" s="84" t="s">
        <v>120</v>
      </c>
      <c r="L3" s="85" t="s">
        <v>119</v>
      </c>
      <c r="M3" s="85" t="s">
        <v>120</v>
      </c>
      <c r="N3" s="85" t="s">
        <v>119</v>
      </c>
      <c r="O3" s="85" t="s">
        <v>120</v>
      </c>
      <c r="P3" s="85" t="s">
        <v>119</v>
      </c>
      <c r="Q3" s="85" t="s">
        <v>120</v>
      </c>
    </row>
    <row r="4" customFormat="false" ht="15.75" hidden="false" customHeight="false" outlineLevel="0" collapsed="false">
      <c r="A4" s="86" t="s">
        <v>11</v>
      </c>
      <c r="B4" s="87" t="n">
        <f aca="false">SUBTOTAL(9,B5:B17)</f>
        <v>284</v>
      </c>
      <c r="C4" s="87" t="n">
        <f aca="false">SUBTOTAL(9,C5:C17)</f>
        <v>406</v>
      </c>
      <c r="D4" s="87" t="n">
        <f aca="false">SUBTOTAL(9,D5:D17)</f>
        <v>413</v>
      </c>
      <c r="E4" s="87" t="n">
        <f aca="false">SUBTOTAL(9,E5:E17)</f>
        <v>402</v>
      </c>
      <c r="F4" s="87" t="n">
        <f aca="false">SUBTOTAL(9,F5:F17)</f>
        <v>374</v>
      </c>
      <c r="G4" s="87" t="n">
        <f aca="false">SUBTOTAL(9,G5:G17)</f>
        <v>377</v>
      </c>
      <c r="H4" s="87" t="n">
        <f aca="false">SUBTOTAL(9,H5:H17)</f>
        <v>271</v>
      </c>
      <c r="I4" s="87" t="n">
        <f aca="false">SUBTOTAL(9,I5:I17)</f>
        <v>341</v>
      </c>
      <c r="J4" s="87" t="n">
        <f aca="false">SUBTOTAL(9,J5:J17)</f>
        <v>264</v>
      </c>
      <c r="K4" s="87" t="n">
        <f aca="false">SUBTOTAL(9,K5:K17)</f>
        <v>332</v>
      </c>
      <c r="L4" s="88" t="n">
        <f aca="false">IF(ISERROR(F4/H4),"x",F4/H4)</f>
        <v>1.38007380073801</v>
      </c>
      <c r="M4" s="88" t="n">
        <f aca="false">IF(ISERROR(G4/I4),"x",G4/I4)</f>
        <v>1.10557184750733</v>
      </c>
      <c r="N4" s="88" t="n">
        <f aca="false">IF(ISERROR(J4/B4),"x",J4/B4)</f>
        <v>0.929577464788732</v>
      </c>
      <c r="O4" s="88" t="n">
        <f aca="false">IF(ISERROR(K4/C4),"x",K4/C4)</f>
        <v>0.817733990147783</v>
      </c>
      <c r="P4" s="88" t="n">
        <f aca="false">IF(ISERROR(J4/H4),"x",J4/H4)</f>
        <v>0.974169741697417</v>
      </c>
      <c r="Q4" s="88" t="n">
        <f aca="false">IF(ISERROR(K4/I4),"x",K4/I4)</f>
        <v>0.973607038123167</v>
      </c>
    </row>
    <row r="5" customFormat="false" ht="15.75" hidden="false" customHeight="false" outlineLevel="0" collapsed="false">
      <c r="A5" s="89" t="s">
        <v>121</v>
      </c>
      <c r="B5" s="90" t="n">
        <v>1</v>
      </c>
      <c r="C5" s="91" t="n">
        <v>10</v>
      </c>
      <c r="D5" s="90" t="n">
        <v>1</v>
      </c>
      <c r="E5" s="91" t="n">
        <v>7</v>
      </c>
      <c r="F5" s="90" t="n">
        <v>1</v>
      </c>
      <c r="G5" s="91" t="n">
        <v>6</v>
      </c>
      <c r="H5" s="90" t="n">
        <v>1</v>
      </c>
      <c r="I5" s="91" t="n">
        <v>6</v>
      </c>
      <c r="J5" s="90" t="n">
        <v>1</v>
      </c>
      <c r="K5" s="91" t="n">
        <v>6</v>
      </c>
      <c r="L5" s="92" t="n">
        <f aca="false">IF(ISERROR(F5/H5),"x",F5/H5)</f>
        <v>1</v>
      </c>
      <c r="M5" s="93" t="n">
        <f aca="false">IF(ISERROR(G5/I5),"x",G5/I5)</f>
        <v>1</v>
      </c>
      <c r="N5" s="92" t="n">
        <f aca="false">IF(ISERROR(J5/B5),"x",J5/B5)</f>
        <v>1</v>
      </c>
      <c r="O5" s="93" t="n">
        <f aca="false">IF(ISERROR(K5/C5),"x",K5/C5)</f>
        <v>0.6</v>
      </c>
      <c r="P5" s="92" t="n">
        <f aca="false">IF(ISERROR(J5/H5),"x",J5/H5)</f>
        <v>1</v>
      </c>
      <c r="Q5" s="93" t="n">
        <f aca="false">IF(ISERROR(K5/I5),"x",K5/I5)</f>
        <v>1</v>
      </c>
    </row>
    <row r="6" customFormat="false" ht="15.75" hidden="false" customHeight="false" outlineLevel="0" collapsed="false">
      <c r="A6" s="89" t="s">
        <v>122</v>
      </c>
      <c r="B6" s="90" t="n">
        <v>1</v>
      </c>
      <c r="C6" s="91" t="n">
        <v>0</v>
      </c>
      <c r="D6" s="90" t="n">
        <v>0</v>
      </c>
      <c r="E6" s="91" t="n">
        <v>0</v>
      </c>
      <c r="F6" s="90" t="n">
        <v>0</v>
      </c>
      <c r="G6" s="91" t="n">
        <v>0</v>
      </c>
      <c r="H6" s="90" t="n">
        <v>0</v>
      </c>
      <c r="I6" s="91" t="n">
        <v>0</v>
      </c>
      <c r="J6" s="90" t="n">
        <v>0</v>
      </c>
      <c r="K6" s="91" t="n">
        <v>0</v>
      </c>
      <c r="L6" s="92" t="str">
        <f aca="false">IF(ISERROR(F6/H6),"x",F6/H6)</f>
        <v>x</v>
      </c>
      <c r="M6" s="93" t="str">
        <f aca="false">IF(ISERROR(G6/I6),"x",G6/I6)</f>
        <v>x</v>
      </c>
      <c r="N6" s="92" t="n">
        <f aca="false">IF(ISERROR(J6/B6),"x",J6/B6)</f>
        <v>0</v>
      </c>
      <c r="O6" s="93" t="str">
        <f aca="false">IF(ISERROR(K6/C6),"x",K6/C6)</f>
        <v>x</v>
      </c>
      <c r="P6" s="92" t="str">
        <f aca="false">IF(ISERROR(J6/H6),"x",J6/H6)</f>
        <v>x</v>
      </c>
      <c r="Q6" s="93" t="str">
        <f aca="false">IF(ISERROR(K6/I6),"x",K6/I6)</f>
        <v>x</v>
      </c>
    </row>
    <row r="7" customFormat="false" ht="15.75" hidden="false" customHeight="false" outlineLevel="0" collapsed="false">
      <c r="A7" s="89" t="s">
        <v>123</v>
      </c>
      <c r="B7" s="90" t="n">
        <v>53</v>
      </c>
      <c r="C7" s="91" t="n">
        <v>30</v>
      </c>
      <c r="D7" s="90" t="n">
        <v>65</v>
      </c>
      <c r="E7" s="91" t="n">
        <v>42</v>
      </c>
      <c r="F7" s="90" t="n">
        <v>60</v>
      </c>
      <c r="G7" s="91" t="n">
        <v>36</v>
      </c>
      <c r="H7" s="90" t="n">
        <v>53</v>
      </c>
      <c r="I7" s="91" t="n">
        <v>26</v>
      </c>
      <c r="J7" s="90" t="n">
        <v>51</v>
      </c>
      <c r="K7" s="91" t="n">
        <v>22</v>
      </c>
      <c r="L7" s="92" t="n">
        <f aca="false">IF(ISERROR(F7/H7),"x",F7/H7)</f>
        <v>1.13207547169811</v>
      </c>
      <c r="M7" s="93" t="n">
        <f aca="false">IF(ISERROR(G7/I7),"x",G7/I7)</f>
        <v>1.38461538461538</v>
      </c>
      <c r="N7" s="92" t="n">
        <f aca="false">IF(ISERROR(J7/B7),"x",J7/B7)</f>
        <v>0.962264150943396</v>
      </c>
      <c r="O7" s="93" t="n">
        <f aca="false">IF(ISERROR(K7/C7),"x",K7/C7)</f>
        <v>0.733333333333333</v>
      </c>
      <c r="P7" s="92" t="n">
        <f aca="false">IF(ISERROR(J7/H7),"x",J7/H7)</f>
        <v>0.962264150943396</v>
      </c>
      <c r="Q7" s="93" t="n">
        <f aca="false">IF(ISERROR(K7/I7),"x",K7/I7)</f>
        <v>0.846153846153846</v>
      </c>
    </row>
    <row r="8" customFormat="false" ht="15.75" hidden="false" customHeight="false" outlineLevel="0" collapsed="false">
      <c r="A8" s="89" t="s">
        <v>124</v>
      </c>
      <c r="B8" s="90" t="n">
        <v>80</v>
      </c>
      <c r="C8" s="91" t="n">
        <v>60</v>
      </c>
      <c r="D8" s="90" t="n">
        <v>121</v>
      </c>
      <c r="E8" s="91" t="n">
        <v>32</v>
      </c>
      <c r="F8" s="90" t="n">
        <v>121</v>
      </c>
      <c r="G8" s="91" t="n">
        <v>32</v>
      </c>
      <c r="H8" s="90" t="n">
        <v>78</v>
      </c>
      <c r="I8" s="91" t="n">
        <v>32</v>
      </c>
      <c r="J8" s="90" t="n">
        <v>78</v>
      </c>
      <c r="K8" s="91" t="n">
        <v>32</v>
      </c>
      <c r="L8" s="92" t="n">
        <f aca="false">IF(ISERROR(F8/H8),"x",F8/H8)</f>
        <v>1.55128205128205</v>
      </c>
      <c r="M8" s="93" t="n">
        <f aca="false">IF(ISERROR(G8/I8),"x",G8/I8)</f>
        <v>1</v>
      </c>
      <c r="N8" s="92" t="n">
        <f aca="false">IF(ISERROR(J8/B8),"x",J8/B8)</f>
        <v>0.975</v>
      </c>
      <c r="O8" s="93" t="n">
        <f aca="false">IF(ISERROR(K8/C8),"x",K8/C8)</f>
        <v>0.533333333333333</v>
      </c>
      <c r="P8" s="92" t="n">
        <f aca="false">IF(ISERROR(J8/H8),"x",J8/H8)</f>
        <v>1</v>
      </c>
      <c r="Q8" s="93" t="n">
        <f aca="false">IF(ISERROR(K8/I8),"x",K8/I8)</f>
        <v>1</v>
      </c>
    </row>
    <row r="9" customFormat="false" ht="15.75" hidden="false" customHeight="false" outlineLevel="0" collapsed="false">
      <c r="A9" s="89" t="s">
        <v>125</v>
      </c>
      <c r="B9" s="90" t="n">
        <v>6</v>
      </c>
      <c r="C9" s="91" t="n">
        <v>30</v>
      </c>
      <c r="D9" s="90" t="n">
        <v>5</v>
      </c>
      <c r="E9" s="91" t="n">
        <v>46</v>
      </c>
      <c r="F9" s="90" t="n">
        <v>5</v>
      </c>
      <c r="G9" s="91" t="n">
        <v>41</v>
      </c>
      <c r="H9" s="90" t="n">
        <v>5</v>
      </c>
      <c r="I9" s="91" t="n">
        <v>30</v>
      </c>
      <c r="J9" s="90" t="n">
        <v>5</v>
      </c>
      <c r="K9" s="91" t="n">
        <v>30</v>
      </c>
      <c r="L9" s="92" t="n">
        <f aca="false">IF(ISERROR(F9/H9),"x",F9/H9)</f>
        <v>1</v>
      </c>
      <c r="M9" s="93" t="n">
        <f aca="false">IF(ISERROR(G9/I9),"x",G9/I9)</f>
        <v>1.36666666666667</v>
      </c>
      <c r="N9" s="92" t="n">
        <f aca="false">IF(ISERROR(J9/B9),"x",J9/B9)</f>
        <v>0.833333333333333</v>
      </c>
      <c r="O9" s="93" t="n">
        <f aca="false">IF(ISERROR(K9/C9),"x",K9/C9)</f>
        <v>1</v>
      </c>
      <c r="P9" s="92" t="n">
        <f aca="false">IF(ISERROR(J9/H9),"x",J9/H9)</f>
        <v>1</v>
      </c>
      <c r="Q9" s="93" t="n">
        <f aca="false">IF(ISERROR(K9/I9),"x",K9/I9)</f>
        <v>1</v>
      </c>
    </row>
    <row r="10" customFormat="false" ht="15.75" hidden="false" customHeight="false" outlineLevel="0" collapsed="false">
      <c r="A10" s="89" t="s">
        <v>126</v>
      </c>
      <c r="B10" s="90" t="n">
        <v>39</v>
      </c>
      <c r="C10" s="91" t="n">
        <v>81</v>
      </c>
      <c r="D10" s="90" t="n">
        <v>63</v>
      </c>
      <c r="E10" s="91" t="n">
        <v>73</v>
      </c>
      <c r="F10" s="90" t="n">
        <v>47</v>
      </c>
      <c r="G10" s="91" t="n">
        <v>67</v>
      </c>
      <c r="H10" s="90" t="n">
        <v>39</v>
      </c>
      <c r="I10" s="91" t="n">
        <v>66</v>
      </c>
      <c r="J10" s="90" t="n">
        <v>39</v>
      </c>
      <c r="K10" s="91" t="n">
        <v>66</v>
      </c>
      <c r="L10" s="92" t="n">
        <f aca="false">IF(ISERROR(F10/H10),"x",F10/H10)</f>
        <v>1.20512820512821</v>
      </c>
      <c r="M10" s="93" t="n">
        <f aca="false">IF(ISERROR(G10/I10),"x",G10/I10)</f>
        <v>1.01515151515152</v>
      </c>
      <c r="N10" s="92" t="n">
        <f aca="false">IF(ISERROR(J10/B10),"x",J10/B10)</f>
        <v>1</v>
      </c>
      <c r="O10" s="93" t="n">
        <f aca="false">IF(ISERROR(K10/C10),"x",K10/C10)</f>
        <v>0.814814814814815</v>
      </c>
      <c r="P10" s="92" t="n">
        <f aca="false">IF(ISERROR(J10/H10),"x",J10/H10)</f>
        <v>1</v>
      </c>
      <c r="Q10" s="93" t="n">
        <f aca="false">IF(ISERROR(K10/I10),"x",K10/I10)</f>
        <v>1</v>
      </c>
    </row>
    <row r="11" customFormat="false" ht="15.75" hidden="false" customHeight="false" outlineLevel="0" collapsed="false">
      <c r="A11" s="89" t="s">
        <v>127</v>
      </c>
      <c r="B11" s="90" t="n">
        <v>30</v>
      </c>
      <c r="C11" s="91" t="n">
        <v>30</v>
      </c>
      <c r="D11" s="90" t="n">
        <v>39</v>
      </c>
      <c r="E11" s="91" t="n">
        <v>26</v>
      </c>
      <c r="F11" s="90" t="n">
        <v>29</v>
      </c>
      <c r="G11" s="91" t="n">
        <v>22</v>
      </c>
      <c r="H11" s="90" t="n">
        <v>25</v>
      </c>
      <c r="I11" s="91" t="n">
        <v>22</v>
      </c>
      <c r="J11" s="90" t="n">
        <v>20</v>
      </c>
      <c r="K11" s="91" t="n">
        <v>21</v>
      </c>
      <c r="L11" s="92" t="n">
        <f aca="false">IF(ISERROR(F11/H11),"x",F11/H11)</f>
        <v>1.16</v>
      </c>
      <c r="M11" s="93" t="n">
        <f aca="false">IF(ISERROR(G11/I11),"x",G11/I11)</f>
        <v>1</v>
      </c>
      <c r="N11" s="92" t="n">
        <f aca="false">IF(ISERROR(J11/B11),"x",J11/B11)</f>
        <v>0.666666666666667</v>
      </c>
      <c r="O11" s="93" t="n">
        <f aca="false">IF(ISERROR(K11/C11),"x",K11/C11)</f>
        <v>0.7</v>
      </c>
      <c r="P11" s="92" t="n">
        <f aca="false">IF(ISERROR(J11/H11),"x",J11/H11)</f>
        <v>0.8</v>
      </c>
      <c r="Q11" s="93" t="n">
        <f aca="false">IF(ISERROR(K11/I11),"x",K11/I11)</f>
        <v>0.954545454545455</v>
      </c>
    </row>
    <row r="12" customFormat="false" ht="15.75" hidden="false" customHeight="false" outlineLevel="0" collapsed="false">
      <c r="A12" s="89" t="s">
        <v>128</v>
      </c>
      <c r="B12" s="90" t="n">
        <v>10</v>
      </c>
      <c r="C12" s="91" t="n">
        <v>6</v>
      </c>
      <c r="D12" s="90" t="n">
        <v>9</v>
      </c>
      <c r="E12" s="91" t="n">
        <v>3</v>
      </c>
      <c r="F12" s="90" t="n">
        <v>8</v>
      </c>
      <c r="G12" s="91" t="n">
        <v>2</v>
      </c>
      <c r="H12" s="90" t="n">
        <v>7</v>
      </c>
      <c r="I12" s="91" t="n">
        <v>2</v>
      </c>
      <c r="J12" s="90" t="n">
        <v>7</v>
      </c>
      <c r="K12" s="91" t="n">
        <v>2</v>
      </c>
      <c r="L12" s="92" t="n">
        <f aca="false">IF(ISERROR(F12/H12),"x",F12/H12)</f>
        <v>1.14285714285714</v>
      </c>
      <c r="M12" s="93" t="n">
        <f aca="false">IF(ISERROR(G12/I12),"x",G12/I12)</f>
        <v>1</v>
      </c>
      <c r="N12" s="92" t="n">
        <f aca="false">IF(ISERROR(J12/B12),"x",J12/B12)</f>
        <v>0.7</v>
      </c>
      <c r="O12" s="93" t="n">
        <f aca="false">IF(ISERROR(K12/C12),"x",K12/C12)</f>
        <v>0.333333333333333</v>
      </c>
      <c r="P12" s="92" t="n">
        <f aca="false">IF(ISERROR(J12/H12),"x",J12/H12)</f>
        <v>1</v>
      </c>
      <c r="Q12" s="93" t="n">
        <f aca="false">IF(ISERROR(K12/I12),"x",K12/I12)</f>
        <v>1</v>
      </c>
    </row>
    <row r="13" customFormat="false" ht="15.75" hidden="false" customHeight="false" outlineLevel="0" collapsed="false">
      <c r="A13" s="89" t="s">
        <v>129</v>
      </c>
      <c r="B13" s="90" t="n">
        <v>10</v>
      </c>
      <c r="C13" s="91" t="n">
        <v>12</v>
      </c>
      <c r="D13" s="90" t="n">
        <v>19</v>
      </c>
      <c r="E13" s="91" t="n">
        <v>20</v>
      </c>
      <c r="F13" s="90" t="n">
        <v>16</v>
      </c>
      <c r="G13" s="91" t="n">
        <v>20</v>
      </c>
      <c r="H13" s="90" t="n">
        <v>10</v>
      </c>
      <c r="I13" s="91" t="n">
        <v>12</v>
      </c>
      <c r="J13" s="90" t="n">
        <v>10</v>
      </c>
      <c r="K13" s="91" t="n">
        <v>12</v>
      </c>
      <c r="L13" s="92" t="n">
        <f aca="false">IF(ISERROR(F13/H13),"x",F13/H13)</f>
        <v>1.6</v>
      </c>
      <c r="M13" s="93" t="n">
        <f aca="false">IF(ISERROR(G13/I13),"x",G13/I13)</f>
        <v>1.66666666666667</v>
      </c>
      <c r="N13" s="92" t="n">
        <f aca="false">IF(ISERROR(J13/B13),"x",J13/B13)</f>
        <v>1</v>
      </c>
      <c r="O13" s="93" t="n">
        <f aca="false">IF(ISERROR(K13/C13),"x",K13/C13)</f>
        <v>1</v>
      </c>
      <c r="P13" s="92" t="n">
        <f aca="false">IF(ISERROR(J13/H13),"x",J13/H13)</f>
        <v>1</v>
      </c>
      <c r="Q13" s="93" t="n">
        <f aca="false">IF(ISERROR(K13/I13),"x",K13/I13)</f>
        <v>1</v>
      </c>
    </row>
    <row r="14" customFormat="false" ht="15.75" hidden="false" customHeight="false" outlineLevel="0" collapsed="false">
      <c r="A14" s="89" t="s">
        <v>130</v>
      </c>
      <c r="B14" s="90" t="n">
        <v>27</v>
      </c>
      <c r="C14" s="91" t="n">
        <v>97</v>
      </c>
      <c r="D14" s="90" t="n">
        <v>50</v>
      </c>
      <c r="E14" s="91" t="n">
        <v>106</v>
      </c>
      <c r="F14" s="90" t="n">
        <v>50</v>
      </c>
      <c r="G14" s="91" t="n">
        <v>106</v>
      </c>
      <c r="H14" s="90" t="n">
        <v>27</v>
      </c>
      <c r="I14" s="91" t="n">
        <v>99</v>
      </c>
      <c r="J14" s="90" t="n">
        <v>27</v>
      </c>
      <c r="K14" s="91" t="n">
        <v>96</v>
      </c>
      <c r="L14" s="92" t="n">
        <f aca="false">IF(ISERROR(F14/H14),"x",F14/H14)</f>
        <v>1.85185185185185</v>
      </c>
      <c r="M14" s="93" t="n">
        <f aca="false">IF(ISERROR(G14/I14),"x",G14/I14)</f>
        <v>1.07070707070707</v>
      </c>
      <c r="N14" s="92" t="n">
        <f aca="false">IF(ISERROR(J14/B14),"x",J14/B14)</f>
        <v>1</v>
      </c>
      <c r="O14" s="93" t="n">
        <f aca="false">IF(ISERROR(K14/C14),"x",K14/C14)</f>
        <v>0.989690721649485</v>
      </c>
      <c r="P14" s="92" t="n">
        <f aca="false">IF(ISERROR(J14/H14),"x",J14/H14)</f>
        <v>1</v>
      </c>
      <c r="Q14" s="93" t="n">
        <f aca="false">IF(ISERROR(K14/I14),"x",K14/I14)</f>
        <v>0.96969696969697</v>
      </c>
    </row>
    <row r="15" customFormat="false" ht="15.75" hidden="false" customHeight="false" outlineLevel="0" collapsed="false">
      <c r="A15" s="89" t="s">
        <v>131</v>
      </c>
      <c r="B15" s="90" t="n">
        <v>4</v>
      </c>
      <c r="C15" s="91" t="n">
        <v>6</v>
      </c>
      <c r="D15" s="90" t="n">
        <v>6</v>
      </c>
      <c r="E15" s="91" t="n">
        <v>8</v>
      </c>
      <c r="F15" s="90" t="n">
        <v>6</v>
      </c>
      <c r="G15" s="91" t="n">
        <v>8</v>
      </c>
      <c r="H15" s="90" t="n">
        <v>4</v>
      </c>
      <c r="I15" s="91" t="n">
        <v>7</v>
      </c>
      <c r="J15" s="90" t="n">
        <v>4</v>
      </c>
      <c r="K15" s="91" t="n">
        <v>7</v>
      </c>
      <c r="L15" s="92" t="n">
        <f aca="false">IF(ISERROR(F15/H15),"x",F15/H15)</f>
        <v>1.5</v>
      </c>
      <c r="M15" s="93" t="n">
        <f aca="false">IF(ISERROR(G15/I15),"x",G15/I15)</f>
        <v>1.14285714285714</v>
      </c>
      <c r="N15" s="92" t="n">
        <f aca="false">IF(ISERROR(J15/B15),"x",J15/B15)</f>
        <v>1</v>
      </c>
      <c r="O15" s="93" t="n">
        <f aca="false">IF(ISERROR(K15/C15),"x",K15/C15)</f>
        <v>1.16666666666667</v>
      </c>
      <c r="P15" s="92" t="n">
        <f aca="false">IF(ISERROR(J15/H15),"x",J15/H15)</f>
        <v>1</v>
      </c>
      <c r="Q15" s="93" t="n">
        <f aca="false">IF(ISERROR(K15/I15),"x",K15/I15)</f>
        <v>1</v>
      </c>
    </row>
    <row r="16" customFormat="false" ht="15.75" hidden="false" customHeight="false" outlineLevel="0" collapsed="false">
      <c r="A16" s="89" t="s">
        <v>132</v>
      </c>
      <c r="B16" s="90" t="n">
        <v>11</v>
      </c>
      <c r="C16" s="91" t="n">
        <v>20</v>
      </c>
      <c r="D16" s="90" t="n">
        <v>18</v>
      </c>
      <c r="E16" s="91" t="n">
        <v>20</v>
      </c>
      <c r="F16" s="90" t="n">
        <v>14</v>
      </c>
      <c r="G16" s="91" t="n">
        <v>18</v>
      </c>
      <c r="H16" s="90" t="n">
        <v>9</v>
      </c>
      <c r="I16" s="91" t="n">
        <v>19</v>
      </c>
      <c r="J16" s="90" t="n">
        <v>9</v>
      </c>
      <c r="K16" s="91" t="n">
        <v>18</v>
      </c>
      <c r="L16" s="92" t="n">
        <f aca="false">IF(ISERROR(F16/H16),"x",F16/H16)</f>
        <v>1.55555555555556</v>
      </c>
      <c r="M16" s="93" t="n">
        <f aca="false">IF(ISERROR(G16/I16),"x",G16/I16)</f>
        <v>0.947368421052632</v>
      </c>
      <c r="N16" s="92" t="n">
        <f aca="false">IF(ISERROR(J16/B16),"x",J16/B16)</f>
        <v>0.818181818181818</v>
      </c>
      <c r="O16" s="93" t="n">
        <f aca="false">IF(ISERROR(K16/C16),"x",K16/C16)</f>
        <v>0.9</v>
      </c>
      <c r="P16" s="92" t="n">
        <f aca="false">IF(ISERROR(J16/H16),"x",J16/H16)</f>
        <v>1</v>
      </c>
      <c r="Q16" s="93" t="n">
        <f aca="false">IF(ISERROR(K16/I16),"x",K16/I16)</f>
        <v>0.947368421052632</v>
      </c>
    </row>
    <row r="17" customFormat="false" ht="15.75" hidden="false" customHeight="false" outlineLevel="0" collapsed="false">
      <c r="A17" s="89" t="s">
        <v>133</v>
      </c>
      <c r="B17" s="90" t="n">
        <v>12</v>
      </c>
      <c r="C17" s="91" t="n">
        <v>24</v>
      </c>
      <c r="D17" s="90" t="n">
        <v>17</v>
      </c>
      <c r="E17" s="91" t="n">
        <v>19</v>
      </c>
      <c r="F17" s="90" t="n">
        <v>17</v>
      </c>
      <c r="G17" s="91" t="n">
        <v>19</v>
      </c>
      <c r="H17" s="90" t="n">
        <v>13</v>
      </c>
      <c r="I17" s="91" t="n">
        <v>20</v>
      </c>
      <c r="J17" s="90" t="n">
        <v>13</v>
      </c>
      <c r="K17" s="91" t="n">
        <v>20</v>
      </c>
      <c r="L17" s="92" t="n">
        <f aca="false">IF(ISERROR(F17/H17),"x",F17/H17)</f>
        <v>1.30769230769231</v>
      </c>
      <c r="M17" s="93" t="n">
        <f aca="false">IF(ISERROR(G17/I17),"x",G17/I17)</f>
        <v>0.95</v>
      </c>
      <c r="N17" s="92" t="n">
        <f aca="false">IF(ISERROR(J17/B17),"x",J17/B17)</f>
        <v>1.08333333333333</v>
      </c>
      <c r="O17" s="93" t="n">
        <f aca="false">IF(ISERROR(K17/C17),"x",K17/C17)</f>
        <v>0.833333333333333</v>
      </c>
      <c r="P17" s="92" t="n">
        <f aca="false">IF(ISERROR(J17/H17),"x",J17/H17)</f>
        <v>1</v>
      </c>
      <c r="Q17" s="93" t="n">
        <f aca="false">IF(ISERROR(K17/I17),"x",K17/I17)</f>
        <v>1</v>
      </c>
    </row>
    <row r="18" customFormat="false" ht="15.75" hidden="false" customHeight="false" outlineLevel="0" collapsed="false">
      <c r="A18" s="86" t="s">
        <v>12</v>
      </c>
      <c r="B18" s="94" t="n">
        <f aca="false">SUBTOTAL(9,B19:B23)</f>
        <v>75</v>
      </c>
      <c r="C18" s="94" t="n">
        <f aca="false">SUBTOTAL(9,C19:C23)</f>
        <v>64</v>
      </c>
      <c r="D18" s="94" t="n">
        <f aca="false">SUBTOTAL(9,D19:D23)</f>
        <v>134</v>
      </c>
      <c r="E18" s="94" t="n">
        <f aca="false">SUBTOTAL(9,E19:E23)</f>
        <v>67</v>
      </c>
      <c r="F18" s="94" t="n">
        <f aca="false">SUBTOTAL(9,F19:F23)</f>
        <v>104</v>
      </c>
      <c r="G18" s="94" t="n">
        <f aca="false">SUBTOTAL(9,G19:G23)</f>
        <v>61</v>
      </c>
      <c r="H18" s="94" t="n">
        <f aca="false">SUBTOTAL(9,H19:H23)</f>
        <v>73</v>
      </c>
      <c r="I18" s="94" t="n">
        <f aca="false">SUBTOTAL(9,I19:I23)</f>
        <v>57</v>
      </c>
      <c r="J18" s="94" t="n">
        <f aca="false">SUBTOTAL(9,J19:J23)</f>
        <v>67</v>
      </c>
      <c r="K18" s="94" t="n">
        <f aca="false">SUBTOTAL(9,K19:K23)</f>
        <v>56</v>
      </c>
      <c r="L18" s="88" t="n">
        <f aca="false">IF(ISERROR(F18/H18),"x",F18/H18)</f>
        <v>1.42465753424658</v>
      </c>
      <c r="M18" s="88" t="n">
        <f aca="false">IF(ISERROR(G18/I18),"x",G18/I18)</f>
        <v>1.07017543859649</v>
      </c>
      <c r="N18" s="88" t="n">
        <f aca="false">IF(ISERROR(J18/B18),"x",J18/B18)</f>
        <v>0.893333333333333</v>
      </c>
      <c r="O18" s="88" t="n">
        <f aca="false">IF(ISERROR(K18/C18),"x",K18/C18)</f>
        <v>0.875</v>
      </c>
      <c r="P18" s="88" t="n">
        <f aca="false">IF(ISERROR(J18/H18),"x",J18/H18)</f>
        <v>0.917808219178082</v>
      </c>
      <c r="Q18" s="88" t="n">
        <f aca="false">IF(ISERROR(K18/I18),"x",K18/I18)</f>
        <v>0.982456140350877</v>
      </c>
    </row>
    <row r="19" customFormat="false" ht="15.75" hidden="false" customHeight="false" outlineLevel="0" collapsed="false">
      <c r="A19" s="89" t="s">
        <v>134</v>
      </c>
      <c r="B19" s="90" t="n">
        <v>3</v>
      </c>
      <c r="C19" s="91" t="n">
        <v>5</v>
      </c>
      <c r="D19" s="90" t="n">
        <v>3</v>
      </c>
      <c r="E19" s="91" t="n">
        <v>7</v>
      </c>
      <c r="F19" s="90" t="n">
        <v>3</v>
      </c>
      <c r="G19" s="91" t="n">
        <v>7</v>
      </c>
      <c r="H19" s="90" t="n">
        <v>3</v>
      </c>
      <c r="I19" s="91" t="n">
        <v>5</v>
      </c>
      <c r="J19" s="90" t="n">
        <v>3</v>
      </c>
      <c r="K19" s="91" t="n">
        <v>5</v>
      </c>
      <c r="L19" s="92" t="n">
        <f aca="false">IF(ISERROR(F19/H19),"x",F19/H19)</f>
        <v>1</v>
      </c>
      <c r="M19" s="93" t="n">
        <f aca="false">IF(ISERROR(G19/I19),"x",G19/I19)</f>
        <v>1.4</v>
      </c>
      <c r="N19" s="92" t="n">
        <f aca="false">IF(ISERROR(J19/B19),"x",J19/B19)</f>
        <v>1</v>
      </c>
      <c r="O19" s="93" t="n">
        <f aca="false">IF(ISERROR(K19/C19),"x",K19/C19)</f>
        <v>1</v>
      </c>
      <c r="P19" s="92" t="n">
        <f aca="false">IF(ISERROR(J19/H19),"x",J19/H19)</f>
        <v>1</v>
      </c>
      <c r="Q19" s="93" t="n">
        <f aca="false">IF(ISERROR(K19/I19),"x",K19/I19)</f>
        <v>1</v>
      </c>
    </row>
    <row r="20" customFormat="false" ht="15.75" hidden="false" customHeight="false" outlineLevel="0" collapsed="false">
      <c r="A20" s="89" t="s">
        <v>124</v>
      </c>
      <c r="B20" s="90" t="n">
        <v>39</v>
      </c>
      <c r="C20" s="91" t="n">
        <v>5</v>
      </c>
      <c r="D20" s="90" t="n">
        <v>48</v>
      </c>
      <c r="E20" s="91" t="n">
        <v>5</v>
      </c>
      <c r="F20" s="90" t="n">
        <v>48</v>
      </c>
      <c r="G20" s="91" t="n">
        <v>5</v>
      </c>
      <c r="H20" s="90" t="n">
        <v>39</v>
      </c>
      <c r="I20" s="91" t="n">
        <v>4</v>
      </c>
      <c r="J20" s="90" t="n">
        <v>33</v>
      </c>
      <c r="K20" s="91" t="n">
        <v>4</v>
      </c>
      <c r="L20" s="92" t="n">
        <f aca="false">IF(ISERROR(F20/H20),"x",F20/H20)</f>
        <v>1.23076923076923</v>
      </c>
      <c r="M20" s="93" t="n">
        <f aca="false">IF(ISERROR(G20/I20),"x",G20/I20)</f>
        <v>1.25</v>
      </c>
      <c r="N20" s="92" t="n">
        <f aca="false">IF(ISERROR(J20/B20),"x",J20/B20)</f>
        <v>0.846153846153846</v>
      </c>
      <c r="O20" s="93" t="n">
        <f aca="false">IF(ISERROR(K20/C20),"x",K20/C20)</f>
        <v>0.8</v>
      </c>
      <c r="P20" s="92" t="n">
        <f aca="false">IF(ISERROR(J20/H20),"x",J20/H20)</f>
        <v>0.846153846153846</v>
      </c>
      <c r="Q20" s="93" t="n">
        <f aca="false">IF(ISERROR(K20/I20),"x",K20/I20)</f>
        <v>1</v>
      </c>
    </row>
    <row r="21" customFormat="false" ht="15.75" hidden="false" customHeight="false" outlineLevel="0" collapsed="false">
      <c r="A21" s="89" t="s">
        <v>135</v>
      </c>
      <c r="B21" s="90" t="n">
        <v>0</v>
      </c>
      <c r="C21" s="91" t="n">
        <v>0</v>
      </c>
      <c r="D21" s="90" t="n">
        <v>0</v>
      </c>
      <c r="E21" s="91" t="n">
        <v>0</v>
      </c>
      <c r="F21" s="90" t="n">
        <v>0</v>
      </c>
      <c r="G21" s="91" t="n">
        <v>0</v>
      </c>
      <c r="H21" s="90" t="n">
        <v>0</v>
      </c>
      <c r="I21" s="91" t="n">
        <v>0</v>
      </c>
      <c r="J21" s="90" t="n">
        <v>0</v>
      </c>
      <c r="K21" s="91" t="n">
        <v>0</v>
      </c>
      <c r="L21" s="92" t="str">
        <f aca="false">IF(ISERROR(F21/H21),"x",F21/H21)</f>
        <v>x</v>
      </c>
      <c r="M21" s="93" t="str">
        <f aca="false">IF(ISERROR(G21/I21),"x",G21/I21)</f>
        <v>x</v>
      </c>
      <c r="N21" s="92" t="str">
        <f aca="false">IF(ISERROR(J21/B21),"x",J21/B21)</f>
        <v>x</v>
      </c>
      <c r="O21" s="93" t="str">
        <f aca="false">IF(ISERROR(K21/C21),"x",K21/C21)</f>
        <v>x</v>
      </c>
      <c r="P21" s="92" t="str">
        <f aca="false">IF(ISERROR(J21/H21),"x",J21/H21)</f>
        <v>x</v>
      </c>
      <c r="Q21" s="93" t="str">
        <f aca="false">IF(ISERROR(K21/I21),"x",K21/I21)</f>
        <v>x</v>
      </c>
    </row>
    <row r="22" customFormat="false" ht="15.75" hidden="false" customHeight="false" outlineLevel="0" collapsed="false">
      <c r="A22" s="89" t="s">
        <v>126</v>
      </c>
      <c r="B22" s="90" t="n">
        <v>27</v>
      </c>
      <c r="C22" s="91" t="n">
        <v>34</v>
      </c>
      <c r="D22" s="90" t="n">
        <v>66</v>
      </c>
      <c r="E22" s="91" t="n">
        <v>34</v>
      </c>
      <c r="F22" s="90" t="n">
        <v>41</v>
      </c>
      <c r="G22" s="91" t="n">
        <v>34</v>
      </c>
      <c r="H22" s="90" t="n">
        <v>25</v>
      </c>
      <c r="I22" s="91" t="n">
        <v>34</v>
      </c>
      <c r="J22" s="90" t="n">
        <v>25</v>
      </c>
      <c r="K22" s="91" t="n">
        <v>33</v>
      </c>
      <c r="L22" s="92" t="n">
        <f aca="false">IF(ISERROR(F22/H22),"x",F22/H22)</f>
        <v>1.64</v>
      </c>
      <c r="M22" s="93" t="n">
        <f aca="false">IF(ISERROR(G22/I22),"x",G22/I22)</f>
        <v>1</v>
      </c>
      <c r="N22" s="92" t="n">
        <f aca="false">IF(ISERROR(J22/B22),"x",J22/B22)</f>
        <v>0.925925925925926</v>
      </c>
      <c r="O22" s="93" t="n">
        <f aca="false">IF(ISERROR(K22/C22),"x",K22/C22)</f>
        <v>0.970588235294118</v>
      </c>
      <c r="P22" s="92" t="n">
        <f aca="false">IF(ISERROR(J22/H22),"x",J22/H22)</f>
        <v>1</v>
      </c>
      <c r="Q22" s="93" t="n">
        <f aca="false">IF(ISERROR(K22/I22),"x",K22/I22)</f>
        <v>0.970588235294118</v>
      </c>
    </row>
    <row r="23" customFormat="false" ht="15.75" hidden="false" customHeight="false" outlineLevel="0" collapsed="false">
      <c r="A23" s="89" t="s">
        <v>129</v>
      </c>
      <c r="B23" s="90" t="n">
        <v>6</v>
      </c>
      <c r="C23" s="91" t="n">
        <v>20</v>
      </c>
      <c r="D23" s="90" t="n">
        <v>17</v>
      </c>
      <c r="E23" s="91" t="n">
        <v>21</v>
      </c>
      <c r="F23" s="90" t="n">
        <v>12</v>
      </c>
      <c r="G23" s="91" t="n">
        <v>15</v>
      </c>
      <c r="H23" s="90" t="n">
        <v>6</v>
      </c>
      <c r="I23" s="91" t="n">
        <v>14</v>
      </c>
      <c r="J23" s="90" t="n">
        <v>6</v>
      </c>
      <c r="K23" s="91" t="n">
        <v>14</v>
      </c>
      <c r="L23" s="92" t="n">
        <f aca="false">IF(ISERROR(F23/H23),"x",F23/H23)</f>
        <v>2</v>
      </c>
      <c r="M23" s="93" t="n">
        <f aca="false">IF(ISERROR(G23/I23),"x",G23/I23)</f>
        <v>1.07142857142857</v>
      </c>
      <c r="N23" s="92" t="n">
        <f aca="false">IF(ISERROR(J23/B23),"x",J23/B23)</f>
        <v>1</v>
      </c>
      <c r="O23" s="93" t="n">
        <f aca="false">IF(ISERROR(K23/C23),"x",K23/C23)</f>
        <v>0.7</v>
      </c>
      <c r="P23" s="92" t="n">
        <f aca="false">IF(ISERROR(J23/H23),"x",J23/H23)</f>
        <v>1</v>
      </c>
      <c r="Q23" s="93" t="n">
        <f aca="false">IF(ISERROR(K23/I23),"x",K23/I23)</f>
        <v>1</v>
      </c>
    </row>
    <row r="24" customFormat="false" ht="15.75" hidden="false" customHeight="false" outlineLevel="0" collapsed="false">
      <c r="A24" s="86" t="s">
        <v>13</v>
      </c>
      <c r="B24" s="94" t="n">
        <f aca="false">SUBTOTAL(9,B25:B33)</f>
        <v>33</v>
      </c>
      <c r="C24" s="94" t="n">
        <f aca="false">SUBTOTAL(9,C25:C33)</f>
        <v>70</v>
      </c>
      <c r="D24" s="94" t="n">
        <f aca="false">SUBTOTAL(9,D25:D33)</f>
        <v>66</v>
      </c>
      <c r="E24" s="94" t="n">
        <f aca="false">SUBTOTAL(9,E25:E33)</f>
        <v>68</v>
      </c>
      <c r="F24" s="94" t="n">
        <f aca="false">SUBTOTAL(9,F25:F33)</f>
        <v>60</v>
      </c>
      <c r="G24" s="94" t="n">
        <f aca="false">SUBTOTAL(9,G25:G33)</f>
        <v>64</v>
      </c>
      <c r="H24" s="94" t="n">
        <f aca="false">SUBTOTAL(9,H25:H33)</f>
        <v>34</v>
      </c>
      <c r="I24" s="94" t="n">
        <f aca="false">SUBTOTAL(9,I25:I33)</f>
        <v>76</v>
      </c>
      <c r="J24" s="94" t="n">
        <f aca="false">SUBTOTAL(9,J25:J33)</f>
        <v>34</v>
      </c>
      <c r="K24" s="94" t="n">
        <f aca="false">SUBTOTAL(9,K25:K33)</f>
        <v>73</v>
      </c>
      <c r="L24" s="88" t="n">
        <f aca="false">IF(ISERROR(F24/H24),"x",F24/H24)</f>
        <v>1.76470588235294</v>
      </c>
      <c r="M24" s="88" t="n">
        <f aca="false">IF(ISERROR(G24/I24),"x",G24/I24)</f>
        <v>0.842105263157895</v>
      </c>
      <c r="N24" s="88" t="n">
        <f aca="false">IF(ISERROR(J24/B24),"x",J24/B24)</f>
        <v>1.03030303030303</v>
      </c>
      <c r="O24" s="88" t="n">
        <f aca="false">IF(ISERROR(K24/C24),"x",K24/C24)</f>
        <v>1.04285714285714</v>
      </c>
      <c r="P24" s="88" t="n">
        <f aca="false">IF(ISERROR(J24/H24),"x",J24/H24)</f>
        <v>1</v>
      </c>
      <c r="Q24" s="88" t="n">
        <f aca="false">IF(ISERROR(K24/I24),"x",K24/I24)</f>
        <v>0.960526315789474</v>
      </c>
    </row>
    <row r="25" customFormat="false" ht="15.75" hidden="false" customHeight="false" outlineLevel="0" collapsed="false">
      <c r="A25" s="89" t="s">
        <v>134</v>
      </c>
      <c r="B25" s="90" t="n">
        <v>0</v>
      </c>
      <c r="C25" s="91" t="n">
        <v>0</v>
      </c>
      <c r="D25" s="90" t="n">
        <v>0</v>
      </c>
      <c r="E25" s="91" t="n">
        <v>0</v>
      </c>
      <c r="F25" s="90" t="n">
        <v>0</v>
      </c>
      <c r="G25" s="91" t="n">
        <v>0</v>
      </c>
      <c r="H25" s="90" t="n">
        <v>0</v>
      </c>
      <c r="I25" s="91" t="n">
        <v>0</v>
      </c>
      <c r="J25" s="90" t="n">
        <v>0</v>
      </c>
      <c r="K25" s="91" t="n">
        <v>0</v>
      </c>
      <c r="L25" s="92" t="str">
        <f aca="false">IF(ISERROR(F25/H25),"x",F25/H25)</f>
        <v>x</v>
      </c>
      <c r="M25" s="93" t="str">
        <f aca="false">IF(ISERROR(G25/I25),"x",G25/I25)</f>
        <v>x</v>
      </c>
      <c r="N25" s="92" t="str">
        <f aca="false">IF(ISERROR(J25/B25),"x",J25/B25)</f>
        <v>x</v>
      </c>
      <c r="O25" s="93" t="str">
        <f aca="false">IF(ISERROR(K25/C25),"x",K25/C25)</f>
        <v>x</v>
      </c>
      <c r="P25" s="92" t="str">
        <f aca="false">IF(ISERROR(J25/H25),"x",J25/H25)</f>
        <v>x</v>
      </c>
      <c r="Q25" s="93" t="str">
        <f aca="false">IF(ISERROR(K25/I25),"x",K25/I25)</f>
        <v>x</v>
      </c>
    </row>
    <row r="26" customFormat="false" ht="15.75" hidden="false" customHeight="false" outlineLevel="0" collapsed="false">
      <c r="A26" s="89" t="s">
        <v>136</v>
      </c>
      <c r="B26" s="90" t="n">
        <v>2</v>
      </c>
      <c r="C26" s="91" t="n">
        <v>7</v>
      </c>
      <c r="D26" s="90" t="n">
        <v>2</v>
      </c>
      <c r="E26" s="91" t="n">
        <v>7</v>
      </c>
      <c r="F26" s="90" t="n">
        <v>2</v>
      </c>
      <c r="G26" s="91" t="n">
        <v>7</v>
      </c>
      <c r="H26" s="90" t="n">
        <v>2</v>
      </c>
      <c r="I26" s="91" t="n">
        <v>7</v>
      </c>
      <c r="J26" s="90" t="n">
        <v>2</v>
      </c>
      <c r="K26" s="91" t="n">
        <v>6</v>
      </c>
      <c r="L26" s="92" t="n">
        <f aca="false">IF(ISERROR(F26/H26),"x",F26/H26)</f>
        <v>1</v>
      </c>
      <c r="M26" s="93" t="n">
        <f aca="false">IF(ISERROR(G26/I26),"x",G26/I26)</f>
        <v>1</v>
      </c>
      <c r="N26" s="92" t="n">
        <f aca="false">IF(ISERROR(J26/B26),"x",J26/B26)</f>
        <v>1</v>
      </c>
      <c r="O26" s="93" t="n">
        <f aca="false">IF(ISERROR(K26/C26),"x",K26/C26)</f>
        <v>0.857142857142857</v>
      </c>
      <c r="P26" s="92" t="n">
        <f aca="false">IF(ISERROR(J26/H26),"x",J26/H26)</f>
        <v>1</v>
      </c>
      <c r="Q26" s="93" t="n">
        <f aca="false">IF(ISERROR(K26/I26),"x",K26/I26)</f>
        <v>0.857142857142857</v>
      </c>
    </row>
    <row r="27" customFormat="false" ht="15.75" hidden="false" customHeight="false" outlineLevel="0" collapsed="false">
      <c r="A27" s="89" t="s">
        <v>137</v>
      </c>
      <c r="B27" s="90" t="n">
        <v>3</v>
      </c>
      <c r="C27" s="91" t="n">
        <v>0</v>
      </c>
      <c r="D27" s="90" t="n">
        <v>9</v>
      </c>
      <c r="E27" s="91" t="n">
        <v>0</v>
      </c>
      <c r="F27" s="90" t="n">
        <v>9</v>
      </c>
      <c r="G27" s="91" t="n">
        <v>0</v>
      </c>
      <c r="H27" s="90" t="n">
        <v>3</v>
      </c>
      <c r="I27" s="91" t="n">
        <v>0</v>
      </c>
      <c r="J27" s="90" t="n">
        <v>3</v>
      </c>
      <c r="K27" s="91" t="n">
        <v>0</v>
      </c>
      <c r="L27" s="92" t="n">
        <f aca="false">IF(ISERROR(F27/H27),"x",F27/H27)</f>
        <v>3</v>
      </c>
      <c r="M27" s="93" t="str">
        <f aca="false">IF(ISERROR(G27/I27),"x",G27/I27)</f>
        <v>x</v>
      </c>
      <c r="N27" s="92" t="n">
        <f aca="false">IF(ISERROR(J27/B27),"x",J27/B27)</f>
        <v>1</v>
      </c>
      <c r="O27" s="93" t="str">
        <f aca="false">IF(ISERROR(K27/C27),"x",K27/C27)</f>
        <v>x</v>
      </c>
      <c r="P27" s="92" t="n">
        <f aca="false">IF(ISERROR(J27/H27),"x",J27/H27)</f>
        <v>1</v>
      </c>
      <c r="Q27" s="93" t="str">
        <f aca="false">IF(ISERROR(K27/I27),"x",K27/I27)</f>
        <v>x</v>
      </c>
    </row>
    <row r="28" customFormat="false" ht="15.75" hidden="false" customHeight="false" outlineLevel="0" collapsed="false">
      <c r="A28" s="89" t="s">
        <v>138</v>
      </c>
      <c r="B28" s="90" t="n">
        <v>0</v>
      </c>
      <c r="C28" s="91" t="n">
        <v>0</v>
      </c>
      <c r="D28" s="90" t="n">
        <v>0</v>
      </c>
      <c r="E28" s="91" t="n">
        <v>0</v>
      </c>
      <c r="F28" s="90" t="n">
        <v>0</v>
      </c>
      <c r="G28" s="91" t="n">
        <v>0</v>
      </c>
      <c r="H28" s="90" t="n">
        <v>0</v>
      </c>
      <c r="I28" s="91" t="n">
        <v>0</v>
      </c>
      <c r="J28" s="90" t="n">
        <v>0</v>
      </c>
      <c r="K28" s="91" t="n">
        <v>0</v>
      </c>
      <c r="L28" s="92" t="str">
        <f aca="false">IF(ISERROR(F28/H28),"x",F28/H28)</f>
        <v>x</v>
      </c>
      <c r="M28" s="93" t="str">
        <f aca="false">IF(ISERROR(G28/I28),"x",G28/I28)</f>
        <v>x</v>
      </c>
      <c r="N28" s="92" t="str">
        <f aca="false">IF(ISERROR(J28/B28),"x",J28/B28)</f>
        <v>x</v>
      </c>
      <c r="O28" s="93" t="str">
        <f aca="false">IF(ISERROR(K28/C28),"x",K28/C28)</f>
        <v>x</v>
      </c>
      <c r="P28" s="92" t="str">
        <f aca="false">IF(ISERROR(J28/H28),"x",J28/H28)</f>
        <v>x</v>
      </c>
      <c r="Q28" s="93" t="str">
        <f aca="false">IF(ISERROR(K28/I28),"x",K28/I28)</f>
        <v>x</v>
      </c>
    </row>
    <row r="29" customFormat="false" ht="15.75" hidden="false" customHeight="false" outlineLevel="0" collapsed="false">
      <c r="A29" s="89" t="s">
        <v>139</v>
      </c>
      <c r="B29" s="90" t="n">
        <v>17</v>
      </c>
      <c r="C29" s="91" t="n">
        <v>46</v>
      </c>
      <c r="D29" s="90" t="n">
        <v>32</v>
      </c>
      <c r="E29" s="91" t="n">
        <v>39</v>
      </c>
      <c r="F29" s="90" t="n">
        <v>27</v>
      </c>
      <c r="G29" s="91" t="n">
        <v>37</v>
      </c>
      <c r="H29" s="90" t="n">
        <v>17</v>
      </c>
      <c r="I29" s="91" t="n">
        <v>46</v>
      </c>
      <c r="J29" s="90" t="n">
        <v>17</v>
      </c>
      <c r="K29" s="91" t="n">
        <v>44</v>
      </c>
      <c r="L29" s="92" t="n">
        <f aca="false">IF(ISERROR(F29/H29),"x",F29/H29)</f>
        <v>1.58823529411765</v>
      </c>
      <c r="M29" s="93" t="n">
        <f aca="false">IF(ISERROR(G29/I29),"x",G29/I29)</f>
        <v>0.804347826086957</v>
      </c>
      <c r="N29" s="92" t="n">
        <f aca="false">IF(ISERROR(J29/B29),"x",J29/B29)</f>
        <v>1</v>
      </c>
      <c r="O29" s="93" t="n">
        <f aca="false">IF(ISERROR(K29/C29),"x",K29/C29)</f>
        <v>0.956521739130435</v>
      </c>
      <c r="P29" s="92" t="n">
        <f aca="false">IF(ISERROR(J29/H29),"x",J29/H29)</f>
        <v>1</v>
      </c>
      <c r="Q29" s="93" t="n">
        <f aca="false">IF(ISERROR(K29/I29),"x",K29/I29)</f>
        <v>0.956521739130435</v>
      </c>
    </row>
    <row r="30" customFormat="false" ht="15.75" hidden="false" customHeight="false" outlineLevel="0" collapsed="false">
      <c r="A30" s="89" t="s">
        <v>140</v>
      </c>
      <c r="B30" s="90" t="n">
        <v>6</v>
      </c>
      <c r="C30" s="91" t="n">
        <v>10</v>
      </c>
      <c r="D30" s="90" t="n">
        <v>10</v>
      </c>
      <c r="E30" s="91" t="n">
        <v>14</v>
      </c>
      <c r="F30" s="90" t="n">
        <v>10</v>
      </c>
      <c r="G30" s="91" t="n">
        <v>14</v>
      </c>
      <c r="H30" s="90" t="n">
        <v>7</v>
      </c>
      <c r="I30" s="91" t="n">
        <v>16</v>
      </c>
      <c r="J30" s="90" t="n">
        <v>7</v>
      </c>
      <c r="K30" s="91" t="n">
        <v>16</v>
      </c>
      <c r="L30" s="92" t="n">
        <f aca="false">IF(ISERROR(F30/H30),"x",F30/H30)</f>
        <v>1.42857142857143</v>
      </c>
      <c r="M30" s="93" t="n">
        <f aca="false">IF(ISERROR(G30/I30),"x",G30/I30)</f>
        <v>0.875</v>
      </c>
      <c r="N30" s="92" t="n">
        <f aca="false">IF(ISERROR(J30/B30),"x",J30/B30)</f>
        <v>1.16666666666667</v>
      </c>
      <c r="O30" s="93" t="n">
        <f aca="false">IF(ISERROR(K30/C30),"x",K30/C30)</f>
        <v>1.6</v>
      </c>
      <c r="P30" s="92" t="n">
        <f aca="false">IF(ISERROR(J30/H30),"x",J30/H30)</f>
        <v>1</v>
      </c>
      <c r="Q30" s="93" t="n">
        <f aca="false">IF(ISERROR(K30/I30),"x",K30/I30)</f>
        <v>1</v>
      </c>
    </row>
    <row r="31" customFormat="false" ht="15.75" hidden="false" customHeight="false" outlineLevel="0" collapsed="false">
      <c r="A31" s="89" t="s">
        <v>132</v>
      </c>
      <c r="B31" s="90" t="n">
        <v>3</v>
      </c>
      <c r="C31" s="91" t="n">
        <v>7</v>
      </c>
      <c r="D31" s="90" t="n">
        <v>6</v>
      </c>
      <c r="E31" s="91" t="n">
        <v>8</v>
      </c>
      <c r="F31" s="90" t="n">
        <v>5</v>
      </c>
      <c r="G31" s="91" t="n">
        <v>6</v>
      </c>
      <c r="H31" s="90" t="n">
        <v>3</v>
      </c>
      <c r="I31" s="91" t="n">
        <v>7</v>
      </c>
      <c r="J31" s="90" t="n">
        <v>3</v>
      </c>
      <c r="K31" s="91" t="n">
        <v>7</v>
      </c>
      <c r="L31" s="92" t="n">
        <f aca="false">IF(ISERROR(F31/H31),"x",F31/H31)</f>
        <v>1.66666666666667</v>
      </c>
      <c r="M31" s="93" t="n">
        <f aca="false">IF(ISERROR(G31/I31),"x",G31/I31)</f>
        <v>0.857142857142857</v>
      </c>
      <c r="N31" s="92" t="n">
        <f aca="false">IF(ISERROR(J31/B31),"x",J31/B31)</f>
        <v>1</v>
      </c>
      <c r="O31" s="93" t="n">
        <f aca="false">IF(ISERROR(K31/C31),"x",K31/C31)</f>
        <v>1</v>
      </c>
      <c r="P31" s="92" t="n">
        <f aca="false">IF(ISERROR(J31/H31),"x",J31/H31)</f>
        <v>1</v>
      </c>
      <c r="Q31" s="93" t="n">
        <f aca="false">IF(ISERROR(K31/I31),"x",K31/I31)</f>
        <v>1</v>
      </c>
    </row>
    <row r="32" customFormat="false" ht="15.75" hidden="false" customHeight="false" outlineLevel="0" collapsed="false">
      <c r="A32" s="89" t="s">
        <v>141</v>
      </c>
      <c r="B32" s="90" t="n">
        <v>2</v>
      </c>
      <c r="C32" s="91" t="n">
        <v>0</v>
      </c>
      <c r="D32" s="90" t="n">
        <v>7</v>
      </c>
      <c r="E32" s="91" t="n">
        <v>0</v>
      </c>
      <c r="F32" s="90" t="n">
        <v>7</v>
      </c>
      <c r="G32" s="91" t="n">
        <v>0</v>
      </c>
      <c r="H32" s="90" t="n">
        <v>2</v>
      </c>
      <c r="I32" s="91" t="n">
        <v>0</v>
      </c>
      <c r="J32" s="90" t="n">
        <v>2</v>
      </c>
      <c r="K32" s="91" t="n">
        <v>0</v>
      </c>
      <c r="L32" s="92" t="n">
        <f aca="false">IF(ISERROR(F32/H32),"x",F32/H32)</f>
        <v>3.5</v>
      </c>
      <c r="M32" s="93" t="str">
        <f aca="false">IF(ISERROR(G32/I32),"x",G32/I32)</f>
        <v>x</v>
      </c>
      <c r="N32" s="92" t="n">
        <f aca="false">IF(ISERROR(J32/B32),"x",J32/B32)</f>
        <v>1</v>
      </c>
      <c r="O32" s="93" t="str">
        <f aca="false">IF(ISERROR(K32/C32),"x",K32/C32)</f>
        <v>x</v>
      </c>
      <c r="P32" s="92" t="n">
        <f aca="false">IF(ISERROR(J32/H32),"x",J32/H32)</f>
        <v>1</v>
      </c>
      <c r="Q32" s="93" t="str">
        <f aca="false">IF(ISERROR(K32/I32),"x",K32/I32)</f>
        <v>x</v>
      </c>
    </row>
    <row r="33" customFormat="false" ht="15.75" hidden="false" customHeight="false" outlineLevel="0" collapsed="false">
      <c r="A33" s="89" t="s">
        <v>142</v>
      </c>
      <c r="B33" s="90" t="n">
        <v>0</v>
      </c>
      <c r="C33" s="91" t="n">
        <v>0</v>
      </c>
      <c r="D33" s="90" t="n">
        <v>0</v>
      </c>
      <c r="E33" s="91" t="n">
        <v>0</v>
      </c>
      <c r="F33" s="90" t="n">
        <v>0</v>
      </c>
      <c r="G33" s="91" t="n">
        <v>0</v>
      </c>
      <c r="H33" s="90" t="n">
        <v>0</v>
      </c>
      <c r="I33" s="91" t="n">
        <v>0</v>
      </c>
      <c r="J33" s="90" t="n">
        <v>0</v>
      </c>
      <c r="K33" s="91" t="n">
        <v>0</v>
      </c>
      <c r="L33" s="92" t="str">
        <f aca="false">IF(ISERROR(F33/H33),"x",F33/H33)</f>
        <v>x</v>
      </c>
      <c r="M33" s="93" t="str">
        <f aca="false">IF(ISERROR(G33/I33),"x",G33/I33)</f>
        <v>x</v>
      </c>
      <c r="N33" s="92" t="str">
        <f aca="false">IF(ISERROR(J33/B33),"x",J33/B33)</f>
        <v>x</v>
      </c>
      <c r="O33" s="93" t="str">
        <f aca="false">IF(ISERROR(K33/C33),"x",K33/C33)</f>
        <v>x</v>
      </c>
      <c r="P33" s="92" t="str">
        <f aca="false">IF(ISERROR(J33/H33),"x",J33/H33)</f>
        <v>x</v>
      </c>
      <c r="Q33" s="93" t="str">
        <f aca="false">IF(ISERROR(K33/I33),"x",K33/I33)</f>
        <v>x</v>
      </c>
    </row>
    <row r="34" customFormat="false" ht="15.75" hidden="false" customHeight="false" outlineLevel="0" collapsed="false">
      <c r="A34" s="86" t="s">
        <v>14</v>
      </c>
      <c r="B34" s="94" t="n">
        <f aca="false">SUBTOTAL(9,B35:B37)</f>
        <v>0</v>
      </c>
      <c r="C34" s="94" t="n">
        <f aca="false">SUBTOTAL(9,C35:C37)</f>
        <v>0</v>
      </c>
      <c r="D34" s="94" t="n">
        <f aca="false">SUBTOTAL(9,D35:D37)</f>
        <v>0</v>
      </c>
      <c r="E34" s="94" t="n">
        <f aca="false">SUBTOTAL(9,E35:E37)</f>
        <v>0</v>
      </c>
      <c r="F34" s="94" t="n">
        <f aca="false">SUBTOTAL(9,F35:F37)</f>
        <v>0</v>
      </c>
      <c r="G34" s="94" t="n">
        <f aca="false">SUBTOTAL(9,G35:G37)</f>
        <v>0</v>
      </c>
      <c r="H34" s="94" t="n">
        <f aca="false">SUBTOTAL(9,H35:H37)</f>
        <v>0</v>
      </c>
      <c r="I34" s="94" t="n">
        <f aca="false">SUBTOTAL(9,I35:I37)</f>
        <v>0</v>
      </c>
      <c r="J34" s="94" t="n">
        <f aca="false">SUBTOTAL(9,J35:J37)</f>
        <v>0</v>
      </c>
      <c r="K34" s="94" t="n">
        <f aca="false">SUBTOTAL(9,K35:K37)</f>
        <v>0</v>
      </c>
      <c r="L34" s="88" t="str">
        <f aca="false">IF(ISERROR(F34/H34),"x",F34/H34)</f>
        <v>x</v>
      </c>
      <c r="M34" s="88" t="str">
        <f aca="false">IF(ISERROR(G34/I34),"x",G34/I34)</f>
        <v>x</v>
      </c>
      <c r="N34" s="88" t="str">
        <f aca="false">IF(ISERROR(J34/B34),"x",J34/B34)</f>
        <v>x</v>
      </c>
      <c r="O34" s="88" t="str">
        <f aca="false">IF(ISERROR(K34/C34),"x",K34/C34)</f>
        <v>x</v>
      </c>
      <c r="P34" s="88" t="str">
        <f aca="false">IF(ISERROR(J34/H34),"x",J34/H34)</f>
        <v>x</v>
      </c>
      <c r="Q34" s="88" t="str">
        <f aca="false">IF(ISERROR(K34/I34),"x",K34/I34)</f>
        <v>x</v>
      </c>
    </row>
    <row r="35" customFormat="false" ht="15.75" hidden="false" customHeight="false" outlineLevel="0" collapsed="false">
      <c r="A35" s="89" t="s">
        <v>143</v>
      </c>
      <c r="B35" s="90" t="n">
        <v>0</v>
      </c>
      <c r="C35" s="91" t="n">
        <v>0</v>
      </c>
      <c r="D35" s="90" t="n">
        <v>0</v>
      </c>
      <c r="E35" s="91" t="n">
        <v>0</v>
      </c>
      <c r="F35" s="90" t="n">
        <v>0</v>
      </c>
      <c r="G35" s="91" t="n">
        <v>0</v>
      </c>
      <c r="H35" s="90" t="n">
        <v>0</v>
      </c>
      <c r="I35" s="91" t="n">
        <v>0</v>
      </c>
      <c r="J35" s="90" t="n">
        <v>0</v>
      </c>
      <c r="K35" s="91" t="n">
        <v>0</v>
      </c>
      <c r="L35" s="92" t="str">
        <f aca="false">IF(ISERROR(F35/H35),"x",F35/H35)</f>
        <v>x</v>
      </c>
      <c r="M35" s="93" t="str">
        <f aca="false">IF(ISERROR(G35/I35),"x",G35/I35)</f>
        <v>x</v>
      </c>
      <c r="N35" s="92" t="str">
        <f aca="false">IF(ISERROR(J35/B35),"x",J35/B35)</f>
        <v>x</v>
      </c>
      <c r="O35" s="93" t="str">
        <f aca="false">IF(ISERROR(K35/C35),"x",K35/C35)</f>
        <v>x</v>
      </c>
      <c r="P35" s="92" t="str">
        <f aca="false">IF(ISERROR(J35/H35),"x",J35/H35)</f>
        <v>x</v>
      </c>
      <c r="Q35" s="93" t="str">
        <f aca="false">IF(ISERROR(K35/I35),"x",K35/I35)</f>
        <v>x</v>
      </c>
    </row>
    <row r="36" customFormat="false" ht="15.75" hidden="false" customHeight="false" outlineLevel="0" collapsed="false">
      <c r="A36" s="89" t="s">
        <v>139</v>
      </c>
      <c r="B36" s="90" t="n">
        <v>0</v>
      </c>
      <c r="C36" s="91" t="n">
        <v>0</v>
      </c>
      <c r="D36" s="90" t="n">
        <v>0</v>
      </c>
      <c r="E36" s="91" t="n">
        <v>0</v>
      </c>
      <c r="F36" s="90" t="n">
        <v>0</v>
      </c>
      <c r="G36" s="91" t="n">
        <v>0</v>
      </c>
      <c r="H36" s="90" t="n">
        <v>0</v>
      </c>
      <c r="I36" s="91" t="n">
        <v>0</v>
      </c>
      <c r="J36" s="90" t="n">
        <v>0</v>
      </c>
      <c r="K36" s="91" t="n">
        <v>0</v>
      </c>
      <c r="L36" s="92" t="str">
        <f aca="false">IF(ISERROR(F36/H36),"x",F36/H36)</f>
        <v>x</v>
      </c>
      <c r="M36" s="93" t="str">
        <f aca="false">IF(ISERROR(G36/I36),"x",G36/I36)</f>
        <v>x</v>
      </c>
      <c r="N36" s="92" t="str">
        <f aca="false">IF(ISERROR(J36/B36),"x",J36/B36)</f>
        <v>x</v>
      </c>
      <c r="O36" s="93" t="str">
        <f aca="false">IF(ISERROR(K36/C36),"x",K36/C36)</f>
        <v>x</v>
      </c>
      <c r="P36" s="92" t="str">
        <f aca="false">IF(ISERROR(J36/H36),"x",J36/H36)</f>
        <v>x</v>
      </c>
      <c r="Q36" s="93" t="str">
        <f aca="false">IF(ISERROR(K36/I36),"x",K36/I36)</f>
        <v>x</v>
      </c>
    </row>
    <row r="37" customFormat="false" ht="15.75" hidden="false" customHeight="false" outlineLevel="0" collapsed="false">
      <c r="A37" s="89" t="s">
        <v>144</v>
      </c>
      <c r="B37" s="90" t="n">
        <v>0</v>
      </c>
      <c r="C37" s="91" t="n">
        <v>0</v>
      </c>
      <c r="D37" s="90" t="n">
        <v>0</v>
      </c>
      <c r="E37" s="91" t="n">
        <v>0</v>
      </c>
      <c r="F37" s="90" t="n">
        <v>0</v>
      </c>
      <c r="G37" s="91" t="n">
        <v>0</v>
      </c>
      <c r="H37" s="90" t="n">
        <v>0</v>
      </c>
      <c r="I37" s="91" t="n">
        <v>0</v>
      </c>
      <c r="J37" s="90" t="n">
        <v>0</v>
      </c>
      <c r="K37" s="91" t="n">
        <v>0</v>
      </c>
      <c r="L37" s="92" t="str">
        <f aca="false">IF(ISERROR(F37/H37),"x",F37/H37)</f>
        <v>x</v>
      </c>
      <c r="M37" s="93" t="str">
        <f aca="false">IF(ISERROR(G37/I37),"x",G37/I37)</f>
        <v>x</v>
      </c>
      <c r="N37" s="92" t="str">
        <f aca="false">IF(ISERROR(J37/B37),"x",J37/B37)</f>
        <v>x</v>
      </c>
      <c r="O37" s="93" t="str">
        <f aca="false">IF(ISERROR(K37/C37),"x",K37/C37)</f>
        <v>x</v>
      </c>
      <c r="P37" s="92" t="str">
        <f aca="false">IF(ISERROR(J37/H37),"x",J37/H37)</f>
        <v>x</v>
      </c>
      <c r="Q37" s="93" t="str">
        <f aca="false">IF(ISERROR(K37/I37),"x",K37/I37)</f>
        <v>x</v>
      </c>
    </row>
    <row r="38" customFormat="false" ht="15.75" hidden="false" customHeight="false" outlineLevel="0" collapsed="false">
      <c r="A38" s="86" t="s">
        <v>15</v>
      </c>
      <c r="B38" s="95" t="n">
        <v>25</v>
      </c>
      <c r="C38" s="95" t="n">
        <v>15</v>
      </c>
      <c r="D38" s="95" t="n">
        <v>39</v>
      </c>
      <c r="E38" s="95" t="n">
        <v>15</v>
      </c>
      <c r="F38" s="95" t="n">
        <v>31</v>
      </c>
      <c r="G38" s="95" t="n">
        <v>12</v>
      </c>
      <c r="H38" s="95" t="n">
        <v>22</v>
      </c>
      <c r="I38" s="95" t="n">
        <v>12</v>
      </c>
      <c r="J38" s="95" t="n">
        <v>22</v>
      </c>
      <c r="K38" s="95" t="n">
        <v>12</v>
      </c>
      <c r="L38" s="88" t="n">
        <f aca="false">IF(ISERROR(F38/H38),"x",F38/H38)</f>
        <v>1.40909090909091</v>
      </c>
      <c r="M38" s="88" t="n">
        <f aca="false">IF(ISERROR(G38/I38),"x",G38/I38)</f>
        <v>1</v>
      </c>
      <c r="N38" s="88" t="n">
        <f aca="false">IF(ISERROR(J38/B38),"x",J38/B38)</f>
        <v>0.88</v>
      </c>
      <c r="O38" s="88" t="n">
        <f aca="false">IF(ISERROR(K38/C38),"x",K38/C38)</f>
        <v>0.8</v>
      </c>
      <c r="P38" s="88" t="n">
        <f aca="false">IF(ISERROR(J38/H38),"x",J38/H38)</f>
        <v>1</v>
      </c>
      <c r="Q38" s="88" t="n">
        <f aca="false">IF(ISERROR(K38/I38),"x",K38/I38)</f>
        <v>1</v>
      </c>
    </row>
    <row r="39" customFormat="false" ht="15.75" hidden="false" customHeight="false" outlineLevel="0" collapsed="false">
      <c r="A39" s="86" t="s">
        <v>16</v>
      </c>
      <c r="B39" s="94" t="n">
        <f aca="false">SUBTOTAL(9,B40:B45)</f>
        <v>100</v>
      </c>
      <c r="C39" s="94" t="n">
        <f aca="false">SUBTOTAL(9,C40:C45)</f>
        <v>140</v>
      </c>
      <c r="D39" s="94" t="n">
        <f aca="false">SUBTOTAL(9,D40:D45)</f>
        <v>117</v>
      </c>
      <c r="E39" s="94" t="n">
        <f aca="false">SUBTOTAL(9,E40:E45)</f>
        <v>123</v>
      </c>
      <c r="F39" s="94" t="n">
        <f aca="false">SUBTOTAL(9,F40:F45)</f>
        <v>96</v>
      </c>
      <c r="G39" s="94" t="n">
        <f aca="false">SUBTOTAL(9,G40:G45)</f>
        <v>115</v>
      </c>
      <c r="H39" s="94" t="n">
        <f aca="false">SUBTOTAL(9,H40:H45)</f>
        <v>52</v>
      </c>
      <c r="I39" s="94" t="n">
        <f aca="false">SUBTOTAL(9,I40:I45)</f>
        <v>95</v>
      </c>
      <c r="J39" s="94" t="n">
        <f aca="false">SUBTOTAL(9,J40:J45)</f>
        <v>52</v>
      </c>
      <c r="K39" s="94" t="n">
        <f aca="false">SUBTOTAL(9,K40:K45)</f>
        <v>94</v>
      </c>
      <c r="L39" s="88" t="n">
        <f aca="false">IF(ISERROR(F39/H39),"x",F39/H39)</f>
        <v>1.84615384615385</v>
      </c>
      <c r="M39" s="88" t="n">
        <f aca="false">IF(ISERROR(G39/I39),"x",G39/I39)</f>
        <v>1.21052631578947</v>
      </c>
      <c r="N39" s="88" t="n">
        <f aca="false">IF(ISERROR(J39/B39),"x",J39/B39)</f>
        <v>0.52</v>
      </c>
      <c r="O39" s="88" t="n">
        <f aca="false">IF(ISERROR(K39/C39),"x",K39/C39)</f>
        <v>0.671428571428571</v>
      </c>
      <c r="P39" s="88" t="n">
        <f aca="false">IF(ISERROR(J39/H39),"x",J39/H39)</f>
        <v>1</v>
      </c>
      <c r="Q39" s="88" t="n">
        <f aca="false">IF(ISERROR(K39/I39),"x",K39/I39)</f>
        <v>0.989473684210526</v>
      </c>
    </row>
    <row r="40" customFormat="false" ht="15.75" hidden="false" customHeight="false" outlineLevel="0" collapsed="false">
      <c r="A40" s="89" t="s">
        <v>134</v>
      </c>
      <c r="B40" s="90" t="n">
        <v>0</v>
      </c>
      <c r="C40" s="91" t="n">
        <v>0</v>
      </c>
      <c r="D40" s="90" t="n">
        <v>0</v>
      </c>
      <c r="E40" s="91" t="n">
        <v>0</v>
      </c>
      <c r="F40" s="90" t="n">
        <v>0</v>
      </c>
      <c r="G40" s="91" t="n">
        <v>0</v>
      </c>
      <c r="H40" s="90" t="n">
        <v>0</v>
      </c>
      <c r="I40" s="91" t="n">
        <v>0</v>
      </c>
      <c r="J40" s="90" t="n">
        <v>0</v>
      </c>
      <c r="K40" s="91" t="n">
        <v>0</v>
      </c>
      <c r="L40" s="92" t="str">
        <f aca="false">IF(ISERROR(F40/H40),"x",F40/H40)</f>
        <v>x</v>
      </c>
      <c r="M40" s="93" t="str">
        <f aca="false">IF(ISERROR(G40/I40),"x",G40/I40)</f>
        <v>x</v>
      </c>
      <c r="N40" s="92" t="str">
        <f aca="false">IF(ISERROR(J40/B40),"x",J40/B40)</f>
        <v>x</v>
      </c>
      <c r="O40" s="93" t="str">
        <f aca="false">IF(ISERROR(K40/C40),"x",K40/C40)</f>
        <v>x</v>
      </c>
      <c r="P40" s="92" t="str">
        <f aca="false">IF(ISERROR(J40/H40),"x",J40/H40)</f>
        <v>x</v>
      </c>
      <c r="Q40" s="93" t="str">
        <f aca="false">IF(ISERROR(K40/I40),"x",K40/I40)</f>
        <v>x</v>
      </c>
    </row>
    <row r="41" customFormat="false" ht="15.75" hidden="false" customHeight="false" outlineLevel="0" collapsed="false">
      <c r="A41" s="89" t="s">
        <v>143</v>
      </c>
      <c r="B41" s="90" t="n">
        <v>24</v>
      </c>
      <c r="C41" s="91" t="n">
        <v>30</v>
      </c>
      <c r="D41" s="90" t="n">
        <v>41</v>
      </c>
      <c r="E41" s="91" t="n">
        <v>23</v>
      </c>
      <c r="F41" s="90" t="n">
        <v>35</v>
      </c>
      <c r="G41" s="91" t="n">
        <v>22</v>
      </c>
      <c r="H41" s="90" t="n">
        <v>16</v>
      </c>
      <c r="I41" s="91" t="n">
        <v>18</v>
      </c>
      <c r="J41" s="90" t="n">
        <v>16</v>
      </c>
      <c r="K41" s="91" t="n">
        <v>18</v>
      </c>
      <c r="L41" s="92" t="n">
        <f aca="false">IF(ISERROR(F41/H41),"x",F41/H41)</f>
        <v>2.1875</v>
      </c>
      <c r="M41" s="93" t="n">
        <f aca="false">IF(ISERROR(G41/I41),"x",G41/I41)</f>
        <v>1.22222222222222</v>
      </c>
      <c r="N41" s="92" t="n">
        <f aca="false">IF(ISERROR(J41/B41),"x",J41/B41)</f>
        <v>0.666666666666667</v>
      </c>
      <c r="O41" s="93" t="n">
        <f aca="false">IF(ISERROR(K41/C41),"x",K41/C41)</f>
        <v>0.6</v>
      </c>
      <c r="P41" s="92" t="n">
        <f aca="false">IF(ISERROR(J41/H41),"x",J41/H41)</f>
        <v>1</v>
      </c>
      <c r="Q41" s="93" t="n">
        <f aca="false">IF(ISERROR(K41/I41),"x",K41/I41)</f>
        <v>1</v>
      </c>
    </row>
    <row r="42" customFormat="false" ht="15.75" hidden="false" customHeight="false" outlineLevel="0" collapsed="false">
      <c r="A42" s="89" t="s">
        <v>139</v>
      </c>
      <c r="B42" s="90" t="n">
        <v>48</v>
      </c>
      <c r="C42" s="91" t="n">
        <v>60</v>
      </c>
      <c r="D42" s="90" t="n">
        <v>42</v>
      </c>
      <c r="E42" s="91" t="n">
        <v>56</v>
      </c>
      <c r="F42" s="90" t="n">
        <v>30</v>
      </c>
      <c r="G42" s="91" t="n">
        <v>52</v>
      </c>
      <c r="H42" s="90" t="n">
        <v>23</v>
      </c>
      <c r="I42" s="91" t="n">
        <v>46</v>
      </c>
      <c r="J42" s="90" t="n">
        <v>23</v>
      </c>
      <c r="K42" s="91" t="n">
        <v>46</v>
      </c>
      <c r="L42" s="92" t="n">
        <f aca="false">IF(ISERROR(F42/H42),"x",F42/H42)</f>
        <v>1.30434782608696</v>
      </c>
      <c r="M42" s="93" t="n">
        <f aca="false">IF(ISERROR(G42/I42),"x",G42/I42)</f>
        <v>1.1304347826087</v>
      </c>
      <c r="N42" s="92" t="n">
        <f aca="false">IF(ISERROR(J42/B42),"x",J42/B42)</f>
        <v>0.479166666666667</v>
      </c>
      <c r="O42" s="93" t="n">
        <f aca="false">IF(ISERROR(K42/C42),"x",K42/C42)</f>
        <v>0.766666666666667</v>
      </c>
      <c r="P42" s="92" t="n">
        <f aca="false">IF(ISERROR(J42/H42),"x",J42/H42)</f>
        <v>1</v>
      </c>
      <c r="Q42" s="93" t="n">
        <f aca="false">IF(ISERROR(K42/I42),"x",K42/I42)</f>
        <v>1</v>
      </c>
    </row>
    <row r="43" customFormat="false" ht="15.75" hidden="false" customHeight="false" outlineLevel="0" collapsed="false">
      <c r="A43" s="89" t="s">
        <v>145</v>
      </c>
      <c r="B43" s="90" t="n">
        <v>8</v>
      </c>
      <c r="C43" s="91" t="n">
        <v>20</v>
      </c>
      <c r="D43" s="90" t="n">
        <v>17</v>
      </c>
      <c r="E43" s="91" t="n">
        <v>22</v>
      </c>
      <c r="F43" s="90" t="n">
        <v>16</v>
      </c>
      <c r="G43" s="91" t="n">
        <v>21</v>
      </c>
      <c r="H43" s="90" t="n">
        <v>4</v>
      </c>
      <c r="I43" s="91" t="n">
        <v>14</v>
      </c>
      <c r="J43" s="90" t="n">
        <v>4</v>
      </c>
      <c r="K43" s="91" t="n">
        <v>13</v>
      </c>
      <c r="L43" s="92" t="n">
        <f aca="false">IF(ISERROR(F43/H43),"x",F43/H43)</f>
        <v>4</v>
      </c>
      <c r="M43" s="93" t="n">
        <f aca="false">IF(ISERROR(G43/I43),"x",G43/I43)</f>
        <v>1.5</v>
      </c>
      <c r="N43" s="92" t="n">
        <f aca="false">IF(ISERROR(J43/B43),"x",J43/B43)</f>
        <v>0.5</v>
      </c>
      <c r="O43" s="93" t="n">
        <f aca="false">IF(ISERROR(K43/C43),"x",K43/C43)</f>
        <v>0.65</v>
      </c>
      <c r="P43" s="92" t="n">
        <f aca="false">IF(ISERROR(J43/H43),"x",J43/H43)</f>
        <v>1</v>
      </c>
      <c r="Q43" s="93" t="n">
        <f aca="false">IF(ISERROR(K43/I43),"x",K43/I43)</f>
        <v>0.928571428571429</v>
      </c>
    </row>
    <row r="44" customFormat="false" ht="15.75" hidden="false" customHeight="false" outlineLevel="0" collapsed="false">
      <c r="A44" s="89" t="s">
        <v>132</v>
      </c>
      <c r="B44" s="90" t="n">
        <v>20</v>
      </c>
      <c r="C44" s="91" t="n">
        <v>30</v>
      </c>
      <c r="D44" s="90" t="n">
        <v>17</v>
      </c>
      <c r="E44" s="91" t="n">
        <v>22</v>
      </c>
      <c r="F44" s="90" t="n">
        <v>15</v>
      </c>
      <c r="G44" s="91" t="n">
        <v>20</v>
      </c>
      <c r="H44" s="90" t="n">
        <v>9</v>
      </c>
      <c r="I44" s="91" t="n">
        <v>17</v>
      </c>
      <c r="J44" s="90" t="n">
        <v>9</v>
      </c>
      <c r="K44" s="91" t="n">
        <v>17</v>
      </c>
      <c r="L44" s="92" t="n">
        <f aca="false">IF(ISERROR(F44/H44),"x",F44/H44)</f>
        <v>1.66666666666667</v>
      </c>
      <c r="M44" s="93" t="n">
        <f aca="false">IF(ISERROR(G44/I44),"x",G44/I44)</f>
        <v>1.17647058823529</v>
      </c>
      <c r="N44" s="92" t="n">
        <f aca="false">IF(ISERROR(J44/B44),"x",J44/B44)</f>
        <v>0.45</v>
      </c>
      <c r="O44" s="93" t="n">
        <f aca="false">IF(ISERROR(K44/C44),"x",K44/C44)</f>
        <v>0.566666666666667</v>
      </c>
      <c r="P44" s="92" t="n">
        <f aca="false">IF(ISERROR(J44/H44),"x",J44/H44)</f>
        <v>1</v>
      </c>
      <c r="Q44" s="93" t="n">
        <f aca="false">IF(ISERROR(K44/I44),"x",K44/I44)</f>
        <v>1</v>
      </c>
    </row>
    <row r="45" customFormat="false" ht="15.75" hidden="false" customHeight="false" outlineLevel="0" collapsed="false">
      <c r="A45" s="89" t="s">
        <v>146</v>
      </c>
      <c r="B45" s="90" t="n">
        <v>0</v>
      </c>
      <c r="C45" s="91" t="n">
        <v>0</v>
      </c>
      <c r="D45" s="90" t="n">
        <v>0</v>
      </c>
      <c r="E45" s="91" t="n">
        <v>0</v>
      </c>
      <c r="F45" s="90" t="n">
        <v>0</v>
      </c>
      <c r="G45" s="91" t="n">
        <v>0</v>
      </c>
      <c r="H45" s="90" t="n">
        <v>0</v>
      </c>
      <c r="I45" s="91" t="n">
        <v>0</v>
      </c>
      <c r="J45" s="90" t="n">
        <v>0</v>
      </c>
      <c r="K45" s="91" t="n">
        <v>0</v>
      </c>
      <c r="L45" s="92" t="str">
        <f aca="false">IF(ISERROR(F45/H45),"x",F45/H45)</f>
        <v>x</v>
      </c>
      <c r="M45" s="93" t="str">
        <f aca="false">IF(ISERROR(G45/I45),"x",G45/I45)</f>
        <v>x</v>
      </c>
      <c r="N45" s="92" t="str">
        <f aca="false">IF(ISERROR(J45/B45),"x",J45/B45)</f>
        <v>x</v>
      </c>
      <c r="O45" s="93" t="str">
        <f aca="false">IF(ISERROR(K45/C45),"x",K45/C45)</f>
        <v>x</v>
      </c>
      <c r="P45" s="92" t="str">
        <f aca="false">IF(ISERROR(J45/H45),"x",J45/H45)</f>
        <v>x</v>
      </c>
      <c r="Q45" s="93" t="str">
        <f aca="false">IF(ISERROR(K45/I45),"x",K45/I45)</f>
        <v>x</v>
      </c>
    </row>
    <row r="46" customFormat="false" ht="15.75" hidden="false" customHeight="false" outlineLevel="0" collapsed="false">
      <c r="A46" s="86" t="s">
        <v>147</v>
      </c>
      <c r="B46" s="94" t="n">
        <f aca="false">SUBTOTAL(9,B47:B53)</f>
        <v>69</v>
      </c>
      <c r="C46" s="94" t="n">
        <f aca="false">SUBTOTAL(9,C47:C53)</f>
        <v>96</v>
      </c>
      <c r="D46" s="94" t="n">
        <f aca="false">SUBTOTAL(9,D47:D53)</f>
        <v>96</v>
      </c>
      <c r="E46" s="94" t="n">
        <f aca="false">SUBTOTAL(9,E47:E53)</f>
        <v>95</v>
      </c>
      <c r="F46" s="94" t="n">
        <f aca="false">SUBTOTAL(9,F47:F53)</f>
        <v>90</v>
      </c>
      <c r="G46" s="94" t="n">
        <f aca="false">SUBTOTAL(9,G47:G53)</f>
        <v>80</v>
      </c>
      <c r="H46" s="94" t="n">
        <f aca="false">SUBTOTAL(9,H47:H53)</f>
        <v>76</v>
      </c>
      <c r="I46" s="94" t="n">
        <f aca="false">SUBTOTAL(9,I47:I53)</f>
        <v>62</v>
      </c>
      <c r="J46" s="94" t="n">
        <f aca="false">SUBTOTAL(9,J47:J53)</f>
        <v>76</v>
      </c>
      <c r="K46" s="94" t="n">
        <f aca="false">SUBTOTAL(9,K47:K53)</f>
        <v>62</v>
      </c>
      <c r="L46" s="88" t="n">
        <f aca="false">IF(ISERROR(F46/H46),"x",F46/H46)</f>
        <v>1.18421052631579</v>
      </c>
      <c r="M46" s="88" t="n">
        <f aca="false">IF(ISERROR(G46/I46),"x",G46/I46)</f>
        <v>1.29032258064516</v>
      </c>
      <c r="N46" s="88" t="n">
        <f aca="false">IF(ISERROR(J46/B46),"x",J46/B46)</f>
        <v>1.10144927536232</v>
      </c>
      <c r="O46" s="88" t="n">
        <f aca="false">IF(ISERROR(K46/C46),"x",K46/C46)</f>
        <v>0.645833333333333</v>
      </c>
      <c r="P46" s="88" t="n">
        <f aca="false">IF(ISERROR(J46/H46),"x",J46/H46)</f>
        <v>1</v>
      </c>
      <c r="Q46" s="88" t="n">
        <f aca="false">IF(ISERROR(K46/I46),"x",K46/I46)</f>
        <v>1</v>
      </c>
    </row>
    <row r="47" customFormat="false" ht="15.75" hidden="false" customHeight="false" outlineLevel="0" collapsed="false">
      <c r="A47" s="89" t="s">
        <v>143</v>
      </c>
      <c r="B47" s="90" t="n">
        <v>12</v>
      </c>
      <c r="C47" s="91" t="n">
        <v>10</v>
      </c>
      <c r="D47" s="90" t="n">
        <v>16</v>
      </c>
      <c r="E47" s="91" t="n">
        <v>10</v>
      </c>
      <c r="F47" s="90" t="n">
        <v>16</v>
      </c>
      <c r="G47" s="91" t="n">
        <v>9</v>
      </c>
      <c r="H47" s="90" t="n">
        <v>12</v>
      </c>
      <c r="I47" s="91" t="n">
        <v>5</v>
      </c>
      <c r="J47" s="90" t="n">
        <v>12</v>
      </c>
      <c r="K47" s="91" t="n">
        <v>5</v>
      </c>
      <c r="L47" s="92" t="n">
        <f aca="false">IF(ISERROR(F47/H47),"x",F47/H47)</f>
        <v>1.33333333333333</v>
      </c>
      <c r="M47" s="93" t="n">
        <f aca="false">IF(ISERROR(G47/I47),"x",G47/I47)</f>
        <v>1.8</v>
      </c>
      <c r="N47" s="92" t="n">
        <f aca="false">IF(ISERROR(J47/B47),"x",J47/B47)</f>
        <v>1</v>
      </c>
      <c r="O47" s="93" t="n">
        <f aca="false">IF(ISERROR(K47/C47),"x",K47/C47)</f>
        <v>0.5</v>
      </c>
      <c r="P47" s="92" t="n">
        <f aca="false">IF(ISERROR(J47/H47),"x",J47/H47)</f>
        <v>1</v>
      </c>
      <c r="Q47" s="93" t="n">
        <f aca="false">IF(ISERROR(K47/I47),"x",K47/I47)</f>
        <v>1</v>
      </c>
    </row>
    <row r="48" customFormat="false" ht="15.75" hidden="false" customHeight="false" outlineLevel="0" collapsed="false">
      <c r="A48" s="89" t="s">
        <v>148</v>
      </c>
      <c r="B48" s="90" t="n">
        <v>10</v>
      </c>
      <c r="C48" s="91" t="n">
        <v>30</v>
      </c>
      <c r="D48" s="90" t="n">
        <v>18</v>
      </c>
      <c r="E48" s="91" t="n">
        <v>12</v>
      </c>
      <c r="F48" s="90" t="n">
        <v>17</v>
      </c>
      <c r="G48" s="91" t="n">
        <v>3</v>
      </c>
      <c r="H48" s="90" t="n">
        <v>17</v>
      </c>
      <c r="I48" s="91" t="n">
        <v>3</v>
      </c>
      <c r="J48" s="90" t="n">
        <v>17</v>
      </c>
      <c r="K48" s="91" t="n">
        <v>3</v>
      </c>
      <c r="L48" s="92" t="n">
        <f aca="false">IF(ISERROR(F48/H48),"x",F48/H48)</f>
        <v>1</v>
      </c>
      <c r="M48" s="93" t="n">
        <f aca="false">IF(ISERROR(G48/I48),"x",G48/I48)</f>
        <v>1</v>
      </c>
      <c r="N48" s="92" t="n">
        <f aca="false">IF(ISERROR(J48/B48),"x",J48/B48)</f>
        <v>1.7</v>
      </c>
      <c r="O48" s="93" t="n">
        <f aca="false">IF(ISERROR(K48/C48),"x",K48/C48)</f>
        <v>0.1</v>
      </c>
      <c r="P48" s="92" t="n">
        <f aca="false">IF(ISERROR(J48/H48),"x",J48/H48)</f>
        <v>1</v>
      </c>
      <c r="Q48" s="93" t="n">
        <f aca="false">IF(ISERROR(K48/I48),"x",K48/I48)</f>
        <v>1</v>
      </c>
    </row>
    <row r="49" customFormat="false" ht="15.75" hidden="false" customHeight="false" outlineLevel="0" collapsed="false">
      <c r="A49" s="89" t="s">
        <v>129</v>
      </c>
      <c r="B49" s="90" t="n">
        <v>7</v>
      </c>
      <c r="C49" s="91" t="n">
        <v>15</v>
      </c>
      <c r="D49" s="90" t="n">
        <v>10</v>
      </c>
      <c r="E49" s="91" t="n">
        <v>21</v>
      </c>
      <c r="F49" s="90" t="n">
        <v>7</v>
      </c>
      <c r="G49" s="91" t="n">
        <v>18</v>
      </c>
      <c r="H49" s="90" t="n">
        <v>6</v>
      </c>
      <c r="I49" s="91" t="n">
        <v>15</v>
      </c>
      <c r="J49" s="90" t="n">
        <v>6</v>
      </c>
      <c r="K49" s="91" t="n">
        <v>15</v>
      </c>
      <c r="L49" s="92" t="n">
        <f aca="false">IF(ISERROR(F49/H49),"x",F49/H49)</f>
        <v>1.16666666666667</v>
      </c>
      <c r="M49" s="93" t="n">
        <f aca="false">IF(ISERROR(G49/I49),"x",G49/I49)</f>
        <v>1.2</v>
      </c>
      <c r="N49" s="92" t="n">
        <f aca="false">IF(ISERROR(J49/B49),"x",J49/B49)</f>
        <v>0.857142857142857</v>
      </c>
      <c r="O49" s="93" t="n">
        <f aca="false">IF(ISERROR(K49/C49),"x",K49/C49)</f>
        <v>1</v>
      </c>
      <c r="P49" s="92" t="n">
        <f aca="false">IF(ISERROR(J49/H49),"x",J49/H49)</f>
        <v>1</v>
      </c>
      <c r="Q49" s="93" t="n">
        <f aca="false">IF(ISERROR(K49/I49),"x",K49/I49)</f>
        <v>1</v>
      </c>
    </row>
    <row r="50" customFormat="false" ht="15.75" hidden="false" customHeight="false" outlineLevel="0" collapsed="false">
      <c r="A50" s="89" t="s">
        <v>149</v>
      </c>
      <c r="B50" s="90" t="n">
        <v>6</v>
      </c>
      <c r="C50" s="91" t="n">
        <v>15</v>
      </c>
      <c r="D50" s="90" t="n">
        <v>7</v>
      </c>
      <c r="E50" s="91" t="n">
        <v>18</v>
      </c>
      <c r="F50" s="90" t="n">
        <v>7</v>
      </c>
      <c r="G50" s="91" t="n">
        <v>18</v>
      </c>
      <c r="H50" s="90" t="n">
        <v>6</v>
      </c>
      <c r="I50" s="91" t="n">
        <v>15</v>
      </c>
      <c r="J50" s="90" t="n">
        <v>6</v>
      </c>
      <c r="K50" s="91" t="n">
        <v>15</v>
      </c>
      <c r="L50" s="92" t="n">
        <f aca="false">IF(ISERROR(F50/H50),"x",F50/H50)</f>
        <v>1.16666666666667</v>
      </c>
      <c r="M50" s="93" t="n">
        <f aca="false">IF(ISERROR(G50/I50),"x",G50/I50)</f>
        <v>1.2</v>
      </c>
      <c r="N50" s="92" t="n">
        <f aca="false">IF(ISERROR(J50/B50),"x",J50/B50)</f>
        <v>1</v>
      </c>
      <c r="O50" s="93" t="n">
        <f aca="false">IF(ISERROR(K50/C50),"x",K50/C50)</f>
        <v>1</v>
      </c>
      <c r="P50" s="92" t="n">
        <f aca="false">IF(ISERROR(J50/H50),"x",J50/H50)</f>
        <v>1</v>
      </c>
      <c r="Q50" s="93" t="n">
        <f aca="false">IF(ISERROR(K50/I50),"x",K50/I50)</f>
        <v>1</v>
      </c>
    </row>
    <row r="51" customFormat="false" ht="15.75" hidden="false" customHeight="false" outlineLevel="0" collapsed="false">
      <c r="A51" s="89" t="s">
        <v>150</v>
      </c>
      <c r="B51" s="90" t="n">
        <v>0</v>
      </c>
      <c r="C51" s="91" t="n">
        <v>0</v>
      </c>
      <c r="D51" s="90" t="n">
        <v>0</v>
      </c>
      <c r="E51" s="91" t="n">
        <v>0</v>
      </c>
      <c r="F51" s="90" t="n">
        <v>0</v>
      </c>
      <c r="G51" s="91" t="n">
        <v>0</v>
      </c>
      <c r="H51" s="90" t="n">
        <v>0</v>
      </c>
      <c r="I51" s="91" t="n">
        <v>0</v>
      </c>
      <c r="J51" s="90" t="n">
        <v>0</v>
      </c>
      <c r="K51" s="91" t="n">
        <v>0</v>
      </c>
      <c r="L51" s="92" t="str">
        <f aca="false">IF(ISERROR(F51/H51),"x",F51/H51)</f>
        <v>x</v>
      </c>
      <c r="M51" s="93" t="str">
        <f aca="false">IF(ISERROR(G51/I51),"x",G51/I51)</f>
        <v>x</v>
      </c>
      <c r="N51" s="92" t="str">
        <f aca="false">IF(ISERROR(J51/B51),"x",J51/B51)</f>
        <v>x</v>
      </c>
      <c r="O51" s="93" t="str">
        <f aca="false">IF(ISERROR(K51/C51),"x",K51/C51)</f>
        <v>x</v>
      </c>
      <c r="P51" s="92" t="str">
        <f aca="false">IF(ISERROR(J51/H51),"x",J51/H51)</f>
        <v>x</v>
      </c>
      <c r="Q51" s="93" t="str">
        <f aca="false">IF(ISERROR(K51/I51),"x",K51/I51)</f>
        <v>x</v>
      </c>
    </row>
    <row r="52" customFormat="false" ht="15.75" hidden="false" customHeight="false" outlineLevel="0" collapsed="false">
      <c r="A52" s="89" t="s">
        <v>151</v>
      </c>
      <c r="B52" s="90" t="n">
        <v>18</v>
      </c>
      <c r="C52" s="91" t="n">
        <v>11</v>
      </c>
      <c r="D52" s="90" t="n">
        <v>20</v>
      </c>
      <c r="E52" s="91" t="n">
        <v>18</v>
      </c>
      <c r="F52" s="90" t="n">
        <v>18</v>
      </c>
      <c r="G52" s="91" t="n">
        <v>17</v>
      </c>
      <c r="H52" s="90" t="n">
        <v>18</v>
      </c>
      <c r="I52" s="91" t="n">
        <v>11</v>
      </c>
      <c r="J52" s="90" t="n">
        <v>18</v>
      </c>
      <c r="K52" s="91" t="n">
        <v>11</v>
      </c>
      <c r="L52" s="92" t="n">
        <f aca="false">IF(ISERROR(F52/H52),"x",F52/H52)</f>
        <v>1</v>
      </c>
      <c r="M52" s="93" t="n">
        <f aca="false">IF(ISERROR(G52/I52),"x",G52/I52)</f>
        <v>1.54545454545455</v>
      </c>
      <c r="N52" s="92" t="n">
        <f aca="false">IF(ISERROR(J52/B52),"x",J52/B52)</f>
        <v>1</v>
      </c>
      <c r="O52" s="93" t="n">
        <f aca="false">IF(ISERROR(K52/C52),"x",K52/C52)</f>
        <v>1</v>
      </c>
      <c r="P52" s="92" t="n">
        <f aca="false">IF(ISERROR(J52/H52),"x",J52/H52)</f>
        <v>1</v>
      </c>
      <c r="Q52" s="93" t="n">
        <f aca="false">IF(ISERROR(K52/I52),"x",K52/I52)</f>
        <v>1</v>
      </c>
    </row>
    <row r="53" customFormat="false" ht="15.75" hidden="false" customHeight="false" outlineLevel="0" collapsed="false">
      <c r="A53" s="89" t="s">
        <v>132</v>
      </c>
      <c r="B53" s="90" t="n">
        <v>16</v>
      </c>
      <c r="C53" s="91" t="n">
        <v>15</v>
      </c>
      <c r="D53" s="90" t="n">
        <v>25</v>
      </c>
      <c r="E53" s="91" t="n">
        <v>16</v>
      </c>
      <c r="F53" s="90" t="n">
        <v>25</v>
      </c>
      <c r="G53" s="91" t="n">
        <v>15</v>
      </c>
      <c r="H53" s="90" t="n">
        <v>17</v>
      </c>
      <c r="I53" s="91" t="n">
        <v>13</v>
      </c>
      <c r="J53" s="90" t="n">
        <v>17</v>
      </c>
      <c r="K53" s="91" t="n">
        <v>13</v>
      </c>
      <c r="L53" s="92" t="n">
        <f aca="false">IF(ISERROR(F53/H53),"x",F53/H53)</f>
        <v>1.47058823529412</v>
      </c>
      <c r="M53" s="93" t="n">
        <f aca="false">IF(ISERROR(G53/I53),"x",G53/I53)</f>
        <v>1.15384615384615</v>
      </c>
      <c r="N53" s="92" t="n">
        <f aca="false">IF(ISERROR(J53/B53),"x",J53/B53)</f>
        <v>1.0625</v>
      </c>
      <c r="O53" s="93" t="n">
        <f aca="false">IF(ISERROR(K53/C53),"x",K53/C53)</f>
        <v>0.866666666666667</v>
      </c>
      <c r="P53" s="92" t="n">
        <f aca="false">IF(ISERROR(J53/H53),"x",J53/H53)</f>
        <v>1</v>
      </c>
      <c r="Q53" s="93" t="n">
        <f aca="false">IF(ISERROR(K53/I53),"x",K53/I53)</f>
        <v>1</v>
      </c>
    </row>
    <row r="54" customFormat="false" ht="15.75" hidden="false" customHeight="false" outlineLevel="0" collapsed="false">
      <c r="A54" s="86" t="s">
        <v>152</v>
      </c>
      <c r="B54" s="94" t="n">
        <f aca="false">SUBTOTAL(9,B55:B59)</f>
        <v>50</v>
      </c>
      <c r="C54" s="94" t="n">
        <f aca="false">SUBTOTAL(9,C55:C59)</f>
        <v>125</v>
      </c>
      <c r="D54" s="94" t="n">
        <f aca="false">SUBTOTAL(9,D55:D59)</f>
        <v>98</v>
      </c>
      <c r="E54" s="94" t="n">
        <f aca="false">SUBTOTAL(9,E55:E59)</f>
        <v>109</v>
      </c>
      <c r="F54" s="94" t="n">
        <f aca="false">SUBTOTAL(9,F55:F59)</f>
        <v>87</v>
      </c>
      <c r="G54" s="94" t="n">
        <f aca="false">SUBTOTAL(9,G55:G59)</f>
        <v>101</v>
      </c>
      <c r="H54" s="94" t="n">
        <f aca="false">SUBTOTAL(9,H55:H59)</f>
        <v>47</v>
      </c>
      <c r="I54" s="94" t="n">
        <f aca="false">SUBTOTAL(9,I55:I59)</f>
        <v>121</v>
      </c>
      <c r="J54" s="94" t="n">
        <f aca="false">SUBTOTAL(9,J55:J59)</f>
        <v>47</v>
      </c>
      <c r="K54" s="94" t="n">
        <f aca="false">SUBTOTAL(9,K55:K59)</f>
        <v>113</v>
      </c>
      <c r="L54" s="88" t="n">
        <f aca="false">IF(ISERROR(F54/H54),"x",F54/H54)</f>
        <v>1.85106382978723</v>
      </c>
      <c r="M54" s="88" t="n">
        <f aca="false">IF(ISERROR(G54/I54),"x",G54/I54)</f>
        <v>0.834710743801653</v>
      </c>
      <c r="N54" s="88" t="n">
        <f aca="false">IF(ISERROR(J54/B54),"x",J54/B54)</f>
        <v>0.94</v>
      </c>
      <c r="O54" s="88" t="n">
        <f aca="false">IF(ISERROR(K54/C54),"x",K54/C54)</f>
        <v>0.904</v>
      </c>
      <c r="P54" s="88" t="n">
        <f aca="false">IF(ISERROR(J54/H54),"x",J54/H54)</f>
        <v>1</v>
      </c>
      <c r="Q54" s="88" t="n">
        <f aca="false">IF(ISERROR(K54/I54),"x",K54/I54)</f>
        <v>0.933884297520661</v>
      </c>
    </row>
    <row r="55" customFormat="false" ht="15.75" hidden="false" customHeight="false" outlineLevel="0" collapsed="false">
      <c r="A55" s="89" t="s">
        <v>153</v>
      </c>
      <c r="B55" s="90" t="n">
        <v>7</v>
      </c>
      <c r="C55" s="91" t="n">
        <v>4</v>
      </c>
      <c r="D55" s="90" t="n">
        <v>8</v>
      </c>
      <c r="E55" s="91" t="n">
        <v>4</v>
      </c>
      <c r="F55" s="90" t="n">
        <v>8</v>
      </c>
      <c r="G55" s="91" t="n">
        <v>4</v>
      </c>
      <c r="H55" s="90" t="n">
        <v>7</v>
      </c>
      <c r="I55" s="91" t="n">
        <v>2</v>
      </c>
      <c r="J55" s="90" t="n">
        <v>7</v>
      </c>
      <c r="K55" s="91" t="n">
        <v>2</v>
      </c>
      <c r="L55" s="92" t="n">
        <f aca="false">IF(ISERROR(F55/H55),"x",F55/H55)</f>
        <v>1.14285714285714</v>
      </c>
      <c r="M55" s="93" t="n">
        <f aca="false">IF(ISERROR(G55/I55),"x",G55/I55)</f>
        <v>2</v>
      </c>
      <c r="N55" s="92" t="n">
        <f aca="false">IF(ISERROR(J55/B55),"x",J55/B55)</f>
        <v>1</v>
      </c>
      <c r="O55" s="93" t="n">
        <f aca="false">IF(ISERROR(K55/C55),"x",K55/C55)</f>
        <v>0.5</v>
      </c>
      <c r="P55" s="92" t="n">
        <f aca="false">IF(ISERROR(J55/H55),"x",J55/H55)</f>
        <v>1</v>
      </c>
      <c r="Q55" s="93" t="n">
        <f aca="false">IF(ISERROR(K55/I55),"x",K55/I55)</f>
        <v>1</v>
      </c>
    </row>
    <row r="56" customFormat="false" ht="15.75" hidden="false" customHeight="false" outlineLevel="0" collapsed="false">
      <c r="A56" s="89" t="s">
        <v>154</v>
      </c>
      <c r="B56" s="90" t="n">
        <v>14</v>
      </c>
      <c r="C56" s="91" t="n">
        <v>52</v>
      </c>
      <c r="D56" s="90" t="n">
        <v>22</v>
      </c>
      <c r="E56" s="91" t="n">
        <v>54</v>
      </c>
      <c r="F56" s="90" t="n">
        <v>19</v>
      </c>
      <c r="G56" s="91" t="n">
        <v>48</v>
      </c>
      <c r="H56" s="90" t="n">
        <v>14</v>
      </c>
      <c r="I56" s="91" t="n">
        <v>52</v>
      </c>
      <c r="J56" s="90" t="n">
        <v>14</v>
      </c>
      <c r="K56" s="91" t="n">
        <v>52</v>
      </c>
      <c r="L56" s="92" t="n">
        <f aca="false">IF(ISERROR(F56/H56),"x",F56/H56)</f>
        <v>1.35714285714286</v>
      </c>
      <c r="M56" s="93" t="n">
        <f aca="false">IF(ISERROR(G56/I56),"x",G56/I56)</f>
        <v>0.923076923076923</v>
      </c>
      <c r="N56" s="92" t="n">
        <f aca="false">IF(ISERROR(J56/B56),"x",J56/B56)</f>
        <v>1</v>
      </c>
      <c r="O56" s="93" t="n">
        <f aca="false">IF(ISERROR(K56/C56),"x",K56/C56)</f>
        <v>1</v>
      </c>
      <c r="P56" s="92" t="n">
        <f aca="false">IF(ISERROR(J56/H56),"x",J56/H56)</f>
        <v>1</v>
      </c>
      <c r="Q56" s="93" t="n">
        <f aca="false">IF(ISERROR(K56/I56),"x",K56/I56)</f>
        <v>1</v>
      </c>
    </row>
    <row r="57" customFormat="false" ht="15.75" hidden="false" customHeight="false" outlineLevel="0" collapsed="false">
      <c r="A57" s="89" t="s">
        <v>129</v>
      </c>
      <c r="B57" s="90" t="n">
        <v>8</v>
      </c>
      <c r="C57" s="91" t="n">
        <v>25</v>
      </c>
      <c r="D57" s="90" t="n">
        <v>31</v>
      </c>
      <c r="E57" s="91" t="n">
        <v>14</v>
      </c>
      <c r="F57" s="90" t="n">
        <v>26</v>
      </c>
      <c r="G57" s="91" t="n">
        <v>12</v>
      </c>
      <c r="H57" s="90" t="n">
        <v>6</v>
      </c>
      <c r="I57" s="91" t="n">
        <v>25</v>
      </c>
      <c r="J57" s="90" t="n">
        <v>6</v>
      </c>
      <c r="K57" s="91" t="n">
        <v>19</v>
      </c>
      <c r="L57" s="92" t="n">
        <f aca="false">IF(ISERROR(F57/H57),"x",F57/H57)</f>
        <v>4.33333333333333</v>
      </c>
      <c r="M57" s="93" t="n">
        <f aca="false">IF(ISERROR(G57/I57),"x",G57/I57)</f>
        <v>0.48</v>
      </c>
      <c r="N57" s="92" t="n">
        <f aca="false">IF(ISERROR(J57/B57),"x",J57/B57)</f>
        <v>0.75</v>
      </c>
      <c r="O57" s="93" t="n">
        <f aca="false">IF(ISERROR(K57/C57),"x",K57/C57)</f>
        <v>0.76</v>
      </c>
      <c r="P57" s="92" t="n">
        <f aca="false">IF(ISERROR(J57/H57),"x",J57/H57)</f>
        <v>1</v>
      </c>
      <c r="Q57" s="93" t="n">
        <f aca="false">IF(ISERROR(K57/I57),"x",K57/I57)</f>
        <v>0.76</v>
      </c>
    </row>
    <row r="58" customFormat="false" ht="15.75" hidden="false" customHeight="false" outlineLevel="0" collapsed="false">
      <c r="A58" s="89" t="s">
        <v>139</v>
      </c>
      <c r="B58" s="90" t="n">
        <v>14</v>
      </c>
      <c r="C58" s="91" t="n">
        <v>30</v>
      </c>
      <c r="D58" s="90" t="n">
        <v>25</v>
      </c>
      <c r="E58" s="91" t="n">
        <v>19</v>
      </c>
      <c r="F58" s="90" t="n">
        <v>24</v>
      </c>
      <c r="G58" s="91" t="n">
        <v>19</v>
      </c>
      <c r="H58" s="90" t="n">
        <v>13</v>
      </c>
      <c r="I58" s="91" t="n">
        <v>28</v>
      </c>
      <c r="J58" s="90" t="n">
        <v>13</v>
      </c>
      <c r="K58" s="91" t="n">
        <v>26</v>
      </c>
      <c r="L58" s="92" t="n">
        <f aca="false">IF(ISERROR(F58/H58),"x",F58/H58)</f>
        <v>1.84615384615385</v>
      </c>
      <c r="M58" s="93" t="n">
        <f aca="false">IF(ISERROR(G58/I58),"x",G58/I58)</f>
        <v>0.678571428571429</v>
      </c>
      <c r="N58" s="92" t="n">
        <f aca="false">IF(ISERROR(J58/B58),"x",J58/B58)</f>
        <v>0.928571428571429</v>
      </c>
      <c r="O58" s="93" t="n">
        <f aca="false">IF(ISERROR(K58/C58),"x",K58/C58)</f>
        <v>0.866666666666667</v>
      </c>
      <c r="P58" s="92" t="n">
        <f aca="false">IF(ISERROR(J58/H58),"x",J58/H58)</f>
        <v>1</v>
      </c>
      <c r="Q58" s="93" t="n">
        <f aca="false">IF(ISERROR(K58/I58),"x",K58/I58)</f>
        <v>0.928571428571429</v>
      </c>
    </row>
    <row r="59" customFormat="false" ht="15.75" hidden="false" customHeight="false" outlineLevel="0" collapsed="false">
      <c r="A59" s="89" t="s">
        <v>132</v>
      </c>
      <c r="B59" s="90" t="n">
        <v>7</v>
      </c>
      <c r="C59" s="91" t="n">
        <v>14</v>
      </c>
      <c r="D59" s="90" t="n">
        <v>12</v>
      </c>
      <c r="E59" s="91" t="n">
        <v>18</v>
      </c>
      <c r="F59" s="90" t="n">
        <v>10</v>
      </c>
      <c r="G59" s="91" t="n">
        <v>18</v>
      </c>
      <c r="H59" s="90" t="n">
        <v>7</v>
      </c>
      <c r="I59" s="91" t="n">
        <v>14</v>
      </c>
      <c r="J59" s="90" t="n">
        <v>7</v>
      </c>
      <c r="K59" s="91" t="n">
        <v>14</v>
      </c>
      <c r="L59" s="92" t="n">
        <f aca="false">IF(ISERROR(F59/H59),"x",F59/H59)</f>
        <v>1.42857142857143</v>
      </c>
      <c r="M59" s="93" t="n">
        <f aca="false">IF(ISERROR(G59/I59),"x",G59/I59)</f>
        <v>1.28571428571429</v>
      </c>
      <c r="N59" s="92" t="n">
        <f aca="false">IF(ISERROR(J59/B59),"x",J59/B59)</f>
        <v>1</v>
      </c>
      <c r="O59" s="93" t="n">
        <f aca="false">IF(ISERROR(K59/C59),"x",K59/C59)</f>
        <v>1</v>
      </c>
      <c r="P59" s="92" t="n">
        <f aca="false">IF(ISERROR(J59/H59),"x",J59/H59)</f>
        <v>1</v>
      </c>
      <c r="Q59" s="93" t="n">
        <f aca="false">IF(ISERROR(K59/I59),"x",K59/I59)</f>
        <v>1</v>
      </c>
    </row>
    <row r="60" customFormat="false" ht="15.75" hidden="false" customHeight="false" outlineLevel="0" collapsed="false">
      <c r="A60" s="86" t="s">
        <v>19</v>
      </c>
      <c r="B60" s="94" t="n">
        <f aca="false">SUBTOTAL(9,B61:B67)</f>
        <v>211</v>
      </c>
      <c r="C60" s="94" t="n">
        <f aca="false">SUBTOTAL(9,C61:C67)</f>
        <v>0</v>
      </c>
      <c r="D60" s="94" t="n">
        <f aca="false">SUBTOTAL(9,D61:D67)</f>
        <v>333</v>
      </c>
      <c r="E60" s="94" t="n">
        <f aca="false">SUBTOTAL(9,E61:E67)</f>
        <v>195</v>
      </c>
      <c r="F60" s="94" t="n">
        <f aca="false">SUBTOTAL(9,F61:F67)</f>
        <v>333</v>
      </c>
      <c r="G60" s="94" t="n">
        <f aca="false">SUBTOTAL(9,G61:G67)</f>
        <v>195</v>
      </c>
      <c r="H60" s="94" t="n">
        <f aca="false">SUBTOTAL(9,H61:H67)</f>
        <v>243</v>
      </c>
      <c r="I60" s="94" t="n">
        <f aca="false">SUBTOTAL(9,I61:I67)</f>
        <v>181</v>
      </c>
      <c r="J60" s="94" t="n">
        <f aca="false">SUBTOTAL(9,J61:J67)</f>
        <v>232</v>
      </c>
      <c r="K60" s="94" t="n">
        <f aca="false">SUBTOTAL(9,K61:K67)</f>
        <v>186</v>
      </c>
      <c r="L60" s="88" t="n">
        <f aca="false">IF(ISERROR(F60/H60),"x",F60/H60)</f>
        <v>1.37037037037037</v>
      </c>
      <c r="M60" s="88" t="n">
        <f aca="false">IF(ISERROR(G60/I60),"x",G60/I60)</f>
        <v>1.07734806629834</v>
      </c>
      <c r="N60" s="88" t="n">
        <f aca="false">IF(ISERROR(J60/B60),"x",J60/B60)</f>
        <v>1.09952606635071</v>
      </c>
      <c r="O60" s="88" t="str">
        <f aca="false">IF(ISERROR(K60/C60),"x",K60/C60)</f>
        <v>x</v>
      </c>
      <c r="P60" s="88" t="n">
        <f aca="false">IF(ISERROR(J60/H60),"x",J60/H60)</f>
        <v>0.954732510288066</v>
      </c>
      <c r="Q60" s="88" t="n">
        <f aca="false">IF(ISERROR(K60/I60),"x",K60/I60)</f>
        <v>1.02762430939227</v>
      </c>
    </row>
    <row r="61" customFormat="false" ht="15.75" hidden="false" customHeight="false" outlineLevel="0" collapsed="false">
      <c r="A61" s="89" t="s">
        <v>155</v>
      </c>
      <c r="B61" s="90" t="n">
        <v>6</v>
      </c>
      <c r="C61" s="91" t="n">
        <v>0</v>
      </c>
      <c r="D61" s="90" t="n">
        <v>12</v>
      </c>
      <c r="E61" s="91" t="n">
        <v>5</v>
      </c>
      <c r="F61" s="90" t="n">
        <v>12</v>
      </c>
      <c r="G61" s="91" t="n">
        <v>5</v>
      </c>
      <c r="H61" s="90" t="n">
        <v>9</v>
      </c>
      <c r="I61" s="91" t="n">
        <v>6</v>
      </c>
      <c r="J61" s="90" t="n">
        <v>8</v>
      </c>
      <c r="K61" s="91" t="n">
        <v>4</v>
      </c>
      <c r="L61" s="92" t="n">
        <f aca="false">IF(ISERROR(F61/H61),"x",F61/H61)</f>
        <v>1.33333333333333</v>
      </c>
      <c r="M61" s="93" t="n">
        <f aca="false">IF(ISERROR(G61/I61),"x",G61/I61)</f>
        <v>0.833333333333333</v>
      </c>
      <c r="N61" s="92" t="n">
        <f aca="false">IF(ISERROR(J61/B61),"x",J61/B61)</f>
        <v>1.33333333333333</v>
      </c>
      <c r="O61" s="93" t="str">
        <f aca="false">IF(ISERROR(K61/C61),"x",K61/C61)</f>
        <v>x</v>
      </c>
      <c r="P61" s="92" t="n">
        <f aca="false">IF(ISERROR(J61/H61),"x",J61/H61)</f>
        <v>0.888888888888889</v>
      </c>
      <c r="Q61" s="93" t="n">
        <f aca="false">IF(ISERROR(K61/I61),"x",K61/I61)</f>
        <v>0.666666666666667</v>
      </c>
    </row>
    <row r="62" customFormat="false" ht="15.75" hidden="false" customHeight="false" outlineLevel="0" collapsed="false">
      <c r="A62" s="89" t="s">
        <v>156</v>
      </c>
      <c r="B62" s="90" t="n">
        <v>26</v>
      </c>
      <c r="C62" s="91" t="n">
        <v>0</v>
      </c>
      <c r="D62" s="90" t="n">
        <v>38</v>
      </c>
      <c r="E62" s="91" t="n">
        <v>16</v>
      </c>
      <c r="F62" s="90" t="n">
        <v>38</v>
      </c>
      <c r="G62" s="91" t="n">
        <v>16</v>
      </c>
      <c r="H62" s="90" t="n">
        <v>28</v>
      </c>
      <c r="I62" s="91" t="n">
        <v>14</v>
      </c>
      <c r="J62" s="90" t="n">
        <v>25</v>
      </c>
      <c r="K62" s="91" t="n">
        <v>13</v>
      </c>
      <c r="L62" s="92" t="n">
        <f aca="false">IF(ISERROR(F62/H62),"x",F62/H62)</f>
        <v>1.35714285714286</v>
      </c>
      <c r="M62" s="93" t="n">
        <f aca="false">IF(ISERROR(G62/I62),"x",G62/I62)</f>
        <v>1.14285714285714</v>
      </c>
      <c r="N62" s="92" t="n">
        <f aca="false">IF(ISERROR(J62/B62),"x",J62/B62)</f>
        <v>0.961538461538462</v>
      </c>
      <c r="O62" s="93" t="str">
        <f aca="false">IF(ISERROR(K62/C62),"x",K62/C62)</f>
        <v>x</v>
      </c>
      <c r="P62" s="92" t="n">
        <f aca="false">IF(ISERROR(J62/H62),"x",J62/H62)</f>
        <v>0.892857142857143</v>
      </c>
      <c r="Q62" s="93" t="n">
        <f aca="false">IF(ISERROR(K62/I62),"x",K62/I62)</f>
        <v>0.928571428571429</v>
      </c>
    </row>
    <row r="63" customFormat="false" ht="15.75" hidden="false" customHeight="false" outlineLevel="0" collapsed="false">
      <c r="A63" s="89" t="s">
        <v>157</v>
      </c>
      <c r="B63" s="90" t="n">
        <v>20</v>
      </c>
      <c r="C63" s="91" t="n">
        <v>0</v>
      </c>
      <c r="D63" s="90" t="n">
        <v>35</v>
      </c>
      <c r="E63" s="91" t="n">
        <v>60</v>
      </c>
      <c r="F63" s="90" t="n">
        <v>35</v>
      </c>
      <c r="G63" s="91" t="n">
        <v>60</v>
      </c>
      <c r="H63" s="90" t="n">
        <v>20</v>
      </c>
      <c r="I63" s="91" t="n">
        <v>35</v>
      </c>
      <c r="J63" s="90" t="n">
        <v>20</v>
      </c>
      <c r="K63" s="91" t="n">
        <v>34</v>
      </c>
      <c r="L63" s="92" t="n">
        <f aca="false">IF(ISERROR(F63/H63),"x",F63/H63)</f>
        <v>1.75</v>
      </c>
      <c r="M63" s="93" t="n">
        <f aca="false">IF(ISERROR(G63/I63),"x",G63/I63)</f>
        <v>1.71428571428571</v>
      </c>
      <c r="N63" s="92" t="n">
        <f aca="false">IF(ISERROR(J63/B63),"x",J63/B63)</f>
        <v>1</v>
      </c>
      <c r="O63" s="93" t="str">
        <f aca="false">IF(ISERROR(K63/C63),"x",K63/C63)</f>
        <v>x</v>
      </c>
      <c r="P63" s="92" t="n">
        <f aca="false">IF(ISERROR(J63/H63),"x",J63/H63)</f>
        <v>1</v>
      </c>
      <c r="Q63" s="93" t="n">
        <f aca="false">IF(ISERROR(K63/I63),"x",K63/I63)</f>
        <v>0.971428571428571</v>
      </c>
    </row>
    <row r="64" customFormat="false" ht="15.75" hidden="false" customHeight="false" outlineLevel="0" collapsed="false">
      <c r="A64" s="89" t="s">
        <v>158</v>
      </c>
      <c r="B64" s="90" t="n">
        <v>40</v>
      </c>
      <c r="C64" s="91" t="n">
        <v>0</v>
      </c>
      <c r="D64" s="90" t="n">
        <v>74</v>
      </c>
      <c r="E64" s="91" t="n">
        <v>35</v>
      </c>
      <c r="F64" s="90" t="n">
        <v>74</v>
      </c>
      <c r="G64" s="91" t="n">
        <v>35</v>
      </c>
      <c r="H64" s="90" t="n">
        <v>51</v>
      </c>
      <c r="I64" s="91" t="n">
        <v>34</v>
      </c>
      <c r="J64" s="90" t="n">
        <v>46</v>
      </c>
      <c r="K64" s="91" t="n">
        <v>44</v>
      </c>
      <c r="L64" s="92" t="n">
        <f aca="false">IF(ISERROR(F64/H64),"x",F64/H64)</f>
        <v>1.45098039215686</v>
      </c>
      <c r="M64" s="93" t="n">
        <f aca="false">IF(ISERROR(G64/I64),"x",G64/I64)</f>
        <v>1.02941176470588</v>
      </c>
      <c r="N64" s="92" t="n">
        <f aca="false">IF(ISERROR(J64/B64),"x",J64/B64)</f>
        <v>1.15</v>
      </c>
      <c r="O64" s="93" t="str">
        <f aca="false">IF(ISERROR(K64/C64),"x",K64/C64)</f>
        <v>x</v>
      </c>
      <c r="P64" s="92" t="n">
        <f aca="false">IF(ISERROR(J64/H64),"x",J64/H64)</f>
        <v>0.901960784313726</v>
      </c>
      <c r="Q64" s="93" t="n">
        <f aca="false">IF(ISERROR(K64/I64),"x",K64/I64)</f>
        <v>1.29411764705882</v>
      </c>
    </row>
    <row r="65" customFormat="false" ht="15.75" hidden="false" customHeight="false" outlineLevel="0" collapsed="false">
      <c r="A65" s="89" t="s">
        <v>159</v>
      </c>
      <c r="B65" s="90" t="n">
        <v>45</v>
      </c>
      <c r="C65" s="91" t="n">
        <v>0</v>
      </c>
      <c r="D65" s="90" t="n">
        <v>55</v>
      </c>
      <c r="E65" s="91" t="n">
        <v>43</v>
      </c>
      <c r="F65" s="90" t="n">
        <v>55</v>
      </c>
      <c r="G65" s="91" t="n">
        <v>43</v>
      </c>
      <c r="H65" s="90" t="n">
        <v>45</v>
      </c>
      <c r="I65" s="91" t="n">
        <v>51</v>
      </c>
      <c r="J65" s="90" t="n">
        <v>43</v>
      </c>
      <c r="K65" s="91" t="n">
        <v>49</v>
      </c>
      <c r="L65" s="92" t="n">
        <f aca="false">IF(ISERROR(F65/H65),"x",F65/H65)</f>
        <v>1.22222222222222</v>
      </c>
      <c r="M65" s="93" t="n">
        <f aca="false">IF(ISERROR(G65/I65),"x",G65/I65)</f>
        <v>0.843137254901961</v>
      </c>
      <c r="N65" s="92" t="n">
        <f aca="false">IF(ISERROR(J65/B65),"x",J65/B65)</f>
        <v>0.955555555555556</v>
      </c>
      <c r="O65" s="93" t="str">
        <f aca="false">IF(ISERROR(K65/C65),"x",K65/C65)</f>
        <v>x</v>
      </c>
      <c r="P65" s="92" t="n">
        <f aca="false">IF(ISERROR(J65/H65),"x",J65/H65)</f>
        <v>0.955555555555556</v>
      </c>
      <c r="Q65" s="93" t="n">
        <f aca="false">IF(ISERROR(K65/I65),"x",K65/I65)</f>
        <v>0.96078431372549</v>
      </c>
    </row>
    <row r="66" customFormat="false" ht="15.75" hidden="false" customHeight="false" outlineLevel="0" collapsed="false">
      <c r="A66" s="89" t="s">
        <v>160</v>
      </c>
      <c r="B66" s="90" t="n">
        <v>59</v>
      </c>
      <c r="C66" s="91" t="n">
        <v>0</v>
      </c>
      <c r="D66" s="90" t="n">
        <v>84</v>
      </c>
      <c r="E66" s="91" t="n">
        <v>14</v>
      </c>
      <c r="F66" s="90" t="n">
        <v>84</v>
      </c>
      <c r="G66" s="91" t="n">
        <v>14</v>
      </c>
      <c r="H66" s="90" t="n">
        <v>74</v>
      </c>
      <c r="I66" s="91" t="n">
        <v>14</v>
      </c>
      <c r="J66" s="90" t="n">
        <v>74</v>
      </c>
      <c r="K66" s="91" t="n">
        <v>16</v>
      </c>
      <c r="L66" s="92" t="n">
        <f aca="false">IF(ISERROR(F66/H66),"x",F66/H66)</f>
        <v>1.13513513513514</v>
      </c>
      <c r="M66" s="93" t="n">
        <f aca="false">IF(ISERROR(G66/I66),"x",G66/I66)</f>
        <v>1</v>
      </c>
      <c r="N66" s="92" t="n">
        <f aca="false">IF(ISERROR(J66/B66),"x",J66/B66)</f>
        <v>1.25423728813559</v>
      </c>
      <c r="O66" s="93" t="str">
        <f aca="false">IF(ISERROR(K66/C66),"x",K66/C66)</f>
        <v>x</v>
      </c>
      <c r="P66" s="92" t="n">
        <f aca="false">IF(ISERROR(J66/H66),"x",J66/H66)</f>
        <v>1</v>
      </c>
      <c r="Q66" s="93" t="n">
        <f aca="false">IF(ISERROR(K66/I66),"x",K66/I66)</f>
        <v>1.14285714285714</v>
      </c>
    </row>
    <row r="67" customFormat="false" ht="15.75" hidden="false" customHeight="false" outlineLevel="0" collapsed="false">
      <c r="A67" s="89" t="s">
        <v>161</v>
      </c>
      <c r="B67" s="90" t="n">
        <v>15</v>
      </c>
      <c r="C67" s="91" t="n">
        <v>0</v>
      </c>
      <c r="D67" s="90" t="n">
        <v>35</v>
      </c>
      <c r="E67" s="91" t="n">
        <v>22</v>
      </c>
      <c r="F67" s="90" t="n">
        <v>35</v>
      </c>
      <c r="G67" s="91" t="n">
        <v>22</v>
      </c>
      <c r="H67" s="90" t="n">
        <v>16</v>
      </c>
      <c r="I67" s="91" t="n">
        <v>27</v>
      </c>
      <c r="J67" s="90" t="n">
        <v>16</v>
      </c>
      <c r="K67" s="91" t="n">
        <v>26</v>
      </c>
      <c r="L67" s="92" t="n">
        <f aca="false">IF(ISERROR(F67/H67),"x",F67/H67)</f>
        <v>2.1875</v>
      </c>
      <c r="M67" s="93" t="n">
        <f aca="false">IF(ISERROR(G67/I67),"x",G67/I67)</f>
        <v>0.814814814814815</v>
      </c>
      <c r="N67" s="92" t="n">
        <f aca="false">IF(ISERROR(J67/B67),"x",J67/B67)</f>
        <v>1.06666666666667</v>
      </c>
      <c r="O67" s="93" t="str">
        <f aca="false">IF(ISERROR(K67/C67),"x",K67/C67)</f>
        <v>x</v>
      </c>
      <c r="P67" s="92" t="n">
        <f aca="false">IF(ISERROR(J67/H67),"x",J67/H67)</f>
        <v>1</v>
      </c>
      <c r="Q67" s="93" t="n">
        <f aca="false">IF(ISERROR(K67/I67),"x",K67/I67)</f>
        <v>0.962962962962963</v>
      </c>
    </row>
    <row r="68" customFormat="false" ht="15.75" hidden="false" customHeight="false" outlineLevel="0" collapsed="false">
      <c r="A68" s="86" t="s">
        <v>20</v>
      </c>
      <c r="B68" s="94" t="n">
        <f aca="false">SUBTOTAL(9,B69:B78)</f>
        <v>112</v>
      </c>
      <c r="C68" s="94" t="n">
        <f aca="false">SUBTOTAL(9,C69:C78)</f>
        <v>16</v>
      </c>
      <c r="D68" s="94" t="n">
        <f aca="false">SUBTOTAL(9,D69:D78)</f>
        <v>204</v>
      </c>
      <c r="E68" s="94" t="n">
        <f aca="false">SUBTOTAL(9,E69:E78)</f>
        <v>154</v>
      </c>
      <c r="F68" s="94" t="n">
        <f aca="false">SUBTOTAL(9,F69:F78)</f>
        <v>175</v>
      </c>
      <c r="G68" s="94" t="n">
        <f aca="false">SUBTOTAL(9,G69:G78)</f>
        <v>140</v>
      </c>
      <c r="H68" s="94" t="n">
        <f aca="false">SUBTOTAL(9,H69:H78)</f>
        <v>121</v>
      </c>
      <c r="I68" s="94" t="n">
        <f aca="false">SUBTOTAL(9,I69:I78)</f>
        <v>129</v>
      </c>
      <c r="J68" s="94" t="n">
        <f aca="false">SUBTOTAL(9,J69:J78)</f>
        <v>112</v>
      </c>
      <c r="K68" s="94" t="n">
        <f aca="false">SUBTOTAL(9,K69:K78)</f>
        <v>138</v>
      </c>
      <c r="L68" s="88" t="n">
        <f aca="false">IF(ISERROR(F68/H68),"x",F68/H68)</f>
        <v>1.44628099173554</v>
      </c>
      <c r="M68" s="88" t="n">
        <f aca="false">IF(ISERROR(G68/I68),"x",G68/I68)</f>
        <v>1.08527131782946</v>
      </c>
      <c r="N68" s="88" t="n">
        <f aca="false">IF(ISERROR(J68/B68),"x",J68/B68)</f>
        <v>1</v>
      </c>
      <c r="O68" s="88" t="n">
        <f aca="false">IF(ISERROR(K68/C68),"x",K68/C68)</f>
        <v>8.625</v>
      </c>
      <c r="P68" s="88" t="n">
        <f aca="false">IF(ISERROR(J68/H68),"x",J68/H68)</f>
        <v>0.925619834710744</v>
      </c>
      <c r="Q68" s="88" t="n">
        <f aca="false">IF(ISERROR(K68/I68),"x",K68/I68)</f>
        <v>1.06976744186047</v>
      </c>
    </row>
    <row r="69" customFormat="false" ht="15.75" hidden="false" customHeight="false" outlineLevel="0" collapsed="false">
      <c r="A69" s="89" t="s">
        <v>134</v>
      </c>
      <c r="B69" s="90" t="n">
        <v>0</v>
      </c>
      <c r="C69" s="91" t="n">
        <v>0</v>
      </c>
      <c r="D69" s="90" t="n">
        <v>0</v>
      </c>
      <c r="E69" s="91" t="n">
        <v>0</v>
      </c>
      <c r="F69" s="90" t="n">
        <v>0</v>
      </c>
      <c r="G69" s="91" t="n">
        <v>0</v>
      </c>
      <c r="H69" s="90" t="n">
        <v>0</v>
      </c>
      <c r="I69" s="91" t="n">
        <v>0</v>
      </c>
      <c r="J69" s="90" t="n">
        <v>0</v>
      </c>
      <c r="K69" s="91" t="n">
        <v>0</v>
      </c>
      <c r="L69" s="92" t="str">
        <f aca="false">IF(ISERROR(F69/H69),"x",F69/H69)</f>
        <v>x</v>
      </c>
      <c r="M69" s="93" t="str">
        <f aca="false">IF(ISERROR(G69/I69),"x",G69/I69)</f>
        <v>x</v>
      </c>
      <c r="N69" s="92" t="str">
        <f aca="false">IF(ISERROR(J69/B69),"x",J69/B69)</f>
        <v>x</v>
      </c>
      <c r="O69" s="93" t="str">
        <f aca="false">IF(ISERROR(K69/C69),"x",K69/C69)</f>
        <v>x</v>
      </c>
      <c r="P69" s="92" t="str">
        <f aca="false">IF(ISERROR(J69/H69),"x",J69/H69)</f>
        <v>x</v>
      </c>
      <c r="Q69" s="93" t="str">
        <f aca="false">IF(ISERROR(K69/I69),"x",K69/I69)</f>
        <v>x</v>
      </c>
    </row>
    <row r="70" customFormat="false" ht="15.75" hidden="false" customHeight="false" outlineLevel="0" collapsed="false">
      <c r="A70" s="89" t="s">
        <v>162</v>
      </c>
      <c r="B70" s="90" t="n">
        <v>6</v>
      </c>
      <c r="C70" s="91" t="n">
        <v>6</v>
      </c>
      <c r="D70" s="90" t="n">
        <v>8</v>
      </c>
      <c r="E70" s="91" t="n">
        <v>6</v>
      </c>
      <c r="F70" s="90" t="n">
        <v>7</v>
      </c>
      <c r="G70" s="91" t="n">
        <v>6</v>
      </c>
      <c r="H70" s="90" t="n">
        <v>6</v>
      </c>
      <c r="I70" s="91" t="n">
        <v>6</v>
      </c>
      <c r="J70" s="90" t="n">
        <v>6</v>
      </c>
      <c r="K70" s="91" t="n">
        <v>6</v>
      </c>
      <c r="L70" s="92" t="n">
        <f aca="false">IF(ISERROR(F70/H70),"x",F70/H70)</f>
        <v>1.16666666666667</v>
      </c>
      <c r="M70" s="93" t="n">
        <f aca="false">IF(ISERROR(G70/I70),"x",G70/I70)</f>
        <v>1</v>
      </c>
      <c r="N70" s="92" t="n">
        <f aca="false">IF(ISERROR(J70/B70),"x",J70/B70)</f>
        <v>1</v>
      </c>
      <c r="O70" s="93" t="n">
        <f aca="false">IF(ISERROR(K70/C70),"x",K70/C70)</f>
        <v>1</v>
      </c>
      <c r="P70" s="92" t="n">
        <f aca="false">IF(ISERROR(J70/H70),"x",J70/H70)</f>
        <v>1</v>
      </c>
      <c r="Q70" s="93" t="n">
        <f aca="false">IF(ISERROR(K70/I70),"x",K70/I70)</f>
        <v>1</v>
      </c>
    </row>
    <row r="71" customFormat="false" ht="15.75" hidden="false" customHeight="false" outlineLevel="0" collapsed="false">
      <c r="A71" s="89" t="s">
        <v>163</v>
      </c>
      <c r="B71" s="90" t="n">
        <v>19</v>
      </c>
      <c r="C71" s="91" t="n">
        <v>0</v>
      </c>
      <c r="D71" s="90" t="n">
        <v>45</v>
      </c>
      <c r="E71" s="91" t="n">
        <v>45</v>
      </c>
      <c r="F71" s="90" t="n">
        <v>40</v>
      </c>
      <c r="G71" s="91" t="n">
        <v>41</v>
      </c>
      <c r="H71" s="90" t="n">
        <v>19</v>
      </c>
      <c r="I71" s="91" t="n">
        <v>36</v>
      </c>
      <c r="J71" s="90" t="n">
        <v>19</v>
      </c>
      <c r="K71" s="91" t="n">
        <v>36</v>
      </c>
      <c r="L71" s="92" t="n">
        <f aca="false">IF(ISERROR(F71/H71),"x",F71/H71)</f>
        <v>2.10526315789474</v>
      </c>
      <c r="M71" s="93" t="n">
        <f aca="false">IF(ISERROR(G71/I71),"x",G71/I71)</f>
        <v>1.13888888888889</v>
      </c>
      <c r="N71" s="92" t="n">
        <f aca="false">IF(ISERROR(J71/B71),"x",J71/B71)</f>
        <v>1</v>
      </c>
      <c r="O71" s="93" t="str">
        <f aca="false">IF(ISERROR(K71/C71),"x",K71/C71)</f>
        <v>x</v>
      </c>
      <c r="P71" s="92" t="n">
        <f aca="false">IF(ISERROR(J71/H71),"x",J71/H71)</f>
        <v>1</v>
      </c>
      <c r="Q71" s="93" t="n">
        <f aca="false">IF(ISERROR(K71/I71),"x",K71/I71)</f>
        <v>1</v>
      </c>
    </row>
    <row r="72" customFormat="false" ht="15.75" hidden="false" customHeight="false" outlineLevel="0" collapsed="false">
      <c r="A72" s="89" t="s">
        <v>164</v>
      </c>
      <c r="B72" s="90" t="n">
        <v>20</v>
      </c>
      <c r="C72" s="91" t="n">
        <v>0</v>
      </c>
      <c r="D72" s="90" t="n">
        <v>43</v>
      </c>
      <c r="E72" s="91" t="n">
        <v>12</v>
      </c>
      <c r="F72" s="90" t="n">
        <v>36</v>
      </c>
      <c r="G72" s="91" t="n">
        <v>8</v>
      </c>
      <c r="H72" s="90" t="n">
        <v>20</v>
      </c>
      <c r="I72" s="91" t="n">
        <v>8</v>
      </c>
      <c r="J72" s="90" t="n">
        <v>20</v>
      </c>
      <c r="K72" s="91" t="n">
        <v>8</v>
      </c>
      <c r="L72" s="92" t="n">
        <f aca="false">IF(ISERROR(F72/H72),"x",F72/H72)</f>
        <v>1.8</v>
      </c>
      <c r="M72" s="93" t="n">
        <f aca="false">IF(ISERROR(G72/I72),"x",G72/I72)</f>
        <v>1</v>
      </c>
      <c r="N72" s="92" t="n">
        <f aca="false">IF(ISERROR(J72/B72),"x",J72/B72)</f>
        <v>1</v>
      </c>
      <c r="O72" s="93" t="str">
        <f aca="false">IF(ISERROR(K72/C72),"x",K72/C72)</f>
        <v>x</v>
      </c>
      <c r="P72" s="92" t="n">
        <f aca="false">IF(ISERROR(J72/H72),"x",J72/H72)</f>
        <v>1</v>
      </c>
      <c r="Q72" s="93" t="n">
        <f aca="false">IF(ISERROR(K72/I72),"x",K72/I72)</f>
        <v>1</v>
      </c>
    </row>
    <row r="73" customFormat="false" ht="15.75" hidden="false" customHeight="false" outlineLevel="0" collapsed="false">
      <c r="A73" s="89" t="s">
        <v>156</v>
      </c>
      <c r="B73" s="90" t="n">
        <v>30</v>
      </c>
      <c r="C73" s="91" t="n">
        <v>0</v>
      </c>
      <c r="D73" s="90" t="n">
        <v>56</v>
      </c>
      <c r="E73" s="91" t="n">
        <v>51</v>
      </c>
      <c r="F73" s="90" t="n">
        <v>49</v>
      </c>
      <c r="G73" s="91" t="n">
        <v>48</v>
      </c>
      <c r="H73" s="90" t="n">
        <v>39</v>
      </c>
      <c r="I73" s="91" t="n">
        <v>42</v>
      </c>
      <c r="J73" s="90" t="n">
        <v>30</v>
      </c>
      <c r="K73" s="91" t="n">
        <v>51</v>
      </c>
      <c r="L73" s="92" t="n">
        <f aca="false">IF(ISERROR(F73/H73),"x",F73/H73)</f>
        <v>1.25641025641026</v>
      </c>
      <c r="M73" s="93" t="n">
        <f aca="false">IF(ISERROR(G73/I73),"x",G73/I73)</f>
        <v>1.14285714285714</v>
      </c>
      <c r="N73" s="92" t="n">
        <f aca="false">IF(ISERROR(J73/B73),"x",J73/B73)</f>
        <v>1</v>
      </c>
      <c r="O73" s="93" t="str">
        <f aca="false">IF(ISERROR(K73/C73),"x",K73/C73)</f>
        <v>x</v>
      </c>
      <c r="P73" s="92" t="n">
        <f aca="false">IF(ISERROR(J73/H73),"x",J73/H73)</f>
        <v>0.769230769230769</v>
      </c>
      <c r="Q73" s="93" t="n">
        <f aca="false">IF(ISERROR(K73/I73),"x",K73/I73)</f>
        <v>1.21428571428571</v>
      </c>
    </row>
    <row r="74" customFormat="false" ht="15.75" hidden="false" customHeight="false" outlineLevel="0" collapsed="false">
      <c r="A74" s="89" t="s">
        <v>165</v>
      </c>
      <c r="B74" s="90" t="n">
        <v>10</v>
      </c>
      <c r="C74" s="91" t="n">
        <v>10</v>
      </c>
      <c r="D74" s="90" t="n">
        <v>15</v>
      </c>
      <c r="E74" s="91" t="n">
        <v>6</v>
      </c>
      <c r="F74" s="90" t="n">
        <v>10</v>
      </c>
      <c r="G74" s="91" t="n">
        <v>5</v>
      </c>
      <c r="H74" s="90" t="n">
        <v>10</v>
      </c>
      <c r="I74" s="91" t="n">
        <v>5</v>
      </c>
      <c r="J74" s="90" t="n">
        <v>10</v>
      </c>
      <c r="K74" s="91" t="n">
        <v>5</v>
      </c>
      <c r="L74" s="92" t="n">
        <f aca="false">IF(ISERROR(F74/H74),"x",F74/H74)</f>
        <v>1</v>
      </c>
      <c r="M74" s="93" t="n">
        <f aca="false">IF(ISERROR(G74/I74),"x",G74/I74)</f>
        <v>1</v>
      </c>
      <c r="N74" s="92" t="n">
        <f aca="false">IF(ISERROR(J74/B74),"x",J74/B74)</f>
        <v>1</v>
      </c>
      <c r="O74" s="93" t="n">
        <f aca="false">IF(ISERROR(K74/C74),"x",K74/C74)</f>
        <v>0.5</v>
      </c>
      <c r="P74" s="92" t="n">
        <f aca="false">IF(ISERROR(J74/H74),"x",J74/H74)</f>
        <v>1</v>
      </c>
      <c r="Q74" s="93" t="n">
        <f aca="false">IF(ISERROR(K74/I74),"x",K74/I74)</f>
        <v>1</v>
      </c>
    </row>
    <row r="75" customFormat="false" ht="15.75" hidden="false" customHeight="false" outlineLevel="0" collapsed="false">
      <c r="A75" s="89" t="s">
        <v>159</v>
      </c>
      <c r="B75" s="90" t="n">
        <v>25</v>
      </c>
      <c r="C75" s="91" t="n">
        <v>0</v>
      </c>
      <c r="D75" s="90" t="n">
        <v>35</v>
      </c>
      <c r="E75" s="91" t="n">
        <v>34</v>
      </c>
      <c r="F75" s="90" t="n">
        <v>31</v>
      </c>
      <c r="G75" s="91" t="n">
        <v>32</v>
      </c>
      <c r="H75" s="90" t="n">
        <v>25</v>
      </c>
      <c r="I75" s="91" t="n">
        <v>32</v>
      </c>
      <c r="J75" s="90" t="n">
        <v>25</v>
      </c>
      <c r="K75" s="91" t="n">
        <v>32</v>
      </c>
      <c r="L75" s="92" t="n">
        <f aca="false">IF(ISERROR(F75/H75),"x",F75/H75)</f>
        <v>1.24</v>
      </c>
      <c r="M75" s="93" t="n">
        <f aca="false">IF(ISERROR(G75/I75),"x",G75/I75)</f>
        <v>1</v>
      </c>
      <c r="N75" s="92" t="n">
        <f aca="false">IF(ISERROR(J75/B75),"x",J75/B75)</f>
        <v>1</v>
      </c>
      <c r="O75" s="93" t="str">
        <f aca="false">IF(ISERROR(K75/C75),"x",K75/C75)</f>
        <v>x</v>
      </c>
      <c r="P75" s="92" t="n">
        <f aca="false">IF(ISERROR(J75/H75),"x",J75/H75)</f>
        <v>1</v>
      </c>
      <c r="Q75" s="93" t="n">
        <f aca="false">IF(ISERROR(K75/I75),"x",K75/I75)</f>
        <v>1</v>
      </c>
    </row>
    <row r="76" customFormat="false" ht="15.75" hidden="false" customHeight="false" outlineLevel="0" collapsed="false">
      <c r="A76" s="89" t="s">
        <v>148</v>
      </c>
      <c r="B76" s="90" t="n">
        <v>0</v>
      </c>
      <c r="C76" s="91" t="n">
        <v>0</v>
      </c>
      <c r="D76" s="90" t="n">
        <v>0</v>
      </c>
      <c r="E76" s="91" t="n">
        <v>0</v>
      </c>
      <c r="F76" s="90" t="n">
        <v>0</v>
      </c>
      <c r="G76" s="91" t="n">
        <v>0</v>
      </c>
      <c r="H76" s="90" t="n">
        <v>0</v>
      </c>
      <c r="I76" s="91" t="n">
        <v>0</v>
      </c>
      <c r="J76" s="90" t="n">
        <v>0</v>
      </c>
      <c r="K76" s="91" t="n">
        <v>0</v>
      </c>
      <c r="L76" s="92" t="str">
        <f aca="false">IF(ISERROR(F76/H76),"x",F76/H76)</f>
        <v>x</v>
      </c>
      <c r="M76" s="93" t="str">
        <f aca="false">IF(ISERROR(G76/I76),"x",G76/I76)</f>
        <v>x</v>
      </c>
      <c r="N76" s="92" t="str">
        <f aca="false">IF(ISERROR(J76/B76),"x",J76/B76)</f>
        <v>x</v>
      </c>
      <c r="O76" s="93" t="str">
        <f aca="false">IF(ISERROR(K76/C76),"x",K76/C76)</f>
        <v>x</v>
      </c>
      <c r="P76" s="92" t="str">
        <f aca="false">IF(ISERROR(J76/H76),"x",J76/H76)</f>
        <v>x</v>
      </c>
      <c r="Q76" s="93" t="str">
        <f aca="false">IF(ISERROR(K76/I76),"x",K76/I76)</f>
        <v>x</v>
      </c>
    </row>
    <row r="77" customFormat="false" ht="15.75" hidden="false" customHeight="false" outlineLevel="0" collapsed="false">
      <c r="A77" s="89" t="s">
        <v>166</v>
      </c>
      <c r="B77" s="90" t="n">
        <v>0</v>
      </c>
      <c r="C77" s="91" t="n">
        <v>0</v>
      </c>
      <c r="D77" s="90" t="n">
        <v>0</v>
      </c>
      <c r="E77" s="91" t="n">
        <v>0</v>
      </c>
      <c r="F77" s="90" t="n">
        <v>0</v>
      </c>
      <c r="G77" s="91" t="n">
        <v>0</v>
      </c>
      <c r="H77" s="90" t="n">
        <v>0</v>
      </c>
      <c r="I77" s="91" t="n">
        <v>0</v>
      </c>
      <c r="J77" s="90" t="n">
        <v>0</v>
      </c>
      <c r="K77" s="91" t="n">
        <v>0</v>
      </c>
      <c r="L77" s="92" t="str">
        <f aca="false">IF(ISERROR(F77/H77),"x",F77/H77)</f>
        <v>x</v>
      </c>
      <c r="M77" s="93" t="str">
        <f aca="false">IF(ISERROR(G77/I77),"x",G77/I77)</f>
        <v>x</v>
      </c>
      <c r="N77" s="92" t="str">
        <f aca="false">IF(ISERROR(J77/B77),"x",J77/B77)</f>
        <v>x</v>
      </c>
      <c r="O77" s="93" t="str">
        <f aca="false">IF(ISERROR(K77/C77),"x",K77/C77)</f>
        <v>x</v>
      </c>
      <c r="P77" s="92" t="str">
        <f aca="false">IF(ISERROR(J77/H77),"x",J77/H77)</f>
        <v>x</v>
      </c>
      <c r="Q77" s="93" t="str">
        <f aca="false">IF(ISERROR(K77/I77),"x",K77/I77)</f>
        <v>x</v>
      </c>
    </row>
    <row r="78" customFormat="false" ht="15.75" hidden="false" customHeight="false" outlineLevel="0" collapsed="false">
      <c r="A78" s="89" t="s">
        <v>167</v>
      </c>
      <c r="B78" s="90" t="n">
        <v>2</v>
      </c>
      <c r="C78" s="91" t="n">
        <v>0</v>
      </c>
      <c r="D78" s="90" t="n">
        <v>2</v>
      </c>
      <c r="E78" s="91" t="n">
        <v>0</v>
      </c>
      <c r="F78" s="90" t="n">
        <v>2</v>
      </c>
      <c r="G78" s="91" t="n">
        <v>0</v>
      </c>
      <c r="H78" s="90" t="n">
        <v>2</v>
      </c>
      <c r="I78" s="91" t="n">
        <v>0</v>
      </c>
      <c r="J78" s="90" t="n">
        <v>2</v>
      </c>
      <c r="K78" s="91" t="n">
        <v>0</v>
      </c>
      <c r="L78" s="92" t="n">
        <f aca="false">IF(ISERROR(F78/H78),"x",F78/H78)</f>
        <v>1</v>
      </c>
      <c r="M78" s="93" t="str">
        <f aca="false">IF(ISERROR(G78/I78),"x",G78/I78)</f>
        <v>x</v>
      </c>
      <c r="N78" s="92" t="n">
        <f aca="false">IF(ISERROR(J78/B78),"x",J78/B78)</f>
        <v>1</v>
      </c>
      <c r="O78" s="93" t="str">
        <f aca="false">IF(ISERROR(K78/C78),"x",K78/C78)</f>
        <v>x</v>
      </c>
      <c r="P78" s="92" t="n">
        <f aca="false">IF(ISERROR(J78/H78),"x",J78/H78)</f>
        <v>1</v>
      </c>
      <c r="Q78" s="93" t="str">
        <f aca="false">IF(ISERROR(K78/I78),"x",K78/I78)</f>
        <v>x</v>
      </c>
    </row>
    <row r="79" customFormat="false" ht="15.75" hidden="false" customHeight="false" outlineLevel="0" collapsed="false">
      <c r="A79" s="86" t="s">
        <v>21</v>
      </c>
      <c r="B79" s="94" t="n">
        <f aca="false">SUBTOTAL(9,B80:B87)</f>
        <v>96</v>
      </c>
      <c r="C79" s="94" t="n">
        <f aca="false">SUBTOTAL(9,C80:C87)</f>
        <v>143</v>
      </c>
      <c r="D79" s="94" t="n">
        <f aca="false">SUBTOTAL(9,D80:D87)</f>
        <v>148</v>
      </c>
      <c r="E79" s="94" t="n">
        <f aca="false">SUBTOTAL(9,E80:E87)</f>
        <v>146</v>
      </c>
      <c r="F79" s="94" t="n">
        <f aca="false">SUBTOTAL(9,F80:F87)</f>
        <v>136</v>
      </c>
      <c r="G79" s="94" t="n">
        <f aca="false">SUBTOTAL(9,G80:G87)</f>
        <v>136</v>
      </c>
      <c r="H79" s="94" t="n">
        <f aca="false">SUBTOTAL(9,H80:H87)</f>
        <v>88</v>
      </c>
      <c r="I79" s="94" t="n">
        <f aca="false">SUBTOTAL(9,I80:I87)</f>
        <v>131</v>
      </c>
      <c r="J79" s="94" t="n">
        <f aca="false">SUBTOTAL(9,J80:J87)</f>
        <v>84</v>
      </c>
      <c r="K79" s="94" t="n">
        <f aca="false">SUBTOTAL(9,K80:K87)</f>
        <v>130</v>
      </c>
      <c r="L79" s="88" t="n">
        <f aca="false">IF(ISERROR(F79/H79),"x",F79/H79)</f>
        <v>1.54545454545455</v>
      </c>
      <c r="M79" s="88" t="n">
        <f aca="false">IF(ISERROR(G79/I79),"x",G79/I79)</f>
        <v>1.0381679389313</v>
      </c>
      <c r="N79" s="88" t="n">
        <f aca="false">IF(ISERROR(J79/B79),"x",J79/B79)</f>
        <v>0.875</v>
      </c>
      <c r="O79" s="88" t="n">
        <f aca="false">IF(ISERROR(K79/C79),"x",K79/C79)</f>
        <v>0.909090909090909</v>
      </c>
      <c r="P79" s="88" t="n">
        <f aca="false">IF(ISERROR(J79/H79),"x",J79/H79)</f>
        <v>0.954545454545455</v>
      </c>
      <c r="Q79" s="88" t="n">
        <f aca="false">IF(ISERROR(K79/I79),"x",K79/I79)</f>
        <v>0.99236641221374</v>
      </c>
    </row>
    <row r="80" customFormat="false" ht="15.75" hidden="false" customHeight="false" outlineLevel="0" collapsed="false">
      <c r="A80" s="89" t="s">
        <v>134</v>
      </c>
      <c r="B80" s="90" t="n">
        <v>0</v>
      </c>
      <c r="C80" s="91" t="n">
        <v>0</v>
      </c>
      <c r="D80" s="90" t="n">
        <v>0</v>
      </c>
      <c r="E80" s="91" t="n">
        <v>0</v>
      </c>
      <c r="F80" s="90" t="n">
        <v>0</v>
      </c>
      <c r="G80" s="91" t="n">
        <v>0</v>
      </c>
      <c r="H80" s="90" t="n">
        <v>0</v>
      </c>
      <c r="I80" s="91" t="n">
        <v>0</v>
      </c>
      <c r="J80" s="90" t="n">
        <v>0</v>
      </c>
      <c r="K80" s="91" t="n">
        <v>0</v>
      </c>
      <c r="L80" s="92" t="str">
        <f aca="false">IF(ISERROR(F80/H80),"x",F80/H80)</f>
        <v>x</v>
      </c>
      <c r="M80" s="93" t="str">
        <f aca="false">IF(ISERROR(G80/I80),"x",G80/I80)</f>
        <v>x</v>
      </c>
      <c r="N80" s="92" t="str">
        <f aca="false">IF(ISERROR(J80/B80),"x",J80/B80)</f>
        <v>x</v>
      </c>
      <c r="O80" s="93" t="str">
        <f aca="false">IF(ISERROR(K80/C80),"x",K80/C80)</f>
        <v>x</v>
      </c>
      <c r="P80" s="92" t="str">
        <f aca="false">IF(ISERROR(J80/H80),"x",J80/H80)</f>
        <v>x</v>
      </c>
      <c r="Q80" s="93" t="str">
        <f aca="false">IF(ISERROR(K80/I80),"x",K80/I80)</f>
        <v>x</v>
      </c>
    </row>
    <row r="81" customFormat="false" ht="15.75" hidden="false" customHeight="false" outlineLevel="0" collapsed="false">
      <c r="A81" s="89" t="s">
        <v>143</v>
      </c>
      <c r="B81" s="90" t="n">
        <v>4</v>
      </c>
      <c r="C81" s="91" t="n">
        <v>2</v>
      </c>
      <c r="D81" s="90" t="n">
        <v>6</v>
      </c>
      <c r="E81" s="91" t="n">
        <v>2</v>
      </c>
      <c r="F81" s="90" t="n">
        <v>6</v>
      </c>
      <c r="G81" s="91" t="n">
        <v>2</v>
      </c>
      <c r="H81" s="90" t="n">
        <v>2</v>
      </c>
      <c r="I81" s="91" t="n">
        <v>2</v>
      </c>
      <c r="J81" s="90" t="n">
        <v>2</v>
      </c>
      <c r="K81" s="91" t="n">
        <v>2</v>
      </c>
      <c r="L81" s="92" t="n">
        <f aca="false">IF(ISERROR(F81/H81),"x",F81/H81)</f>
        <v>3</v>
      </c>
      <c r="M81" s="93" t="n">
        <f aca="false">IF(ISERROR(G81/I81),"x",G81/I81)</f>
        <v>1</v>
      </c>
      <c r="N81" s="92" t="n">
        <f aca="false">IF(ISERROR(J81/B81),"x",J81/B81)</f>
        <v>0.5</v>
      </c>
      <c r="O81" s="93" t="n">
        <f aca="false">IF(ISERROR(K81/C81),"x",K81/C81)</f>
        <v>1</v>
      </c>
      <c r="P81" s="92" t="n">
        <f aca="false">IF(ISERROR(J81/H81),"x",J81/H81)</f>
        <v>1</v>
      </c>
      <c r="Q81" s="93" t="n">
        <f aca="false">IF(ISERROR(K81/I81),"x",K81/I81)</f>
        <v>1</v>
      </c>
    </row>
    <row r="82" customFormat="false" ht="15.75" hidden="false" customHeight="false" outlineLevel="0" collapsed="false">
      <c r="A82" s="89" t="s">
        <v>156</v>
      </c>
      <c r="B82" s="90" t="n">
        <v>25</v>
      </c>
      <c r="C82" s="91" t="n">
        <v>50</v>
      </c>
      <c r="D82" s="90" t="n">
        <v>44</v>
      </c>
      <c r="E82" s="91" t="n">
        <v>43</v>
      </c>
      <c r="F82" s="90" t="n">
        <v>42</v>
      </c>
      <c r="G82" s="91" t="n">
        <v>39</v>
      </c>
      <c r="H82" s="90" t="n">
        <v>24</v>
      </c>
      <c r="I82" s="91" t="n">
        <v>39</v>
      </c>
      <c r="J82" s="90" t="n">
        <v>24</v>
      </c>
      <c r="K82" s="91" t="n">
        <v>39</v>
      </c>
      <c r="L82" s="92" t="n">
        <f aca="false">IF(ISERROR(F82/H82),"x",F82/H82)</f>
        <v>1.75</v>
      </c>
      <c r="M82" s="93" t="n">
        <f aca="false">IF(ISERROR(G82/I82),"x",G82/I82)</f>
        <v>1</v>
      </c>
      <c r="N82" s="92" t="n">
        <f aca="false">IF(ISERROR(J82/B82),"x",J82/B82)</f>
        <v>0.96</v>
      </c>
      <c r="O82" s="93" t="n">
        <f aca="false">IF(ISERROR(K82/C82),"x",K82/C82)</f>
        <v>0.78</v>
      </c>
      <c r="P82" s="92" t="n">
        <f aca="false">IF(ISERROR(J82/H82),"x",J82/H82)</f>
        <v>1</v>
      </c>
      <c r="Q82" s="93" t="n">
        <f aca="false">IF(ISERROR(K82/I82),"x",K82/I82)</f>
        <v>1</v>
      </c>
    </row>
    <row r="83" customFormat="false" ht="15.75" hidden="false" customHeight="false" outlineLevel="0" collapsed="false">
      <c r="A83" s="89" t="s">
        <v>165</v>
      </c>
      <c r="B83" s="90" t="n">
        <v>9</v>
      </c>
      <c r="C83" s="91" t="n">
        <v>9</v>
      </c>
      <c r="D83" s="90" t="n">
        <v>19</v>
      </c>
      <c r="E83" s="91" t="n">
        <v>10</v>
      </c>
      <c r="F83" s="90" t="n">
        <v>16</v>
      </c>
      <c r="G83" s="91" t="n">
        <v>9</v>
      </c>
      <c r="H83" s="90" t="n">
        <v>9</v>
      </c>
      <c r="I83" s="91" t="n">
        <v>9</v>
      </c>
      <c r="J83" s="90" t="n">
        <v>8</v>
      </c>
      <c r="K83" s="91" t="n">
        <v>9</v>
      </c>
      <c r="L83" s="92" t="n">
        <f aca="false">IF(ISERROR(F83/H83),"x",F83/H83)</f>
        <v>1.77777777777778</v>
      </c>
      <c r="M83" s="93" t="n">
        <f aca="false">IF(ISERROR(G83/I83),"x",G83/I83)</f>
        <v>1</v>
      </c>
      <c r="N83" s="92" t="n">
        <f aca="false">IF(ISERROR(J83/B83),"x",J83/B83)</f>
        <v>0.888888888888889</v>
      </c>
      <c r="O83" s="93" t="n">
        <f aca="false">IF(ISERROR(K83/C83),"x",K83/C83)</f>
        <v>1</v>
      </c>
      <c r="P83" s="92" t="n">
        <f aca="false">IF(ISERROR(J83/H83),"x",J83/H83)</f>
        <v>0.888888888888889</v>
      </c>
      <c r="Q83" s="93" t="n">
        <f aca="false">IF(ISERROR(K83/I83),"x",K83/I83)</f>
        <v>1</v>
      </c>
    </row>
    <row r="84" customFormat="false" ht="15.75" hidden="false" customHeight="false" outlineLevel="0" collapsed="false">
      <c r="A84" s="89" t="s">
        <v>168</v>
      </c>
      <c r="B84" s="90" t="n">
        <v>21</v>
      </c>
      <c r="C84" s="91" t="n">
        <v>23</v>
      </c>
      <c r="D84" s="90" t="n">
        <v>24</v>
      </c>
      <c r="E84" s="91" t="n">
        <v>17</v>
      </c>
      <c r="F84" s="90" t="n">
        <v>24</v>
      </c>
      <c r="G84" s="91" t="n">
        <v>16</v>
      </c>
      <c r="H84" s="90" t="n">
        <v>17</v>
      </c>
      <c r="I84" s="91" t="n">
        <v>16</v>
      </c>
      <c r="J84" s="90" t="n">
        <v>16</v>
      </c>
      <c r="K84" s="91" t="n">
        <v>16</v>
      </c>
      <c r="L84" s="92" t="n">
        <f aca="false">IF(ISERROR(F84/H84),"x",F84/H84)</f>
        <v>1.41176470588235</v>
      </c>
      <c r="M84" s="93" t="n">
        <f aca="false">IF(ISERROR(G84/I84),"x",G84/I84)</f>
        <v>1</v>
      </c>
      <c r="N84" s="92" t="n">
        <f aca="false">IF(ISERROR(J84/B84),"x",J84/B84)</f>
        <v>0.761904761904762</v>
      </c>
      <c r="O84" s="93" t="n">
        <f aca="false">IF(ISERROR(K84/C84),"x",K84/C84)</f>
        <v>0.695652173913044</v>
      </c>
      <c r="P84" s="92" t="n">
        <f aca="false">IF(ISERROR(J84/H84),"x",J84/H84)</f>
        <v>0.941176470588235</v>
      </c>
      <c r="Q84" s="93" t="n">
        <f aca="false">IF(ISERROR(K84/I84),"x",K84/I84)</f>
        <v>1</v>
      </c>
    </row>
    <row r="85" customFormat="false" ht="15.75" hidden="false" customHeight="false" outlineLevel="0" collapsed="false">
      <c r="A85" s="89" t="s">
        <v>169</v>
      </c>
      <c r="B85" s="90" t="n">
        <v>22</v>
      </c>
      <c r="C85" s="91" t="n">
        <v>38</v>
      </c>
      <c r="D85" s="90" t="n">
        <v>30</v>
      </c>
      <c r="E85" s="91" t="n">
        <v>42</v>
      </c>
      <c r="F85" s="90" t="n">
        <v>26</v>
      </c>
      <c r="G85" s="91" t="n">
        <v>40</v>
      </c>
      <c r="H85" s="90" t="n">
        <v>21</v>
      </c>
      <c r="I85" s="91" t="n">
        <v>35</v>
      </c>
      <c r="J85" s="90" t="n">
        <v>19</v>
      </c>
      <c r="K85" s="91" t="n">
        <v>35</v>
      </c>
      <c r="L85" s="92" t="n">
        <f aca="false">IF(ISERROR(F85/H85),"x",F85/H85)</f>
        <v>1.23809523809524</v>
      </c>
      <c r="M85" s="93" t="n">
        <f aca="false">IF(ISERROR(G85/I85),"x",G85/I85)</f>
        <v>1.14285714285714</v>
      </c>
      <c r="N85" s="92" t="n">
        <f aca="false">IF(ISERROR(J85/B85),"x",J85/B85)</f>
        <v>0.863636363636364</v>
      </c>
      <c r="O85" s="93" t="n">
        <f aca="false">IF(ISERROR(K85/C85),"x",K85/C85)</f>
        <v>0.921052631578947</v>
      </c>
      <c r="P85" s="92" t="n">
        <f aca="false">IF(ISERROR(J85/H85),"x",J85/H85)</f>
        <v>0.904761904761905</v>
      </c>
      <c r="Q85" s="93" t="n">
        <f aca="false">IF(ISERROR(K85/I85),"x",K85/I85)</f>
        <v>1</v>
      </c>
    </row>
    <row r="86" customFormat="false" ht="15.75" hidden="false" customHeight="false" outlineLevel="0" collapsed="false">
      <c r="A86" s="89" t="s">
        <v>170</v>
      </c>
      <c r="B86" s="90" t="n">
        <v>7</v>
      </c>
      <c r="C86" s="91" t="n">
        <v>9</v>
      </c>
      <c r="D86" s="90" t="n">
        <v>16</v>
      </c>
      <c r="E86" s="91" t="n">
        <v>18</v>
      </c>
      <c r="F86" s="90" t="n">
        <v>13</v>
      </c>
      <c r="G86" s="91" t="n">
        <v>18</v>
      </c>
      <c r="H86" s="90" t="n">
        <v>7</v>
      </c>
      <c r="I86" s="91" t="n">
        <v>18</v>
      </c>
      <c r="J86" s="90" t="n">
        <v>7</v>
      </c>
      <c r="K86" s="91" t="n">
        <v>17</v>
      </c>
      <c r="L86" s="92" t="n">
        <f aca="false">IF(ISERROR(F86/H86),"x",F86/H86)</f>
        <v>1.85714285714286</v>
      </c>
      <c r="M86" s="93" t="n">
        <f aca="false">IF(ISERROR(G86/I86),"x",G86/I86)</f>
        <v>1</v>
      </c>
      <c r="N86" s="92" t="n">
        <f aca="false">IF(ISERROR(J86/B86),"x",J86/B86)</f>
        <v>1</v>
      </c>
      <c r="O86" s="93" t="n">
        <f aca="false">IF(ISERROR(K86/C86),"x",K86/C86)</f>
        <v>1.88888888888889</v>
      </c>
      <c r="P86" s="92" t="n">
        <f aca="false">IF(ISERROR(J86/H86),"x",J86/H86)</f>
        <v>1</v>
      </c>
      <c r="Q86" s="93" t="n">
        <f aca="false">IF(ISERROR(K86/I86),"x",K86/I86)</f>
        <v>0.944444444444444</v>
      </c>
    </row>
    <row r="87" customFormat="false" ht="15.75" hidden="false" customHeight="false" outlineLevel="0" collapsed="false">
      <c r="A87" s="89" t="s">
        <v>171</v>
      </c>
      <c r="B87" s="90" t="n">
        <v>8</v>
      </c>
      <c r="C87" s="91" t="n">
        <v>12</v>
      </c>
      <c r="D87" s="90" t="n">
        <v>9</v>
      </c>
      <c r="E87" s="91" t="n">
        <v>14</v>
      </c>
      <c r="F87" s="90" t="n">
        <v>9</v>
      </c>
      <c r="G87" s="91" t="n">
        <v>12</v>
      </c>
      <c r="H87" s="90" t="n">
        <v>8</v>
      </c>
      <c r="I87" s="91" t="n">
        <v>12</v>
      </c>
      <c r="J87" s="90" t="n">
        <v>8</v>
      </c>
      <c r="K87" s="91" t="n">
        <v>12</v>
      </c>
      <c r="L87" s="92" t="n">
        <f aca="false">IF(ISERROR(F87/H87),"x",F87/H87)</f>
        <v>1.125</v>
      </c>
      <c r="M87" s="93" t="n">
        <f aca="false">IF(ISERROR(G87/I87),"x",G87/I87)</f>
        <v>1</v>
      </c>
      <c r="N87" s="92" t="n">
        <f aca="false">IF(ISERROR(J87/B87),"x",J87/B87)</f>
        <v>1</v>
      </c>
      <c r="O87" s="93" t="n">
        <f aca="false">IF(ISERROR(K87/C87),"x",K87/C87)</f>
        <v>1</v>
      </c>
      <c r="P87" s="92" t="n">
        <f aca="false">IF(ISERROR(J87/H87),"x",J87/H87)</f>
        <v>1</v>
      </c>
      <c r="Q87" s="93" t="n">
        <f aca="false">IF(ISERROR(K87/I87),"x",K87/I87)</f>
        <v>1</v>
      </c>
    </row>
    <row r="88" customFormat="false" ht="15.75" hidden="false" customHeight="false" outlineLevel="0" collapsed="false">
      <c r="A88" s="86" t="s">
        <v>22</v>
      </c>
      <c r="B88" s="94" t="n">
        <f aca="false">SUBTOTAL(9,B89:B93)</f>
        <v>15</v>
      </c>
      <c r="C88" s="94" t="n">
        <f aca="false">SUBTOTAL(9,C89:C93)</f>
        <v>10</v>
      </c>
      <c r="D88" s="94" t="n">
        <f aca="false">SUBTOTAL(9,D89:D93)</f>
        <v>17</v>
      </c>
      <c r="E88" s="94" t="n">
        <f aca="false">SUBTOTAL(9,E89:E93)</f>
        <v>5</v>
      </c>
      <c r="F88" s="94" t="n">
        <f aca="false">SUBTOTAL(9,F89:F93)</f>
        <v>16</v>
      </c>
      <c r="G88" s="94" t="n">
        <f aca="false">SUBTOTAL(9,G89:G93)</f>
        <v>5</v>
      </c>
      <c r="H88" s="94" t="n">
        <f aca="false">SUBTOTAL(9,H89:H93)</f>
        <v>16</v>
      </c>
      <c r="I88" s="94" t="n">
        <f aca="false">SUBTOTAL(9,I89:I93)</f>
        <v>5</v>
      </c>
      <c r="J88" s="94" t="n">
        <f aca="false">SUBTOTAL(9,J89:J93)</f>
        <v>16</v>
      </c>
      <c r="K88" s="94" t="n">
        <f aca="false">SUBTOTAL(9,K89:K93)</f>
        <v>5</v>
      </c>
      <c r="L88" s="88" t="n">
        <f aca="false">IF(ISERROR(F88/H88),"x",F88/H88)</f>
        <v>1</v>
      </c>
      <c r="M88" s="88" t="n">
        <f aca="false">IF(ISERROR(G88/I88),"x",G88/I88)</f>
        <v>1</v>
      </c>
      <c r="N88" s="88" t="n">
        <f aca="false">IF(ISERROR(J88/B88),"x",J88/B88)</f>
        <v>1.06666666666667</v>
      </c>
      <c r="O88" s="88" t="n">
        <f aca="false">IF(ISERROR(K88/C88),"x",K88/C88)</f>
        <v>0.5</v>
      </c>
      <c r="P88" s="88" t="n">
        <f aca="false">IF(ISERROR(J88/H88),"x",J88/H88)</f>
        <v>1</v>
      </c>
      <c r="Q88" s="88" t="n">
        <f aca="false">IF(ISERROR(K88/I88),"x",K88/I88)</f>
        <v>1</v>
      </c>
    </row>
    <row r="89" customFormat="false" ht="15.75" hidden="false" customHeight="false" outlineLevel="0" collapsed="false">
      <c r="A89" s="89" t="s">
        <v>134</v>
      </c>
      <c r="B89" s="90" t="n">
        <v>0</v>
      </c>
      <c r="C89" s="91" t="n">
        <v>0</v>
      </c>
      <c r="D89" s="90" t="n">
        <v>0</v>
      </c>
      <c r="E89" s="91" t="n">
        <v>0</v>
      </c>
      <c r="F89" s="90" t="n">
        <v>0</v>
      </c>
      <c r="G89" s="91" t="n">
        <v>0</v>
      </c>
      <c r="H89" s="90" t="n">
        <v>0</v>
      </c>
      <c r="I89" s="91" t="n">
        <v>0</v>
      </c>
      <c r="J89" s="90" t="n">
        <v>0</v>
      </c>
      <c r="K89" s="91" t="n">
        <v>0</v>
      </c>
      <c r="L89" s="92" t="str">
        <f aca="false">IF(ISERROR(F89/H89),"x",F89/H89)</f>
        <v>x</v>
      </c>
      <c r="M89" s="93" t="str">
        <f aca="false">IF(ISERROR(G89/I89),"x",G89/I89)</f>
        <v>x</v>
      </c>
      <c r="N89" s="92" t="str">
        <f aca="false">IF(ISERROR(J89/B89),"x",J89/B89)</f>
        <v>x</v>
      </c>
      <c r="O89" s="93" t="str">
        <f aca="false">IF(ISERROR(K89/C89),"x",K89/C89)</f>
        <v>x</v>
      </c>
      <c r="P89" s="92" t="str">
        <f aca="false">IF(ISERROR(J89/H89),"x",J89/H89)</f>
        <v>x</v>
      </c>
      <c r="Q89" s="93" t="str">
        <f aca="false">IF(ISERROR(K89/I89),"x",K89/I89)</f>
        <v>x</v>
      </c>
    </row>
    <row r="90" customFormat="false" ht="15.75" hidden="false" customHeight="false" outlineLevel="0" collapsed="false">
      <c r="A90" s="89" t="s">
        <v>172</v>
      </c>
      <c r="B90" s="90" t="n">
        <v>0</v>
      </c>
      <c r="C90" s="91" t="n">
        <v>0</v>
      </c>
      <c r="D90" s="90" t="n">
        <v>0</v>
      </c>
      <c r="E90" s="91" t="n">
        <v>0</v>
      </c>
      <c r="F90" s="90" t="n">
        <v>0</v>
      </c>
      <c r="G90" s="91" t="n">
        <v>0</v>
      </c>
      <c r="H90" s="90" t="n">
        <v>0</v>
      </c>
      <c r="I90" s="91" t="n">
        <v>0</v>
      </c>
      <c r="J90" s="90" t="n">
        <v>0</v>
      </c>
      <c r="K90" s="91" t="n">
        <v>0</v>
      </c>
      <c r="L90" s="92" t="str">
        <f aca="false">IF(ISERROR(F90/H90),"x",F90/H90)</f>
        <v>x</v>
      </c>
      <c r="M90" s="93" t="str">
        <f aca="false">IF(ISERROR(G90/I90),"x",G90/I90)</f>
        <v>x</v>
      </c>
      <c r="N90" s="92" t="str">
        <f aca="false">IF(ISERROR(J90/B90),"x",J90/B90)</f>
        <v>x</v>
      </c>
      <c r="O90" s="93" t="str">
        <f aca="false">IF(ISERROR(K90/C90),"x",K90/C90)</f>
        <v>x</v>
      </c>
      <c r="P90" s="92" t="str">
        <f aca="false">IF(ISERROR(J90/H90),"x",J90/H90)</f>
        <v>x</v>
      </c>
      <c r="Q90" s="93" t="str">
        <f aca="false">IF(ISERROR(K90/I90),"x",K90/I90)</f>
        <v>x</v>
      </c>
    </row>
    <row r="91" customFormat="false" ht="15.75" hidden="false" customHeight="false" outlineLevel="0" collapsed="false">
      <c r="A91" s="89" t="s">
        <v>173</v>
      </c>
      <c r="B91" s="90" t="n">
        <v>0</v>
      </c>
      <c r="C91" s="91" t="n">
        <v>0</v>
      </c>
      <c r="D91" s="90" t="n">
        <v>0</v>
      </c>
      <c r="E91" s="91" t="n">
        <v>0</v>
      </c>
      <c r="F91" s="90" t="n">
        <v>0</v>
      </c>
      <c r="G91" s="91" t="n">
        <v>0</v>
      </c>
      <c r="H91" s="90" t="n">
        <v>0</v>
      </c>
      <c r="I91" s="91" t="n">
        <v>0</v>
      </c>
      <c r="J91" s="90" t="n">
        <v>0</v>
      </c>
      <c r="K91" s="91" t="n">
        <v>0</v>
      </c>
      <c r="L91" s="92" t="str">
        <f aca="false">IF(ISERROR(F91/H91),"x",F91/H91)</f>
        <v>x</v>
      </c>
      <c r="M91" s="93" t="str">
        <f aca="false">IF(ISERROR(G91/I91),"x",G91/I91)</f>
        <v>x</v>
      </c>
      <c r="N91" s="92" t="str">
        <f aca="false">IF(ISERROR(J91/B91),"x",J91/B91)</f>
        <v>x</v>
      </c>
      <c r="O91" s="93" t="str">
        <f aca="false">IF(ISERROR(K91/C91),"x",K91/C91)</f>
        <v>x</v>
      </c>
      <c r="P91" s="92" t="str">
        <f aca="false">IF(ISERROR(J91/H91),"x",J91/H91)</f>
        <v>x</v>
      </c>
      <c r="Q91" s="93" t="str">
        <f aca="false">IF(ISERROR(K91/I91),"x",K91/I91)</f>
        <v>x</v>
      </c>
    </row>
    <row r="92" customFormat="false" ht="15.75" hidden="false" customHeight="false" outlineLevel="0" collapsed="false">
      <c r="A92" s="89" t="s">
        <v>174</v>
      </c>
      <c r="B92" s="90" t="n">
        <v>15</v>
      </c>
      <c r="C92" s="91" t="n">
        <v>10</v>
      </c>
      <c r="D92" s="90" t="n">
        <v>17</v>
      </c>
      <c r="E92" s="91" t="n">
        <v>5</v>
      </c>
      <c r="F92" s="90" t="n">
        <v>16</v>
      </c>
      <c r="G92" s="91" t="n">
        <v>5</v>
      </c>
      <c r="H92" s="90" t="n">
        <v>16</v>
      </c>
      <c r="I92" s="91" t="n">
        <v>5</v>
      </c>
      <c r="J92" s="90" t="n">
        <v>16</v>
      </c>
      <c r="K92" s="91" t="n">
        <v>5</v>
      </c>
      <c r="L92" s="92" t="n">
        <f aca="false">IF(ISERROR(F92/H92),"x",F92/H92)</f>
        <v>1</v>
      </c>
      <c r="M92" s="93" t="n">
        <f aca="false">IF(ISERROR(G92/I92),"x",G92/I92)</f>
        <v>1</v>
      </c>
      <c r="N92" s="92" t="n">
        <f aca="false">IF(ISERROR(J92/B92),"x",J92/B92)</f>
        <v>1.06666666666667</v>
      </c>
      <c r="O92" s="93" t="n">
        <f aca="false">IF(ISERROR(K92/C92),"x",K92/C92)</f>
        <v>0.5</v>
      </c>
      <c r="P92" s="92" t="n">
        <f aca="false">IF(ISERROR(J92/H92),"x",J92/H92)</f>
        <v>1</v>
      </c>
      <c r="Q92" s="93" t="n">
        <f aca="false">IF(ISERROR(K92/I92),"x",K92/I92)</f>
        <v>1</v>
      </c>
    </row>
    <row r="93" customFormat="false" ht="15.75" hidden="false" customHeight="false" outlineLevel="0" collapsed="false">
      <c r="A93" s="89" t="s">
        <v>175</v>
      </c>
      <c r="B93" s="90" t="n">
        <v>0</v>
      </c>
      <c r="C93" s="91" t="n">
        <v>0</v>
      </c>
      <c r="D93" s="90" t="n">
        <v>0</v>
      </c>
      <c r="E93" s="91" t="n">
        <v>0</v>
      </c>
      <c r="F93" s="90" t="n">
        <v>0</v>
      </c>
      <c r="G93" s="91" t="n">
        <v>0</v>
      </c>
      <c r="H93" s="90" t="n">
        <v>0</v>
      </c>
      <c r="I93" s="91" t="n">
        <v>0</v>
      </c>
      <c r="J93" s="90" t="n">
        <v>0</v>
      </c>
      <c r="K93" s="91" t="n">
        <v>0</v>
      </c>
      <c r="L93" s="92" t="str">
        <f aca="false">IF(ISERROR(F93/H93),"x",F93/H93)</f>
        <v>x</v>
      </c>
      <c r="M93" s="93" t="str">
        <f aca="false">IF(ISERROR(G93/I93),"x",G93/I93)</f>
        <v>x</v>
      </c>
      <c r="N93" s="92" t="str">
        <f aca="false">IF(ISERROR(J93/B93),"x",J93/B93)</f>
        <v>x</v>
      </c>
      <c r="O93" s="93" t="str">
        <f aca="false">IF(ISERROR(K93/C93),"x",K93/C93)</f>
        <v>x</v>
      </c>
      <c r="P93" s="92" t="str">
        <f aca="false">IF(ISERROR(J93/H93),"x",J93/H93)</f>
        <v>x</v>
      </c>
      <c r="Q93" s="93" t="str">
        <f aca="false">IF(ISERROR(K93/I93),"x",K93/I93)</f>
        <v>x</v>
      </c>
    </row>
    <row r="94" customFormat="false" ht="15.75" hidden="false" customHeight="false" outlineLevel="0" collapsed="false">
      <c r="A94" s="86" t="s">
        <v>23</v>
      </c>
      <c r="B94" s="94" t="n">
        <f aca="false">SUBTOTAL(9,B95:B101)</f>
        <v>58</v>
      </c>
      <c r="C94" s="94" t="n">
        <f aca="false">SUBTOTAL(9,C95:C101)</f>
        <v>150</v>
      </c>
      <c r="D94" s="94" t="n">
        <f aca="false">SUBTOTAL(9,D95:D101)</f>
        <v>70</v>
      </c>
      <c r="E94" s="94" t="n">
        <f aca="false">SUBTOTAL(9,E95:E101)</f>
        <v>137</v>
      </c>
      <c r="F94" s="94" t="n">
        <f aca="false">SUBTOTAL(9,F95:F101)</f>
        <v>65</v>
      </c>
      <c r="G94" s="94" t="n">
        <f aca="false">SUBTOTAL(9,G95:G101)</f>
        <v>130</v>
      </c>
      <c r="H94" s="94" t="n">
        <f aca="false">SUBTOTAL(9,H95:H101)</f>
        <v>62</v>
      </c>
      <c r="I94" s="94" t="n">
        <f aca="false">SUBTOTAL(9,I95:I101)</f>
        <v>125</v>
      </c>
      <c r="J94" s="94" t="n">
        <f aca="false">SUBTOTAL(9,J95:J101)</f>
        <v>62</v>
      </c>
      <c r="K94" s="94" t="n">
        <f aca="false">SUBTOTAL(9,K95:K101)</f>
        <v>123</v>
      </c>
      <c r="L94" s="88" t="n">
        <f aca="false">IF(ISERROR(F94/H94),"x",F94/H94)</f>
        <v>1.04838709677419</v>
      </c>
      <c r="M94" s="88" t="n">
        <f aca="false">IF(ISERROR(G94/I94),"x",G94/I94)</f>
        <v>1.04</v>
      </c>
      <c r="N94" s="88" t="n">
        <f aca="false">IF(ISERROR(J94/B94),"x",J94/B94)</f>
        <v>1.06896551724138</v>
      </c>
      <c r="O94" s="88" t="n">
        <f aca="false">IF(ISERROR(K94/C94),"x",K94/C94)</f>
        <v>0.82</v>
      </c>
      <c r="P94" s="88" t="n">
        <f aca="false">IF(ISERROR(J94/H94),"x",J94/H94)</f>
        <v>1</v>
      </c>
      <c r="Q94" s="88" t="n">
        <f aca="false">IF(ISERROR(K94/I94),"x",K94/I94)</f>
        <v>0.984</v>
      </c>
    </row>
    <row r="95" customFormat="false" ht="15.75" hidden="false" customHeight="false" outlineLevel="0" collapsed="false">
      <c r="A95" s="89" t="s">
        <v>134</v>
      </c>
      <c r="B95" s="90" t="n">
        <v>0</v>
      </c>
      <c r="C95" s="91" t="n">
        <v>0</v>
      </c>
      <c r="D95" s="90" t="n">
        <v>0</v>
      </c>
      <c r="E95" s="91" t="n">
        <v>0</v>
      </c>
      <c r="F95" s="90" t="n">
        <v>0</v>
      </c>
      <c r="G95" s="91" t="n">
        <v>0</v>
      </c>
      <c r="H95" s="90" t="n">
        <v>0</v>
      </c>
      <c r="I95" s="91" t="n">
        <v>0</v>
      </c>
      <c r="J95" s="90" t="n">
        <v>0</v>
      </c>
      <c r="K95" s="91" t="n">
        <v>0</v>
      </c>
      <c r="L95" s="92" t="str">
        <f aca="false">IF(ISERROR(F95/H95),"x",F95/H95)</f>
        <v>x</v>
      </c>
      <c r="M95" s="93" t="str">
        <f aca="false">IF(ISERROR(G95/I95),"x",G95/I95)</f>
        <v>x</v>
      </c>
      <c r="N95" s="92" t="str">
        <f aca="false">IF(ISERROR(J95/B95),"x",J95/B95)</f>
        <v>x</v>
      </c>
      <c r="O95" s="93" t="str">
        <f aca="false">IF(ISERROR(K95/C95),"x",K95/C95)</f>
        <v>x</v>
      </c>
      <c r="P95" s="92" t="str">
        <f aca="false">IF(ISERROR(J95/H95),"x",J95/H95)</f>
        <v>x</v>
      </c>
      <c r="Q95" s="93" t="str">
        <f aca="false">IF(ISERROR(K95/I95),"x",K95/I95)</f>
        <v>x</v>
      </c>
    </row>
    <row r="96" customFormat="false" ht="15.75" hidden="false" customHeight="false" outlineLevel="0" collapsed="false">
      <c r="A96" s="89" t="s">
        <v>176</v>
      </c>
      <c r="B96" s="90" t="n">
        <v>11</v>
      </c>
      <c r="C96" s="91" t="n">
        <v>35</v>
      </c>
      <c r="D96" s="90" t="n">
        <v>15</v>
      </c>
      <c r="E96" s="91" t="n">
        <v>35</v>
      </c>
      <c r="F96" s="90" t="n">
        <v>14</v>
      </c>
      <c r="G96" s="91" t="n">
        <v>34</v>
      </c>
      <c r="H96" s="90" t="n">
        <v>11</v>
      </c>
      <c r="I96" s="91" t="n">
        <v>35</v>
      </c>
      <c r="J96" s="90" t="n">
        <v>11</v>
      </c>
      <c r="K96" s="91" t="n">
        <v>34</v>
      </c>
      <c r="L96" s="92" t="n">
        <f aca="false">IF(ISERROR(F96/H96),"x",F96/H96)</f>
        <v>1.27272727272727</v>
      </c>
      <c r="M96" s="93" t="n">
        <f aca="false">IF(ISERROR(G96/I96),"x",G96/I96)</f>
        <v>0.971428571428571</v>
      </c>
      <c r="N96" s="92" t="n">
        <f aca="false">IF(ISERROR(J96/B96),"x",J96/B96)</f>
        <v>1</v>
      </c>
      <c r="O96" s="93" t="n">
        <f aca="false">IF(ISERROR(K96/C96),"x",K96/C96)</f>
        <v>0.971428571428571</v>
      </c>
      <c r="P96" s="92" t="n">
        <f aca="false">IF(ISERROR(J96/H96),"x",J96/H96)</f>
        <v>1</v>
      </c>
      <c r="Q96" s="93" t="n">
        <f aca="false">IF(ISERROR(K96/I96),"x",K96/I96)</f>
        <v>0.971428571428571</v>
      </c>
    </row>
    <row r="97" customFormat="false" ht="15.75" hidden="false" customHeight="false" outlineLevel="0" collapsed="false">
      <c r="A97" s="89" t="s">
        <v>177</v>
      </c>
      <c r="B97" s="90" t="n">
        <v>13</v>
      </c>
      <c r="C97" s="91" t="n">
        <v>32</v>
      </c>
      <c r="D97" s="90" t="n">
        <v>11</v>
      </c>
      <c r="E97" s="91" t="n">
        <v>23</v>
      </c>
      <c r="F97" s="90" t="n">
        <v>11</v>
      </c>
      <c r="G97" s="91" t="n">
        <v>22</v>
      </c>
      <c r="H97" s="90" t="n">
        <v>12</v>
      </c>
      <c r="I97" s="91" t="n">
        <v>21</v>
      </c>
      <c r="J97" s="90" t="n">
        <v>12</v>
      </c>
      <c r="K97" s="91" t="n">
        <v>21</v>
      </c>
      <c r="L97" s="92" t="n">
        <f aca="false">IF(ISERROR(F97/H97),"x",F97/H97)</f>
        <v>0.916666666666667</v>
      </c>
      <c r="M97" s="93" t="n">
        <f aca="false">IF(ISERROR(G97/I97),"x",G97/I97)</f>
        <v>1.04761904761905</v>
      </c>
      <c r="N97" s="92" t="n">
        <f aca="false">IF(ISERROR(J97/B97),"x",J97/B97)</f>
        <v>0.923076923076923</v>
      </c>
      <c r="O97" s="93" t="n">
        <f aca="false">IF(ISERROR(K97/C97),"x",K97/C97)</f>
        <v>0.65625</v>
      </c>
      <c r="P97" s="92" t="n">
        <f aca="false">IF(ISERROR(J97/H97),"x",J97/H97)</f>
        <v>1</v>
      </c>
      <c r="Q97" s="93" t="n">
        <f aca="false">IF(ISERROR(K97/I97),"x",K97/I97)</f>
        <v>1</v>
      </c>
    </row>
    <row r="98" customFormat="false" ht="15.75" hidden="false" customHeight="false" outlineLevel="0" collapsed="false">
      <c r="A98" s="89" t="s">
        <v>178</v>
      </c>
      <c r="B98" s="90" t="n">
        <v>8</v>
      </c>
      <c r="C98" s="91" t="n">
        <v>22</v>
      </c>
      <c r="D98" s="90" t="n">
        <v>10</v>
      </c>
      <c r="E98" s="91" t="n">
        <v>17</v>
      </c>
      <c r="F98" s="90" t="n">
        <v>10</v>
      </c>
      <c r="G98" s="91" t="n">
        <v>15</v>
      </c>
      <c r="H98" s="90" t="n">
        <v>10</v>
      </c>
      <c r="I98" s="91" t="n">
        <v>15</v>
      </c>
      <c r="J98" s="90" t="n">
        <v>10</v>
      </c>
      <c r="K98" s="91" t="n">
        <v>14</v>
      </c>
      <c r="L98" s="92" t="n">
        <f aca="false">IF(ISERROR(F98/H98),"x",F98/H98)</f>
        <v>1</v>
      </c>
      <c r="M98" s="93" t="n">
        <f aca="false">IF(ISERROR(G98/I98),"x",G98/I98)</f>
        <v>1</v>
      </c>
      <c r="N98" s="92" t="n">
        <f aca="false">IF(ISERROR(J98/B98),"x",J98/B98)</f>
        <v>1.25</v>
      </c>
      <c r="O98" s="93" t="n">
        <f aca="false">IF(ISERROR(K98/C98),"x",K98/C98)</f>
        <v>0.636363636363636</v>
      </c>
      <c r="P98" s="92" t="n">
        <f aca="false">IF(ISERROR(J98/H98),"x",J98/H98)</f>
        <v>1</v>
      </c>
      <c r="Q98" s="93" t="n">
        <f aca="false">IF(ISERROR(K98/I98),"x",K98/I98)</f>
        <v>0.933333333333333</v>
      </c>
    </row>
    <row r="99" customFormat="false" ht="15.75" hidden="false" customHeight="false" outlineLevel="0" collapsed="false">
      <c r="A99" s="89" t="s">
        <v>179</v>
      </c>
      <c r="B99" s="90" t="n">
        <v>6</v>
      </c>
      <c r="C99" s="91" t="n">
        <v>12</v>
      </c>
      <c r="D99" s="90" t="n">
        <v>10</v>
      </c>
      <c r="E99" s="91" t="n">
        <v>14</v>
      </c>
      <c r="F99" s="90" t="n">
        <v>6</v>
      </c>
      <c r="G99" s="91" t="n">
        <v>12</v>
      </c>
      <c r="H99" s="90" t="n">
        <v>6</v>
      </c>
      <c r="I99" s="91" t="n">
        <v>10</v>
      </c>
      <c r="J99" s="90" t="n">
        <v>6</v>
      </c>
      <c r="K99" s="91" t="n">
        <v>10</v>
      </c>
      <c r="L99" s="92" t="n">
        <f aca="false">IF(ISERROR(F99/H99),"x",F99/H99)</f>
        <v>1</v>
      </c>
      <c r="M99" s="93" t="n">
        <f aca="false">IF(ISERROR(G99/I99),"x",G99/I99)</f>
        <v>1.2</v>
      </c>
      <c r="N99" s="92" t="n">
        <f aca="false">IF(ISERROR(J99/B99),"x",J99/B99)</f>
        <v>1</v>
      </c>
      <c r="O99" s="93" t="n">
        <f aca="false">IF(ISERROR(K99/C99),"x",K99/C99)</f>
        <v>0.833333333333333</v>
      </c>
      <c r="P99" s="92" t="n">
        <f aca="false">IF(ISERROR(J99/H99),"x",J99/H99)</f>
        <v>1</v>
      </c>
      <c r="Q99" s="93" t="n">
        <f aca="false">IF(ISERROR(K99/I99),"x",K99/I99)</f>
        <v>1</v>
      </c>
    </row>
    <row r="100" customFormat="false" ht="15.75" hidden="false" customHeight="false" outlineLevel="0" collapsed="false">
      <c r="A100" s="89" t="s">
        <v>180</v>
      </c>
      <c r="B100" s="90" t="n">
        <v>12</v>
      </c>
      <c r="C100" s="91" t="n">
        <v>32</v>
      </c>
      <c r="D100" s="90" t="n">
        <v>12</v>
      </c>
      <c r="E100" s="91" t="n">
        <v>32</v>
      </c>
      <c r="F100" s="90" t="n">
        <v>12</v>
      </c>
      <c r="G100" s="91" t="n">
        <v>31</v>
      </c>
      <c r="H100" s="90" t="n">
        <v>12</v>
      </c>
      <c r="I100" s="91" t="n">
        <v>27</v>
      </c>
      <c r="J100" s="90" t="n">
        <v>12</v>
      </c>
      <c r="K100" s="91" t="n">
        <v>27</v>
      </c>
      <c r="L100" s="92" t="n">
        <f aca="false">IF(ISERROR(F100/H100),"x",F100/H100)</f>
        <v>1</v>
      </c>
      <c r="M100" s="93" t="n">
        <f aca="false">IF(ISERROR(G100/I100),"x",G100/I100)</f>
        <v>1.14814814814815</v>
      </c>
      <c r="N100" s="92" t="n">
        <f aca="false">IF(ISERROR(J100/B100),"x",J100/B100)</f>
        <v>1</v>
      </c>
      <c r="O100" s="93" t="n">
        <f aca="false">IF(ISERROR(K100/C100),"x",K100/C100)</f>
        <v>0.84375</v>
      </c>
      <c r="P100" s="92" t="n">
        <f aca="false">IF(ISERROR(J100/H100),"x",J100/H100)</f>
        <v>1</v>
      </c>
      <c r="Q100" s="93" t="n">
        <f aca="false">IF(ISERROR(K100/I100),"x",K100/I100)</f>
        <v>1</v>
      </c>
    </row>
    <row r="101" customFormat="false" ht="15.75" hidden="false" customHeight="false" outlineLevel="0" collapsed="false">
      <c r="A101" s="89" t="s">
        <v>181</v>
      </c>
      <c r="B101" s="90" t="n">
        <v>8</v>
      </c>
      <c r="C101" s="91" t="n">
        <v>17</v>
      </c>
      <c r="D101" s="90" t="n">
        <v>12</v>
      </c>
      <c r="E101" s="91" t="n">
        <v>16</v>
      </c>
      <c r="F101" s="90" t="n">
        <v>12</v>
      </c>
      <c r="G101" s="91" t="n">
        <v>16</v>
      </c>
      <c r="H101" s="90" t="n">
        <v>11</v>
      </c>
      <c r="I101" s="91" t="n">
        <v>17</v>
      </c>
      <c r="J101" s="90" t="n">
        <v>11</v>
      </c>
      <c r="K101" s="91" t="n">
        <v>17</v>
      </c>
      <c r="L101" s="92" t="n">
        <f aca="false">IF(ISERROR(F101/H101),"x",F101/H101)</f>
        <v>1.09090909090909</v>
      </c>
      <c r="M101" s="93" t="n">
        <f aca="false">IF(ISERROR(G101/I101),"x",G101/I101)</f>
        <v>0.941176470588235</v>
      </c>
      <c r="N101" s="92" t="n">
        <f aca="false">IF(ISERROR(J101/B101),"x",J101/B101)</f>
        <v>1.375</v>
      </c>
      <c r="O101" s="93" t="n">
        <f aca="false">IF(ISERROR(K101/C101),"x",K101/C101)</f>
        <v>1</v>
      </c>
      <c r="P101" s="92" t="n">
        <f aca="false">IF(ISERROR(J101/H101),"x",J101/H101)</f>
        <v>1</v>
      </c>
      <c r="Q101" s="93" t="n">
        <f aca="false">IF(ISERROR(K101/I101),"x",K101/I101)</f>
        <v>1</v>
      </c>
    </row>
    <row r="102" customFormat="false" ht="15.75" hidden="false" customHeight="false" outlineLevel="0" collapsed="false">
      <c r="A102" s="86" t="s">
        <v>24</v>
      </c>
      <c r="B102" s="94" t="n">
        <f aca="false">SUBTOTAL(9,B103:B108)</f>
        <v>91</v>
      </c>
      <c r="C102" s="94" t="n">
        <f aca="false">SUBTOTAL(9,C103:C108)</f>
        <v>58</v>
      </c>
      <c r="D102" s="94" t="n">
        <f aca="false">SUBTOTAL(9,D103:D108)</f>
        <v>158</v>
      </c>
      <c r="E102" s="94" t="n">
        <f aca="false">SUBTOTAL(9,E103:E108)</f>
        <v>74</v>
      </c>
      <c r="F102" s="94" t="n">
        <f aca="false">SUBTOTAL(9,F103:F108)</f>
        <v>149</v>
      </c>
      <c r="G102" s="94" t="n">
        <f aca="false">SUBTOTAL(9,G103:G108)</f>
        <v>65</v>
      </c>
      <c r="H102" s="94" t="n">
        <f aca="false">SUBTOTAL(9,H103:H108)</f>
        <v>73</v>
      </c>
      <c r="I102" s="94" t="n">
        <f aca="false">SUBTOTAL(9,I103:I108)</f>
        <v>49</v>
      </c>
      <c r="J102" s="94" t="n">
        <f aca="false">SUBTOTAL(9,J103:J108)</f>
        <v>73</v>
      </c>
      <c r="K102" s="94" t="n">
        <f aca="false">SUBTOTAL(9,K103:K108)</f>
        <v>49</v>
      </c>
      <c r="L102" s="88" t="n">
        <f aca="false">IF(ISERROR(F102/H102),"x",F102/H102)</f>
        <v>2.04109589041096</v>
      </c>
      <c r="M102" s="88" t="n">
        <f aca="false">IF(ISERROR(G102/I102),"x",G102/I102)</f>
        <v>1.3265306122449</v>
      </c>
      <c r="N102" s="88" t="n">
        <f aca="false">IF(ISERROR(J102/B102),"x",J102/B102)</f>
        <v>0.802197802197802</v>
      </c>
      <c r="O102" s="88" t="n">
        <f aca="false">IF(ISERROR(K102/C102),"x",K102/C102)</f>
        <v>0.844827586206897</v>
      </c>
      <c r="P102" s="88" t="n">
        <f aca="false">IF(ISERROR(J102/H102),"x",J102/H102)</f>
        <v>1</v>
      </c>
      <c r="Q102" s="88" t="n">
        <f aca="false">IF(ISERROR(K102/I102),"x",K102/I102)</f>
        <v>1</v>
      </c>
    </row>
    <row r="103" customFormat="false" ht="15.75" hidden="false" customHeight="false" outlineLevel="0" collapsed="false">
      <c r="A103" s="89" t="s">
        <v>182</v>
      </c>
      <c r="B103" s="90" t="n">
        <v>15</v>
      </c>
      <c r="C103" s="91" t="n">
        <v>6</v>
      </c>
      <c r="D103" s="90" t="n">
        <v>33</v>
      </c>
      <c r="E103" s="91" t="n">
        <v>7</v>
      </c>
      <c r="F103" s="90" t="n">
        <v>33</v>
      </c>
      <c r="G103" s="91" t="n">
        <v>7</v>
      </c>
      <c r="H103" s="90" t="n">
        <v>14</v>
      </c>
      <c r="I103" s="91" t="n">
        <v>6</v>
      </c>
      <c r="J103" s="90" t="n">
        <v>14</v>
      </c>
      <c r="K103" s="91" t="n">
        <v>6</v>
      </c>
      <c r="L103" s="92" t="n">
        <f aca="false">IF(ISERROR(F103/H103),"x",F103/H103)</f>
        <v>2.35714285714286</v>
      </c>
      <c r="M103" s="93" t="n">
        <f aca="false">IF(ISERROR(G103/I103),"x",G103/I103)</f>
        <v>1.16666666666667</v>
      </c>
      <c r="N103" s="92" t="n">
        <f aca="false">IF(ISERROR(J103/B103),"x",J103/B103)</f>
        <v>0.933333333333333</v>
      </c>
      <c r="O103" s="93" t="n">
        <f aca="false">IF(ISERROR(K103/C103),"x",K103/C103)</f>
        <v>1</v>
      </c>
      <c r="P103" s="92" t="n">
        <f aca="false">IF(ISERROR(J103/H103),"x",J103/H103)</f>
        <v>1</v>
      </c>
      <c r="Q103" s="93" t="n">
        <f aca="false">IF(ISERROR(K103/I103),"x",K103/I103)</f>
        <v>1</v>
      </c>
    </row>
    <row r="104" customFormat="false" ht="15.75" hidden="false" customHeight="false" outlineLevel="0" collapsed="false">
      <c r="A104" s="89" t="s">
        <v>183</v>
      </c>
      <c r="B104" s="90" t="n">
        <v>20</v>
      </c>
      <c r="C104" s="91" t="n">
        <v>10</v>
      </c>
      <c r="D104" s="90" t="n">
        <v>32</v>
      </c>
      <c r="E104" s="91" t="n">
        <v>13</v>
      </c>
      <c r="F104" s="90" t="n">
        <v>27</v>
      </c>
      <c r="G104" s="91" t="n">
        <v>12</v>
      </c>
      <c r="H104" s="90" t="n">
        <v>16</v>
      </c>
      <c r="I104" s="91" t="n">
        <v>3</v>
      </c>
      <c r="J104" s="90" t="n">
        <v>16</v>
      </c>
      <c r="K104" s="91" t="n">
        <v>3</v>
      </c>
      <c r="L104" s="92" t="n">
        <f aca="false">IF(ISERROR(F104/H104),"x",F104/H104)</f>
        <v>1.6875</v>
      </c>
      <c r="M104" s="93" t="n">
        <f aca="false">IF(ISERROR(G104/I104),"x",G104/I104)</f>
        <v>4</v>
      </c>
      <c r="N104" s="92" t="n">
        <f aca="false">IF(ISERROR(J104/B104),"x",J104/B104)</f>
        <v>0.8</v>
      </c>
      <c r="O104" s="93" t="n">
        <f aca="false">IF(ISERROR(K104/C104),"x",K104/C104)</f>
        <v>0.3</v>
      </c>
      <c r="P104" s="92" t="n">
        <f aca="false">IF(ISERROR(J104/H104),"x",J104/H104)</f>
        <v>1</v>
      </c>
      <c r="Q104" s="93" t="n">
        <f aca="false">IF(ISERROR(K104/I104),"x",K104/I104)</f>
        <v>1</v>
      </c>
    </row>
    <row r="105" customFormat="false" ht="15.75" hidden="false" customHeight="false" outlineLevel="0" collapsed="false">
      <c r="A105" s="89" t="s">
        <v>184</v>
      </c>
      <c r="B105" s="90" t="n">
        <v>30</v>
      </c>
      <c r="C105" s="91" t="n">
        <v>10</v>
      </c>
      <c r="D105" s="90" t="n">
        <v>46</v>
      </c>
      <c r="E105" s="91" t="n">
        <v>10</v>
      </c>
      <c r="F105" s="90" t="n">
        <v>46</v>
      </c>
      <c r="G105" s="91" t="n">
        <v>10</v>
      </c>
      <c r="H105" s="90" t="n">
        <v>20</v>
      </c>
      <c r="I105" s="91" t="n">
        <v>10</v>
      </c>
      <c r="J105" s="90" t="n">
        <v>20</v>
      </c>
      <c r="K105" s="91" t="n">
        <v>10</v>
      </c>
      <c r="L105" s="92" t="n">
        <f aca="false">IF(ISERROR(F105/H105),"x",F105/H105)</f>
        <v>2.3</v>
      </c>
      <c r="M105" s="93" t="n">
        <f aca="false">IF(ISERROR(G105/I105),"x",G105/I105)</f>
        <v>1</v>
      </c>
      <c r="N105" s="92" t="n">
        <f aca="false">IF(ISERROR(J105/B105),"x",J105/B105)</f>
        <v>0.666666666666667</v>
      </c>
      <c r="O105" s="93" t="n">
        <f aca="false">IF(ISERROR(K105/C105),"x",K105/C105)</f>
        <v>1</v>
      </c>
      <c r="P105" s="92" t="n">
        <f aca="false">IF(ISERROR(J105/H105),"x",J105/H105)</f>
        <v>1</v>
      </c>
      <c r="Q105" s="93" t="n">
        <f aca="false">IF(ISERROR(K105/I105),"x",K105/I105)</f>
        <v>1</v>
      </c>
    </row>
    <row r="106" customFormat="false" ht="15.75" hidden="false" customHeight="false" outlineLevel="0" collapsed="false">
      <c r="A106" s="89" t="s">
        <v>185</v>
      </c>
      <c r="B106" s="90" t="n">
        <v>10</v>
      </c>
      <c r="C106" s="91" t="n">
        <v>15</v>
      </c>
      <c r="D106" s="90" t="n">
        <v>10</v>
      </c>
      <c r="E106" s="91" t="n">
        <v>18</v>
      </c>
      <c r="F106" s="90" t="n">
        <v>9</v>
      </c>
      <c r="G106" s="91" t="n">
        <v>17</v>
      </c>
      <c r="H106" s="90" t="n">
        <v>7</v>
      </c>
      <c r="I106" s="91" t="n">
        <v>15</v>
      </c>
      <c r="J106" s="90" t="n">
        <v>7</v>
      </c>
      <c r="K106" s="91" t="n">
        <v>15</v>
      </c>
      <c r="L106" s="92" t="n">
        <f aca="false">IF(ISERROR(F106/H106),"x",F106/H106)</f>
        <v>1.28571428571429</v>
      </c>
      <c r="M106" s="93" t="n">
        <f aca="false">IF(ISERROR(G106/I106),"x",G106/I106)</f>
        <v>1.13333333333333</v>
      </c>
      <c r="N106" s="92" t="n">
        <f aca="false">IF(ISERROR(J106/B106),"x",J106/B106)</f>
        <v>0.7</v>
      </c>
      <c r="O106" s="93" t="n">
        <f aca="false">IF(ISERROR(K106/C106),"x",K106/C106)</f>
        <v>1</v>
      </c>
      <c r="P106" s="92" t="n">
        <f aca="false">IF(ISERROR(J106/H106),"x",J106/H106)</f>
        <v>1</v>
      </c>
      <c r="Q106" s="93" t="n">
        <f aca="false">IF(ISERROR(K106/I106),"x",K106/I106)</f>
        <v>1</v>
      </c>
    </row>
    <row r="107" customFormat="false" ht="15.75" hidden="false" customHeight="false" outlineLevel="0" collapsed="false">
      <c r="A107" s="89" t="s">
        <v>186</v>
      </c>
      <c r="B107" s="90" t="n">
        <v>10</v>
      </c>
      <c r="C107" s="91" t="n">
        <v>10</v>
      </c>
      <c r="D107" s="90" t="n">
        <v>26</v>
      </c>
      <c r="E107" s="91" t="n">
        <v>9</v>
      </c>
      <c r="F107" s="90" t="n">
        <v>25</v>
      </c>
      <c r="G107" s="91" t="n">
        <v>9</v>
      </c>
      <c r="H107" s="90" t="n">
        <v>10</v>
      </c>
      <c r="I107" s="91" t="n">
        <v>8</v>
      </c>
      <c r="J107" s="90" t="n">
        <v>10</v>
      </c>
      <c r="K107" s="91" t="n">
        <v>8</v>
      </c>
      <c r="L107" s="92" t="n">
        <f aca="false">IF(ISERROR(F107/H107),"x",F107/H107)</f>
        <v>2.5</v>
      </c>
      <c r="M107" s="93" t="n">
        <f aca="false">IF(ISERROR(G107/I107),"x",G107/I107)</f>
        <v>1.125</v>
      </c>
      <c r="N107" s="92" t="n">
        <f aca="false">IF(ISERROR(J107/B107),"x",J107/B107)</f>
        <v>1</v>
      </c>
      <c r="O107" s="93" t="n">
        <f aca="false">IF(ISERROR(K107/C107),"x",K107/C107)</f>
        <v>0.8</v>
      </c>
      <c r="P107" s="92" t="n">
        <f aca="false">IF(ISERROR(J107/H107),"x",J107/H107)</f>
        <v>1</v>
      </c>
      <c r="Q107" s="93" t="n">
        <f aca="false">IF(ISERROR(K107/I107),"x",K107/I107)</f>
        <v>1</v>
      </c>
    </row>
    <row r="108" customFormat="false" ht="15.75" hidden="false" customHeight="false" outlineLevel="0" collapsed="false">
      <c r="A108" s="89" t="s">
        <v>187</v>
      </c>
      <c r="B108" s="90" t="n">
        <v>6</v>
      </c>
      <c r="C108" s="91" t="n">
        <v>7</v>
      </c>
      <c r="D108" s="90" t="n">
        <v>11</v>
      </c>
      <c r="E108" s="91" t="n">
        <v>17</v>
      </c>
      <c r="F108" s="90" t="n">
        <v>9</v>
      </c>
      <c r="G108" s="91" t="n">
        <v>10</v>
      </c>
      <c r="H108" s="90" t="n">
        <v>6</v>
      </c>
      <c r="I108" s="91" t="n">
        <v>7</v>
      </c>
      <c r="J108" s="90" t="n">
        <v>6</v>
      </c>
      <c r="K108" s="91" t="n">
        <v>7</v>
      </c>
      <c r="L108" s="92" t="n">
        <f aca="false">IF(ISERROR(F108/H108),"x",F108/H108)</f>
        <v>1.5</v>
      </c>
      <c r="M108" s="93" t="n">
        <f aca="false">IF(ISERROR(G108/I108),"x",G108/I108)</f>
        <v>1.42857142857143</v>
      </c>
      <c r="N108" s="92" t="n">
        <f aca="false">IF(ISERROR(J108/B108),"x",J108/B108)</f>
        <v>1</v>
      </c>
      <c r="O108" s="93" t="n">
        <f aca="false">IF(ISERROR(K108/C108),"x",K108/C108)</f>
        <v>1</v>
      </c>
      <c r="P108" s="92" t="n">
        <f aca="false">IF(ISERROR(J108/H108),"x",J108/H108)</f>
        <v>1</v>
      </c>
      <c r="Q108" s="93" t="n">
        <f aca="false">IF(ISERROR(K108/I108),"x",K108/I108)</f>
        <v>1</v>
      </c>
    </row>
    <row r="109" customFormat="false" ht="15.75" hidden="false" customHeight="false" outlineLevel="0" collapsed="false">
      <c r="A109" s="86" t="s">
        <v>25</v>
      </c>
      <c r="B109" s="94" t="n">
        <f aca="false">SUBTOTAL(9,B110:B114)</f>
        <v>56</v>
      </c>
      <c r="C109" s="94" t="n">
        <f aca="false">SUBTOTAL(9,C110:C114)</f>
        <v>47</v>
      </c>
      <c r="D109" s="94" t="n">
        <f aca="false">SUBTOTAL(9,D110:D114)</f>
        <v>86</v>
      </c>
      <c r="E109" s="94" t="n">
        <f aca="false">SUBTOTAL(9,E110:E114)</f>
        <v>43</v>
      </c>
      <c r="F109" s="94" t="n">
        <f aca="false">SUBTOTAL(9,F110:F114)</f>
        <v>67</v>
      </c>
      <c r="G109" s="94" t="n">
        <f aca="false">SUBTOTAL(9,G110:G114)</f>
        <v>37</v>
      </c>
      <c r="H109" s="94" t="n">
        <f aca="false">SUBTOTAL(9,H110:H114)</f>
        <v>56</v>
      </c>
      <c r="I109" s="94" t="n">
        <f aca="false">SUBTOTAL(9,I110:I114)</f>
        <v>38</v>
      </c>
      <c r="J109" s="94" t="n">
        <f aca="false">SUBTOTAL(9,J110:J114)</f>
        <v>53</v>
      </c>
      <c r="K109" s="94" t="n">
        <f aca="false">SUBTOTAL(9,K110:K114)</f>
        <v>37</v>
      </c>
      <c r="L109" s="88" t="n">
        <f aca="false">IF(ISERROR(F109/H109),"x",F109/H109)</f>
        <v>1.19642857142857</v>
      </c>
      <c r="M109" s="88" t="n">
        <f aca="false">IF(ISERROR(G109/I109),"x",G109/I109)</f>
        <v>0.973684210526316</v>
      </c>
      <c r="N109" s="88" t="n">
        <f aca="false">IF(ISERROR(J109/B109),"x",J109/B109)</f>
        <v>0.946428571428571</v>
      </c>
      <c r="O109" s="88" t="n">
        <f aca="false">IF(ISERROR(K109/C109),"x",K109/C109)</f>
        <v>0.787234042553192</v>
      </c>
      <c r="P109" s="88" t="n">
        <f aca="false">IF(ISERROR(J109/H109),"x",J109/H109)</f>
        <v>0.946428571428571</v>
      </c>
      <c r="Q109" s="88" t="n">
        <f aca="false">IF(ISERROR(K109/I109),"x",K109/I109)</f>
        <v>0.973684210526316</v>
      </c>
    </row>
    <row r="110" customFormat="false" ht="15.75" hidden="false" customHeight="false" outlineLevel="0" collapsed="false">
      <c r="A110" s="89" t="s">
        <v>134</v>
      </c>
      <c r="B110" s="90" t="n">
        <v>0</v>
      </c>
      <c r="C110" s="91" t="n">
        <v>0</v>
      </c>
      <c r="D110" s="90" t="n">
        <v>0</v>
      </c>
      <c r="E110" s="91" t="n">
        <v>0</v>
      </c>
      <c r="F110" s="90" t="n">
        <v>0</v>
      </c>
      <c r="G110" s="91" t="n">
        <v>0</v>
      </c>
      <c r="H110" s="90" t="n">
        <v>0</v>
      </c>
      <c r="I110" s="91" t="n">
        <v>0</v>
      </c>
      <c r="J110" s="90" t="n">
        <v>0</v>
      </c>
      <c r="K110" s="91" t="n">
        <v>0</v>
      </c>
      <c r="L110" s="92" t="str">
        <f aca="false">IF(ISERROR(F110/H110),"x",F110/H110)</f>
        <v>x</v>
      </c>
      <c r="M110" s="93" t="str">
        <f aca="false">IF(ISERROR(G110/I110),"x",G110/I110)</f>
        <v>x</v>
      </c>
      <c r="N110" s="92" t="str">
        <f aca="false">IF(ISERROR(J110/B110),"x",J110/B110)</f>
        <v>x</v>
      </c>
      <c r="O110" s="93" t="str">
        <f aca="false">IF(ISERROR(K110/C110),"x",K110/C110)</f>
        <v>x</v>
      </c>
      <c r="P110" s="92" t="str">
        <f aca="false">IF(ISERROR(J110/H110),"x",J110/H110)</f>
        <v>x</v>
      </c>
      <c r="Q110" s="93" t="str">
        <f aca="false">IF(ISERROR(K110/I110),"x",K110/I110)</f>
        <v>x</v>
      </c>
    </row>
    <row r="111" customFormat="false" ht="15.75" hidden="false" customHeight="false" outlineLevel="0" collapsed="false">
      <c r="A111" s="89" t="s">
        <v>188</v>
      </c>
      <c r="B111" s="90" t="n">
        <v>9</v>
      </c>
      <c r="C111" s="91" t="n">
        <v>9</v>
      </c>
      <c r="D111" s="90" t="n">
        <v>11</v>
      </c>
      <c r="E111" s="91" t="n">
        <v>3</v>
      </c>
      <c r="F111" s="90" t="n">
        <v>7</v>
      </c>
      <c r="G111" s="91" t="n">
        <v>2</v>
      </c>
      <c r="H111" s="90" t="n">
        <v>7</v>
      </c>
      <c r="I111" s="91" t="n">
        <v>2</v>
      </c>
      <c r="J111" s="90" t="n">
        <v>7</v>
      </c>
      <c r="K111" s="91" t="n">
        <v>2</v>
      </c>
      <c r="L111" s="92" t="n">
        <f aca="false">IF(ISERROR(F111/H111),"x",F111/H111)</f>
        <v>1</v>
      </c>
      <c r="M111" s="93" t="n">
        <f aca="false">IF(ISERROR(G111/I111),"x",G111/I111)</f>
        <v>1</v>
      </c>
      <c r="N111" s="92" t="n">
        <f aca="false">IF(ISERROR(J111/B111),"x",J111/B111)</f>
        <v>0.777777777777778</v>
      </c>
      <c r="O111" s="93" t="n">
        <f aca="false">IF(ISERROR(K111/C111),"x",K111/C111)</f>
        <v>0.222222222222222</v>
      </c>
      <c r="P111" s="92" t="n">
        <f aca="false">IF(ISERROR(J111/H111),"x",J111/H111)</f>
        <v>1</v>
      </c>
      <c r="Q111" s="93" t="n">
        <f aca="false">IF(ISERROR(K111/I111),"x",K111/I111)</f>
        <v>1</v>
      </c>
    </row>
    <row r="112" customFormat="false" ht="15.75" hidden="false" customHeight="false" outlineLevel="0" collapsed="false">
      <c r="A112" s="89" t="s">
        <v>189</v>
      </c>
      <c r="B112" s="90" t="n">
        <v>20</v>
      </c>
      <c r="C112" s="91" t="n">
        <v>10</v>
      </c>
      <c r="D112" s="90" t="n">
        <v>34</v>
      </c>
      <c r="E112" s="91" t="n">
        <v>9</v>
      </c>
      <c r="F112" s="90" t="n">
        <v>28</v>
      </c>
      <c r="G112" s="91" t="n">
        <v>9</v>
      </c>
      <c r="H112" s="90" t="n">
        <v>19</v>
      </c>
      <c r="I112" s="91" t="n">
        <v>10</v>
      </c>
      <c r="J112" s="90" t="n">
        <v>19</v>
      </c>
      <c r="K112" s="91" t="n">
        <v>9</v>
      </c>
      <c r="L112" s="92" t="n">
        <f aca="false">IF(ISERROR(F112/H112),"x",F112/H112)</f>
        <v>1.47368421052632</v>
      </c>
      <c r="M112" s="93" t="n">
        <f aca="false">IF(ISERROR(G112/I112),"x",G112/I112)</f>
        <v>0.9</v>
      </c>
      <c r="N112" s="92" t="n">
        <f aca="false">IF(ISERROR(J112/B112),"x",J112/B112)</f>
        <v>0.95</v>
      </c>
      <c r="O112" s="93" t="n">
        <f aca="false">IF(ISERROR(K112/C112),"x",K112/C112)</f>
        <v>0.9</v>
      </c>
      <c r="P112" s="92" t="n">
        <f aca="false">IF(ISERROR(J112/H112),"x",J112/H112)</f>
        <v>1</v>
      </c>
      <c r="Q112" s="93" t="n">
        <f aca="false">IF(ISERROR(K112/I112),"x",K112/I112)</f>
        <v>0.9</v>
      </c>
    </row>
    <row r="113" customFormat="false" ht="15.75" hidden="false" customHeight="false" outlineLevel="0" collapsed="false">
      <c r="A113" s="89" t="s">
        <v>190</v>
      </c>
      <c r="B113" s="90" t="n">
        <v>20</v>
      </c>
      <c r="C113" s="91" t="n">
        <v>15</v>
      </c>
      <c r="D113" s="90" t="n">
        <v>29</v>
      </c>
      <c r="E113" s="91" t="n">
        <v>18</v>
      </c>
      <c r="F113" s="90" t="n">
        <v>21</v>
      </c>
      <c r="G113" s="91" t="n">
        <v>15</v>
      </c>
      <c r="H113" s="90" t="n">
        <v>20</v>
      </c>
      <c r="I113" s="91" t="n">
        <v>15</v>
      </c>
      <c r="J113" s="90" t="n">
        <v>19</v>
      </c>
      <c r="K113" s="91" t="n">
        <v>15</v>
      </c>
      <c r="L113" s="92" t="n">
        <f aca="false">IF(ISERROR(F113/H113),"x",F113/H113)</f>
        <v>1.05</v>
      </c>
      <c r="M113" s="93" t="n">
        <f aca="false">IF(ISERROR(G113/I113),"x",G113/I113)</f>
        <v>1</v>
      </c>
      <c r="N113" s="92" t="n">
        <f aca="false">IF(ISERROR(J113/B113),"x",J113/B113)</f>
        <v>0.95</v>
      </c>
      <c r="O113" s="93" t="n">
        <f aca="false">IF(ISERROR(K113/C113),"x",K113/C113)</f>
        <v>1</v>
      </c>
      <c r="P113" s="92" t="n">
        <f aca="false">IF(ISERROR(J113/H113),"x",J113/H113)</f>
        <v>0.95</v>
      </c>
      <c r="Q113" s="93" t="n">
        <f aca="false">IF(ISERROR(K113/I113),"x",K113/I113)</f>
        <v>1</v>
      </c>
    </row>
    <row r="114" customFormat="false" ht="15.75" hidden="false" customHeight="false" outlineLevel="0" collapsed="false">
      <c r="A114" s="89" t="s">
        <v>191</v>
      </c>
      <c r="B114" s="90" t="n">
        <v>7</v>
      </c>
      <c r="C114" s="91" t="n">
        <v>13</v>
      </c>
      <c r="D114" s="106" t="n">
        <v>12</v>
      </c>
      <c r="E114" s="91" t="n">
        <v>13</v>
      </c>
      <c r="F114" s="106" t="n">
        <v>11</v>
      </c>
      <c r="G114" s="107" t="n">
        <v>11</v>
      </c>
      <c r="H114" s="106" t="n">
        <v>10</v>
      </c>
      <c r="I114" s="91" t="n">
        <v>11</v>
      </c>
      <c r="J114" s="90" t="n">
        <v>8</v>
      </c>
      <c r="K114" s="91" t="n">
        <v>11</v>
      </c>
      <c r="L114" s="92" t="n">
        <f aca="false">IF(ISERROR(F114/H114),"x",F114/H114)</f>
        <v>1.1</v>
      </c>
      <c r="M114" s="93" t="n">
        <f aca="false">IF(ISERROR(G114/I114),"x",G114/I114)</f>
        <v>1</v>
      </c>
      <c r="N114" s="92" t="n">
        <f aca="false">IF(ISERROR(J114/B114),"x",J114/B114)</f>
        <v>1.14285714285714</v>
      </c>
      <c r="O114" s="93" t="n">
        <f aca="false">IF(ISERROR(K114/C114),"x",K114/C114)</f>
        <v>0.846153846153846</v>
      </c>
      <c r="P114" s="92" t="n">
        <f aca="false">IF(ISERROR(J114/H114),"x",J114/H114)</f>
        <v>0.8</v>
      </c>
      <c r="Q114" s="93" t="n">
        <f aca="false">IF(ISERROR(K114/I114),"x",K114/I114)</f>
        <v>1</v>
      </c>
    </row>
    <row r="115" customFormat="false" ht="15.75" hidden="false" customHeight="false" outlineLevel="0" collapsed="false">
      <c r="A115" s="86" t="s">
        <v>26</v>
      </c>
      <c r="B115" s="94" t="n">
        <f aca="false">SUBTOTAL(9,B116:B118)</f>
        <v>16</v>
      </c>
      <c r="C115" s="94" t="n">
        <f aca="false">SUBTOTAL(9,C116:C118)</f>
        <v>2</v>
      </c>
      <c r="D115" s="94" t="n">
        <f aca="false">SUBTOTAL(9,D116:D118)</f>
        <v>42</v>
      </c>
      <c r="E115" s="94" t="n">
        <f aca="false">SUBTOTAL(9,E116:E118)</f>
        <v>13</v>
      </c>
      <c r="F115" s="94" t="n">
        <f aca="false">SUBTOTAL(9,F116:F118)</f>
        <v>40</v>
      </c>
      <c r="G115" s="94" t="n">
        <f aca="false">SUBTOTAL(9,G116:G118)</f>
        <v>13</v>
      </c>
      <c r="H115" s="94" t="n">
        <f aca="false">SUBTOTAL(9,H116:H118)</f>
        <v>26</v>
      </c>
      <c r="I115" s="94" t="n">
        <f aca="false">SUBTOTAL(9,I116:I118)</f>
        <v>10</v>
      </c>
      <c r="J115" s="94" t="n">
        <f aca="false">SUBTOTAL(9,J116:J118)</f>
        <v>26</v>
      </c>
      <c r="K115" s="94" t="n">
        <f aca="false">SUBTOTAL(9,K116:K118)</f>
        <v>9</v>
      </c>
      <c r="L115" s="88" t="n">
        <f aca="false">IF(ISERROR(F115/H115),"x",F115/H115)</f>
        <v>1.53846153846154</v>
      </c>
      <c r="M115" s="88" t="n">
        <f aca="false">IF(ISERROR(G115/I115),"x",G115/I115)</f>
        <v>1.3</v>
      </c>
      <c r="N115" s="88" t="n">
        <f aca="false">IF(ISERROR(J115/B115),"x",J115/B115)</f>
        <v>1.625</v>
      </c>
      <c r="O115" s="88" t="n">
        <f aca="false">IF(ISERROR(K115/C115),"x",K115/C115)</f>
        <v>4.5</v>
      </c>
      <c r="P115" s="88" t="n">
        <f aca="false">IF(ISERROR(J115/H115),"x",J115/H115)</f>
        <v>1</v>
      </c>
      <c r="Q115" s="88" t="n">
        <f aca="false">IF(ISERROR(K115/I115),"x",K115/I115)</f>
        <v>0.9</v>
      </c>
    </row>
    <row r="116" customFormat="false" ht="15.75" hidden="false" customHeight="false" outlineLevel="0" collapsed="false">
      <c r="A116" s="89" t="s">
        <v>192</v>
      </c>
      <c r="B116" s="90" t="n">
        <v>8</v>
      </c>
      <c r="C116" s="91" t="n">
        <v>2</v>
      </c>
      <c r="D116" s="90" t="n">
        <v>11</v>
      </c>
      <c r="E116" s="91" t="n">
        <v>3</v>
      </c>
      <c r="F116" s="90" t="n">
        <v>11</v>
      </c>
      <c r="G116" s="91" t="n">
        <v>3</v>
      </c>
      <c r="H116" s="90" t="n">
        <v>8</v>
      </c>
      <c r="I116" s="91" t="n">
        <v>3</v>
      </c>
      <c r="J116" s="90" t="n">
        <v>8</v>
      </c>
      <c r="K116" s="91" t="n">
        <v>3</v>
      </c>
      <c r="L116" s="92" t="n">
        <f aca="false">IF(ISERROR(F116/H116),"x",F116/H116)</f>
        <v>1.375</v>
      </c>
      <c r="M116" s="93" t="n">
        <f aca="false">IF(ISERROR(G116/I116),"x",G116/I116)</f>
        <v>1</v>
      </c>
      <c r="N116" s="92" t="n">
        <f aca="false">IF(ISERROR(J116/B116),"x",J116/B116)</f>
        <v>1</v>
      </c>
      <c r="O116" s="93" t="n">
        <f aca="false">IF(ISERROR(K116/C116),"x",K116/C116)</f>
        <v>1.5</v>
      </c>
      <c r="P116" s="92" t="n">
        <f aca="false">IF(ISERROR(J116/H116),"x",J116/H116)</f>
        <v>1</v>
      </c>
      <c r="Q116" s="93" t="n">
        <f aca="false">IF(ISERROR(K116/I116),"x",K116/I116)</f>
        <v>1</v>
      </c>
    </row>
    <row r="117" customFormat="false" ht="15.75" hidden="false" customHeight="false" outlineLevel="0" collapsed="false">
      <c r="A117" s="89" t="s">
        <v>193</v>
      </c>
      <c r="B117" s="90" t="n">
        <v>8</v>
      </c>
      <c r="C117" s="91" t="n">
        <v>0</v>
      </c>
      <c r="D117" s="90" t="n">
        <v>13</v>
      </c>
      <c r="E117" s="91" t="n">
        <v>0</v>
      </c>
      <c r="F117" s="90" t="n">
        <v>13</v>
      </c>
      <c r="G117" s="91" t="n">
        <v>0</v>
      </c>
      <c r="H117" s="90" t="n">
        <v>8</v>
      </c>
      <c r="I117" s="91" t="n">
        <v>0</v>
      </c>
      <c r="J117" s="90" t="n">
        <v>8</v>
      </c>
      <c r="K117" s="91" t="n">
        <v>0</v>
      </c>
      <c r="L117" s="92" t="n">
        <f aca="false">IF(ISERROR(F117/H117),"x",F117/H117)</f>
        <v>1.625</v>
      </c>
      <c r="M117" s="93" t="str">
        <f aca="false">IF(ISERROR(G117/I117),"x",G117/I117)</f>
        <v>x</v>
      </c>
      <c r="N117" s="92" t="n">
        <f aca="false">IF(ISERROR(J117/B117),"x",J117/B117)</f>
        <v>1</v>
      </c>
      <c r="O117" s="93" t="str">
        <f aca="false">IF(ISERROR(K117/C117),"x",K117/C117)</f>
        <v>x</v>
      </c>
      <c r="P117" s="92" t="n">
        <f aca="false">IF(ISERROR(J117/H117),"x",J117/H117)</f>
        <v>1</v>
      </c>
      <c r="Q117" s="93" t="str">
        <f aca="false">IF(ISERROR(K117/I117),"x",K117/I117)</f>
        <v>x</v>
      </c>
    </row>
    <row r="118" customFormat="false" ht="15.75" hidden="false" customHeight="false" outlineLevel="0" collapsed="false">
      <c r="A118" s="89" t="s">
        <v>194</v>
      </c>
      <c r="B118" s="90" t="n">
        <v>0</v>
      </c>
      <c r="C118" s="91" t="n">
        <v>0</v>
      </c>
      <c r="D118" s="90" t="n">
        <v>18</v>
      </c>
      <c r="E118" s="91" t="n">
        <v>10</v>
      </c>
      <c r="F118" s="90" t="n">
        <v>16</v>
      </c>
      <c r="G118" s="91" t="n">
        <v>10</v>
      </c>
      <c r="H118" s="90" t="n">
        <v>10</v>
      </c>
      <c r="I118" s="91" t="n">
        <v>7</v>
      </c>
      <c r="J118" s="90" t="n">
        <v>10</v>
      </c>
      <c r="K118" s="91" t="n">
        <v>6</v>
      </c>
      <c r="L118" s="92" t="n">
        <f aca="false">IF(ISERROR(F118/H118),"x",F118/H118)</f>
        <v>1.6</v>
      </c>
      <c r="M118" s="93" t="n">
        <f aca="false">IF(ISERROR(G118/I118),"x",G118/I118)</f>
        <v>1.42857142857143</v>
      </c>
      <c r="N118" s="92" t="str">
        <f aca="false">IF(ISERROR(J118/B118),"x",J118/B118)</f>
        <v>x</v>
      </c>
      <c r="O118" s="93" t="str">
        <f aca="false">IF(ISERROR(K118/C118),"x",K118/C118)</f>
        <v>x</v>
      </c>
      <c r="P118" s="92" t="n">
        <f aca="false">IF(ISERROR(J118/H118),"x",J118/H118)</f>
        <v>1</v>
      </c>
      <c r="Q118" s="93" t="n">
        <f aca="false">IF(ISERROR(K118/I118),"x",K118/I118)</f>
        <v>0.857142857142857</v>
      </c>
    </row>
    <row r="119" customFormat="false" ht="15.75" hidden="false" customHeight="false" outlineLevel="0" collapsed="false">
      <c r="A119" s="86" t="s">
        <v>27</v>
      </c>
      <c r="B119" s="95" t="n">
        <v>12</v>
      </c>
      <c r="C119" s="95" t="n">
        <v>12</v>
      </c>
      <c r="D119" s="95" t="n">
        <v>24</v>
      </c>
      <c r="E119" s="95" t="n">
        <v>24</v>
      </c>
      <c r="F119" s="95" t="n">
        <v>18</v>
      </c>
      <c r="G119" s="95" t="n">
        <v>18</v>
      </c>
      <c r="H119" s="95" t="n">
        <v>14</v>
      </c>
      <c r="I119" s="95" t="n">
        <v>14</v>
      </c>
      <c r="J119" s="95" t="n">
        <v>14</v>
      </c>
      <c r="K119" s="95" t="n">
        <v>14</v>
      </c>
      <c r="L119" s="88" t="n">
        <f aca="false">IF(ISERROR(F119/H119),"x",F119/H119)</f>
        <v>1.28571428571429</v>
      </c>
      <c r="M119" s="88" t="n">
        <f aca="false">IF(ISERROR(G119/I119),"x",G119/I119)</f>
        <v>1.28571428571429</v>
      </c>
      <c r="N119" s="88" t="n">
        <f aca="false">IF(ISERROR(J119/B119),"x",J119/B119)</f>
        <v>1.16666666666667</v>
      </c>
      <c r="O119" s="88" t="n">
        <f aca="false">IF(ISERROR(K119/C119),"x",K119/C119)</f>
        <v>1.16666666666667</v>
      </c>
      <c r="P119" s="88" t="n">
        <f aca="false">IF(ISERROR(J119/H119),"x",J119/H119)</f>
        <v>1</v>
      </c>
      <c r="Q119" s="88" t="n">
        <f aca="false">IF(ISERROR(K119/I119),"x",K119/I119)</f>
        <v>1</v>
      </c>
    </row>
    <row r="120" customFormat="false" ht="15.75" hidden="false" customHeight="false" outlineLevel="0" collapsed="false">
      <c r="A120" s="86" t="s">
        <v>195</v>
      </c>
      <c r="B120" s="94" t="n">
        <f aca="false">SUBTOTAL(9,B121:B123)</f>
        <v>0</v>
      </c>
      <c r="C120" s="94" t="n">
        <f aca="false">SUBTOTAL(9,C121:C123)</f>
        <v>0</v>
      </c>
      <c r="D120" s="94" t="n">
        <f aca="false">SUBTOTAL(9,D121:D123)</f>
        <v>0</v>
      </c>
      <c r="E120" s="94" t="n">
        <f aca="false">SUBTOTAL(9,E121:E123)</f>
        <v>0</v>
      </c>
      <c r="F120" s="94" t="n">
        <f aca="false">SUBTOTAL(9,F121:F123)</f>
        <v>0</v>
      </c>
      <c r="G120" s="94" t="n">
        <f aca="false">SUBTOTAL(9,G121:G123)</f>
        <v>0</v>
      </c>
      <c r="H120" s="94" t="n">
        <f aca="false">SUBTOTAL(9,H121:H123)</f>
        <v>0</v>
      </c>
      <c r="I120" s="94" t="n">
        <f aca="false">SUBTOTAL(9,I121:I123)</f>
        <v>0</v>
      </c>
      <c r="J120" s="94" t="n">
        <f aca="false">SUBTOTAL(9,J121:J123)</f>
        <v>0</v>
      </c>
      <c r="K120" s="94" t="n">
        <f aca="false">SUBTOTAL(9,K121:K123)</f>
        <v>0</v>
      </c>
      <c r="L120" s="88" t="str">
        <f aca="false">IF(ISERROR(F120/H120),"x",F120/H120)</f>
        <v>x</v>
      </c>
      <c r="M120" s="88" t="str">
        <f aca="false">IF(ISERROR(G120/I120),"x",G120/I120)</f>
        <v>x</v>
      </c>
      <c r="N120" s="88" t="str">
        <f aca="false">IF(ISERROR(J120/B120),"x",J120/B120)</f>
        <v>x</v>
      </c>
      <c r="O120" s="88" t="str">
        <f aca="false">IF(ISERROR(K120/C120),"x",K120/C120)</f>
        <v>x</v>
      </c>
      <c r="P120" s="88" t="str">
        <f aca="false">IF(ISERROR(J120/H120),"x",J120/H120)</f>
        <v>x</v>
      </c>
      <c r="Q120" s="88" t="str">
        <f aca="false">IF(ISERROR(K120/I120),"x",K120/I120)</f>
        <v>x</v>
      </c>
    </row>
    <row r="121" customFormat="false" ht="15.75" hidden="false" customHeight="false" outlineLevel="0" collapsed="false">
      <c r="A121" s="89" t="s">
        <v>196</v>
      </c>
      <c r="B121" s="90" t="n">
        <v>0</v>
      </c>
      <c r="C121" s="91" t="n">
        <v>0</v>
      </c>
      <c r="D121" s="90" t="n">
        <v>0</v>
      </c>
      <c r="E121" s="91" t="n">
        <v>0</v>
      </c>
      <c r="F121" s="90" t="n">
        <v>0</v>
      </c>
      <c r="G121" s="91" t="n">
        <v>0</v>
      </c>
      <c r="H121" s="90" t="n">
        <v>0</v>
      </c>
      <c r="I121" s="91" t="n">
        <v>0</v>
      </c>
      <c r="J121" s="90" t="n">
        <v>0</v>
      </c>
      <c r="K121" s="91" t="n">
        <v>0</v>
      </c>
      <c r="L121" s="92" t="str">
        <f aca="false">IF(ISERROR(F121/H121),"x",F121/H121)</f>
        <v>x</v>
      </c>
      <c r="M121" s="93" t="str">
        <f aca="false">IF(ISERROR(G121/I121),"x",G121/I121)</f>
        <v>x</v>
      </c>
      <c r="N121" s="92" t="str">
        <f aca="false">IF(ISERROR(J121/B121),"x",J121/B121)</f>
        <v>x</v>
      </c>
      <c r="O121" s="93" t="str">
        <f aca="false">IF(ISERROR(K121/C121),"x",K121/C121)</f>
        <v>x</v>
      </c>
      <c r="P121" s="92" t="str">
        <f aca="false">IF(ISERROR(J121/H121),"x",J121/H121)</f>
        <v>x</v>
      </c>
      <c r="Q121" s="93" t="str">
        <f aca="false">IF(ISERROR(K121/I121),"x",K121/I121)</f>
        <v>x</v>
      </c>
    </row>
    <row r="122" customFormat="false" ht="15.75" hidden="false" customHeight="false" outlineLevel="0" collapsed="false">
      <c r="A122" s="89" t="s">
        <v>197</v>
      </c>
      <c r="B122" s="90" t="n">
        <v>0</v>
      </c>
      <c r="C122" s="91" t="n">
        <v>0</v>
      </c>
      <c r="D122" s="90" t="n">
        <v>0</v>
      </c>
      <c r="E122" s="91" t="n">
        <v>0</v>
      </c>
      <c r="F122" s="90" t="n">
        <v>0</v>
      </c>
      <c r="G122" s="91" t="n">
        <v>0</v>
      </c>
      <c r="H122" s="90" t="n">
        <v>0</v>
      </c>
      <c r="I122" s="91" t="n">
        <v>0</v>
      </c>
      <c r="J122" s="90" t="n">
        <v>0</v>
      </c>
      <c r="K122" s="91" t="n">
        <v>0</v>
      </c>
      <c r="L122" s="92" t="str">
        <f aca="false">IF(ISERROR(F122/H122),"x",F122/H122)</f>
        <v>x</v>
      </c>
      <c r="M122" s="93" t="str">
        <f aca="false">IF(ISERROR(G122/I122),"x",G122/I122)</f>
        <v>x</v>
      </c>
      <c r="N122" s="92" t="str">
        <f aca="false">IF(ISERROR(J122/B122),"x",J122/B122)</f>
        <v>x</v>
      </c>
      <c r="O122" s="93" t="str">
        <f aca="false">IF(ISERROR(K122/C122),"x",K122/C122)</f>
        <v>x</v>
      </c>
      <c r="P122" s="92" t="str">
        <f aca="false">IF(ISERROR(J122/H122),"x",J122/H122)</f>
        <v>x</v>
      </c>
      <c r="Q122" s="93" t="str">
        <f aca="false">IF(ISERROR(K122/I122),"x",K122/I122)</f>
        <v>x</v>
      </c>
    </row>
    <row r="123" customFormat="false" ht="15.75" hidden="false" customHeight="false" outlineLevel="0" collapsed="false">
      <c r="A123" s="89" t="s">
        <v>198</v>
      </c>
      <c r="B123" s="90" t="n">
        <v>0</v>
      </c>
      <c r="C123" s="91" t="n">
        <v>0</v>
      </c>
      <c r="D123" s="90" t="n">
        <v>0</v>
      </c>
      <c r="E123" s="91" t="n">
        <v>0</v>
      </c>
      <c r="F123" s="90" t="n">
        <v>0</v>
      </c>
      <c r="G123" s="91" t="n">
        <v>0</v>
      </c>
      <c r="H123" s="90" t="n">
        <v>0</v>
      </c>
      <c r="I123" s="91" t="n">
        <v>0</v>
      </c>
      <c r="J123" s="90" t="n">
        <v>0</v>
      </c>
      <c r="K123" s="91" t="n">
        <v>0</v>
      </c>
      <c r="L123" s="92" t="str">
        <f aca="false">IF(ISERROR(F123/H123),"x",F123/H123)</f>
        <v>x</v>
      </c>
      <c r="M123" s="93" t="str">
        <f aca="false">IF(ISERROR(G123/I123),"x",G123/I123)</f>
        <v>x</v>
      </c>
      <c r="N123" s="92" t="str">
        <f aca="false">IF(ISERROR(J123/B123),"x",J123/B123)</f>
        <v>x</v>
      </c>
      <c r="O123" s="93" t="str">
        <f aca="false">IF(ISERROR(K123/C123),"x",K123/C123)</f>
        <v>x</v>
      </c>
      <c r="P123" s="92" t="str">
        <f aca="false">IF(ISERROR(J123/H123),"x",J123/H123)</f>
        <v>x</v>
      </c>
      <c r="Q123" s="93" t="str">
        <f aca="false">IF(ISERROR(K123/I123),"x",K123/I123)</f>
        <v>x</v>
      </c>
    </row>
    <row r="124" customFormat="false" ht="15.75" hidden="false" customHeight="false" outlineLevel="0" collapsed="false">
      <c r="A124" s="86" t="s">
        <v>29</v>
      </c>
      <c r="B124" s="94" t="n">
        <f aca="false">SUBTOTAL(9,B125:B128)</f>
        <v>19</v>
      </c>
      <c r="C124" s="94" t="n">
        <f aca="false">SUBTOTAL(9,C125:C128)</f>
        <v>63</v>
      </c>
      <c r="D124" s="94" t="n">
        <f aca="false">SUBTOTAL(9,D125:D128)</f>
        <v>26</v>
      </c>
      <c r="E124" s="94" t="n">
        <f aca="false">SUBTOTAL(9,E125:E128)</f>
        <v>67</v>
      </c>
      <c r="F124" s="94" t="n">
        <f aca="false">SUBTOTAL(9,F125:F128)</f>
        <v>24</v>
      </c>
      <c r="G124" s="94" t="n">
        <f aca="false">SUBTOTAL(9,G125:G128)</f>
        <v>62</v>
      </c>
      <c r="H124" s="94" t="n">
        <f aca="false">SUBTOTAL(9,H125:H128)</f>
        <v>18</v>
      </c>
      <c r="I124" s="94" t="n">
        <f aca="false">SUBTOTAL(9,I125:I128)</f>
        <v>56</v>
      </c>
      <c r="J124" s="94" t="n">
        <f aca="false">SUBTOTAL(9,J125:J128)</f>
        <v>18</v>
      </c>
      <c r="K124" s="94" t="n">
        <f aca="false">SUBTOTAL(9,K125:K128)</f>
        <v>53</v>
      </c>
      <c r="L124" s="88" t="n">
        <f aca="false">IF(ISERROR(F124/H124),"x",F124/H124)</f>
        <v>1.33333333333333</v>
      </c>
      <c r="M124" s="88" t="n">
        <f aca="false">IF(ISERROR(G124/I124),"x",G124/I124)</f>
        <v>1.10714285714286</v>
      </c>
      <c r="N124" s="88" t="n">
        <f aca="false">IF(ISERROR(J124/B124),"x",J124/B124)</f>
        <v>0.947368421052632</v>
      </c>
      <c r="O124" s="88" t="n">
        <f aca="false">IF(ISERROR(K124/C124),"x",K124/C124)</f>
        <v>0.841269841269841</v>
      </c>
      <c r="P124" s="88" t="n">
        <f aca="false">IF(ISERROR(J124/H124),"x",J124/H124)</f>
        <v>1</v>
      </c>
      <c r="Q124" s="88" t="n">
        <f aca="false">IF(ISERROR(K124/I124),"x",K124/I124)</f>
        <v>0.946428571428571</v>
      </c>
    </row>
    <row r="125" customFormat="false" ht="15.75" hidden="false" customHeight="false" outlineLevel="0" collapsed="false">
      <c r="A125" s="89" t="s">
        <v>153</v>
      </c>
      <c r="B125" s="90" t="n">
        <v>3</v>
      </c>
      <c r="C125" s="91" t="n">
        <v>15</v>
      </c>
      <c r="D125" s="90" t="n">
        <v>6</v>
      </c>
      <c r="E125" s="91" t="n">
        <v>16</v>
      </c>
      <c r="F125" s="90" t="n">
        <v>5</v>
      </c>
      <c r="G125" s="91" t="n">
        <v>12</v>
      </c>
      <c r="H125" s="90" t="n">
        <v>2</v>
      </c>
      <c r="I125" s="91" t="n">
        <v>11</v>
      </c>
      <c r="J125" s="90" t="n">
        <v>2</v>
      </c>
      <c r="K125" s="91" t="n">
        <v>9</v>
      </c>
      <c r="L125" s="92" t="n">
        <f aca="false">IF(ISERROR(F125/H125),"x",F125/H125)</f>
        <v>2.5</v>
      </c>
      <c r="M125" s="93" t="n">
        <f aca="false">IF(ISERROR(G125/I125),"x",G125/I125)</f>
        <v>1.09090909090909</v>
      </c>
      <c r="N125" s="92" t="n">
        <f aca="false">IF(ISERROR(J125/B125),"x",J125/B125)</f>
        <v>0.666666666666667</v>
      </c>
      <c r="O125" s="93" t="n">
        <f aca="false">IF(ISERROR(K125/C125),"x",K125/C125)</f>
        <v>0.6</v>
      </c>
      <c r="P125" s="92" t="n">
        <f aca="false">IF(ISERROR(J125/H125),"x",J125/H125)</f>
        <v>1</v>
      </c>
      <c r="Q125" s="93" t="n">
        <f aca="false">IF(ISERROR(K125/I125),"x",K125/I125)</f>
        <v>0.818181818181818</v>
      </c>
    </row>
    <row r="126" customFormat="false" ht="15.75" hidden="false" customHeight="false" outlineLevel="0" collapsed="false">
      <c r="A126" s="89" t="s">
        <v>139</v>
      </c>
      <c r="B126" s="90" t="n">
        <v>6</v>
      </c>
      <c r="C126" s="91" t="n">
        <v>8</v>
      </c>
      <c r="D126" s="90" t="n">
        <v>8</v>
      </c>
      <c r="E126" s="91" t="n">
        <v>11</v>
      </c>
      <c r="F126" s="90" t="n">
        <v>7</v>
      </c>
      <c r="G126" s="91" t="n">
        <v>11</v>
      </c>
      <c r="H126" s="90" t="n">
        <v>6</v>
      </c>
      <c r="I126" s="91" t="n">
        <v>8</v>
      </c>
      <c r="J126" s="90" t="n">
        <v>6</v>
      </c>
      <c r="K126" s="91" t="n">
        <v>7</v>
      </c>
      <c r="L126" s="92" t="n">
        <f aca="false">IF(ISERROR(F126/H126),"x",F126/H126)</f>
        <v>1.16666666666667</v>
      </c>
      <c r="M126" s="93" t="n">
        <f aca="false">IF(ISERROR(G126/I126),"x",G126/I126)</f>
        <v>1.375</v>
      </c>
      <c r="N126" s="92" t="n">
        <f aca="false">IF(ISERROR(J126/B126),"x",J126/B126)</f>
        <v>1</v>
      </c>
      <c r="O126" s="93" t="n">
        <f aca="false">IF(ISERROR(K126/C126),"x",K126/C126)</f>
        <v>0.875</v>
      </c>
      <c r="P126" s="92" t="n">
        <f aca="false">IF(ISERROR(J126/H126),"x",J126/H126)</f>
        <v>1</v>
      </c>
      <c r="Q126" s="93" t="n">
        <f aca="false">IF(ISERROR(K126/I126),"x",K126/I126)</f>
        <v>0.875</v>
      </c>
    </row>
    <row r="127" customFormat="false" ht="15.75" hidden="false" customHeight="false" outlineLevel="0" collapsed="false">
      <c r="A127" s="89" t="s">
        <v>132</v>
      </c>
      <c r="B127" s="90" t="n">
        <v>10</v>
      </c>
      <c r="C127" s="91" t="n">
        <v>40</v>
      </c>
      <c r="D127" s="90" t="n">
        <v>12</v>
      </c>
      <c r="E127" s="91" t="n">
        <v>40</v>
      </c>
      <c r="F127" s="90" t="n">
        <v>12</v>
      </c>
      <c r="G127" s="91" t="n">
        <v>39</v>
      </c>
      <c r="H127" s="90" t="n">
        <v>10</v>
      </c>
      <c r="I127" s="91" t="n">
        <v>37</v>
      </c>
      <c r="J127" s="90" t="n">
        <v>10</v>
      </c>
      <c r="K127" s="91" t="n">
        <v>37</v>
      </c>
      <c r="L127" s="92" t="n">
        <f aca="false">IF(ISERROR(F127/H127),"x",F127/H127)</f>
        <v>1.2</v>
      </c>
      <c r="M127" s="93" t="n">
        <f aca="false">IF(ISERROR(G127/I127),"x",G127/I127)</f>
        <v>1.05405405405405</v>
      </c>
      <c r="N127" s="92" t="n">
        <f aca="false">IF(ISERROR(J127/B127),"x",J127/B127)</f>
        <v>1</v>
      </c>
      <c r="O127" s="93" t="n">
        <f aca="false">IF(ISERROR(K127/C127),"x",K127/C127)</f>
        <v>0.925</v>
      </c>
      <c r="P127" s="92" t="n">
        <f aca="false">IF(ISERROR(J127/H127),"x",J127/H127)</f>
        <v>1</v>
      </c>
      <c r="Q127" s="93" t="n">
        <f aca="false">IF(ISERROR(K127/I127),"x",K127/I127)</f>
        <v>1</v>
      </c>
    </row>
    <row r="128" customFormat="false" ht="15.75" hidden="false" customHeight="false" outlineLevel="0" collapsed="false">
      <c r="A128" s="89" t="s">
        <v>138</v>
      </c>
      <c r="B128" s="90" t="n">
        <v>0</v>
      </c>
      <c r="C128" s="91" t="n">
        <v>0</v>
      </c>
      <c r="D128" s="90" t="n">
        <v>0</v>
      </c>
      <c r="E128" s="91" t="n">
        <v>0</v>
      </c>
      <c r="F128" s="90" t="n">
        <v>0</v>
      </c>
      <c r="G128" s="91" t="n">
        <v>0</v>
      </c>
      <c r="H128" s="90" t="n">
        <v>0</v>
      </c>
      <c r="I128" s="91" t="n">
        <v>0</v>
      </c>
      <c r="J128" s="90" t="n">
        <v>0</v>
      </c>
      <c r="K128" s="91" t="n">
        <v>0</v>
      </c>
      <c r="L128" s="92" t="str">
        <f aca="false">IF(ISERROR(F128/H128),"x",F128/H128)</f>
        <v>x</v>
      </c>
      <c r="M128" s="93" t="str">
        <f aca="false">IF(ISERROR(G128/I128),"x",G128/I128)</f>
        <v>x</v>
      </c>
      <c r="N128" s="92" t="str">
        <f aca="false">IF(ISERROR(J128/B128),"x",J128/B128)</f>
        <v>x</v>
      </c>
      <c r="O128" s="93" t="str">
        <f aca="false">IF(ISERROR(K128/C128),"x",K128/C128)</f>
        <v>x</v>
      </c>
      <c r="P128" s="92" t="str">
        <f aca="false">IF(ISERROR(J128/H128),"x",J128/H128)</f>
        <v>x</v>
      </c>
      <c r="Q128" s="93" t="str">
        <f aca="false">IF(ISERROR(K128/I128),"x",K128/I128)</f>
        <v>x</v>
      </c>
    </row>
    <row r="129" customFormat="false" ht="15.75" hidden="false" customHeight="false" outlineLevel="0" collapsed="false">
      <c r="A129" s="86" t="s">
        <v>30</v>
      </c>
      <c r="B129" s="94" t="n">
        <f aca="false">SUBTOTAL(9,B130:B132)</f>
        <v>0</v>
      </c>
      <c r="C129" s="94" t="n">
        <f aca="false">SUBTOTAL(9,C130:C132)</f>
        <v>0</v>
      </c>
      <c r="D129" s="94" t="n">
        <f aca="false">SUBTOTAL(9,D130:D132)</f>
        <v>0</v>
      </c>
      <c r="E129" s="94" t="n">
        <f aca="false">SUBTOTAL(9,E130:E132)</f>
        <v>0</v>
      </c>
      <c r="F129" s="94" t="n">
        <f aca="false">SUBTOTAL(9,F130:F132)</f>
        <v>0</v>
      </c>
      <c r="G129" s="94" t="n">
        <f aca="false">SUBTOTAL(9,G130:G132)</f>
        <v>0</v>
      </c>
      <c r="H129" s="94" t="n">
        <f aca="false">SUBTOTAL(9,H130:H132)</f>
        <v>0</v>
      </c>
      <c r="I129" s="94" t="n">
        <f aca="false">SUBTOTAL(9,I130:I132)</f>
        <v>0</v>
      </c>
      <c r="J129" s="94" t="n">
        <f aca="false">SUBTOTAL(9,J130:J132)</f>
        <v>0</v>
      </c>
      <c r="K129" s="94" t="n">
        <f aca="false">SUBTOTAL(9,K130:K132)</f>
        <v>0</v>
      </c>
      <c r="L129" s="88" t="str">
        <f aca="false">IF(ISERROR(F129/H129),"x",F129/H129)</f>
        <v>x</v>
      </c>
      <c r="M129" s="88" t="str">
        <f aca="false">IF(ISERROR(G129/I129),"x",G129/I129)</f>
        <v>x</v>
      </c>
      <c r="N129" s="88" t="str">
        <f aca="false">IF(ISERROR(J129/B129),"x",J129/B129)</f>
        <v>x</v>
      </c>
      <c r="O129" s="88" t="str">
        <f aca="false">IF(ISERROR(K129/C129),"x",K129/C129)</f>
        <v>x</v>
      </c>
      <c r="P129" s="88" t="str">
        <f aca="false">IF(ISERROR(J129/H129),"x",J129/H129)</f>
        <v>x</v>
      </c>
      <c r="Q129" s="88" t="str">
        <f aca="false">IF(ISERROR(K129/I129),"x",K129/I129)</f>
        <v>x</v>
      </c>
    </row>
    <row r="130" customFormat="false" ht="15.75" hidden="false" customHeight="false" outlineLevel="0" collapsed="false">
      <c r="A130" s="89" t="s">
        <v>132</v>
      </c>
      <c r="B130" s="90" t="n">
        <v>0</v>
      </c>
      <c r="C130" s="91" t="n">
        <v>0</v>
      </c>
      <c r="D130" s="90" t="n">
        <v>0</v>
      </c>
      <c r="E130" s="91" t="n">
        <v>0</v>
      </c>
      <c r="F130" s="90" t="n">
        <v>0</v>
      </c>
      <c r="G130" s="91" t="n">
        <v>0</v>
      </c>
      <c r="H130" s="90" t="n">
        <v>0</v>
      </c>
      <c r="I130" s="91" t="n">
        <v>0</v>
      </c>
      <c r="J130" s="90" t="n">
        <v>0</v>
      </c>
      <c r="K130" s="91" t="n">
        <v>0</v>
      </c>
      <c r="L130" s="92" t="str">
        <f aca="false">IF(ISERROR(F130/H130),"x",F130/H130)</f>
        <v>x</v>
      </c>
      <c r="M130" s="93" t="str">
        <f aca="false">IF(ISERROR(G130/I130),"x",G130/I130)</f>
        <v>x</v>
      </c>
      <c r="N130" s="92" t="str">
        <f aca="false">IF(ISERROR(J130/B130),"x",J130/B130)</f>
        <v>x</v>
      </c>
      <c r="O130" s="93" t="str">
        <f aca="false">IF(ISERROR(K130/C130),"x",K130/C130)</f>
        <v>x</v>
      </c>
      <c r="P130" s="92" t="str">
        <f aca="false">IF(ISERROR(J130/H130),"x",J130/H130)</f>
        <v>x</v>
      </c>
      <c r="Q130" s="93" t="str">
        <f aca="false">IF(ISERROR(K130/I130),"x",K130/I130)</f>
        <v>x</v>
      </c>
    </row>
    <row r="131" customFormat="false" ht="15.75" hidden="false" customHeight="false" outlineLevel="0" collapsed="false">
      <c r="A131" s="89" t="s">
        <v>148</v>
      </c>
      <c r="B131" s="90" t="n">
        <v>0</v>
      </c>
      <c r="C131" s="91" t="n">
        <v>0</v>
      </c>
      <c r="D131" s="90" t="n">
        <v>0</v>
      </c>
      <c r="E131" s="91" t="n">
        <v>0</v>
      </c>
      <c r="F131" s="90" t="n">
        <v>0</v>
      </c>
      <c r="G131" s="91" t="n">
        <v>0</v>
      </c>
      <c r="H131" s="90" t="n">
        <v>0</v>
      </c>
      <c r="I131" s="91" t="n">
        <v>0</v>
      </c>
      <c r="J131" s="90" t="n">
        <v>0</v>
      </c>
      <c r="K131" s="91" t="n">
        <v>0</v>
      </c>
      <c r="L131" s="92" t="str">
        <f aca="false">IF(ISERROR(F131/H131),"x",F131/H131)</f>
        <v>x</v>
      </c>
      <c r="M131" s="93" t="str">
        <f aca="false">IF(ISERROR(G131/I131),"x",G131/I131)</f>
        <v>x</v>
      </c>
      <c r="N131" s="92" t="str">
        <f aca="false">IF(ISERROR(J131/B131),"x",J131/B131)</f>
        <v>x</v>
      </c>
      <c r="O131" s="93" t="str">
        <f aca="false">IF(ISERROR(K131/C131),"x",K131/C131)</f>
        <v>x</v>
      </c>
      <c r="P131" s="92" t="str">
        <f aca="false">IF(ISERROR(J131/H131),"x",J131/H131)</f>
        <v>x</v>
      </c>
      <c r="Q131" s="93" t="str">
        <f aca="false">IF(ISERROR(K131/I131),"x",K131/I131)</f>
        <v>x</v>
      </c>
    </row>
    <row r="132" customFormat="false" ht="15.75" hidden="false" customHeight="false" outlineLevel="0" collapsed="false">
      <c r="A132" s="89" t="s">
        <v>199</v>
      </c>
      <c r="B132" s="90" t="n">
        <v>0</v>
      </c>
      <c r="C132" s="91" t="n">
        <v>0</v>
      </c>
      <c r="D132" s="90" t="n">
        <v>0</v>
      </c>
      <c r="E132" s="91" t="n">
        <v>0</v>
      </c>
      <c r="F132" s="90" t="n">
        <v>0</v>
      </c>
      <c r="G132" s="91" t="n">
        <v>0</v>
      </c>
      <c r="H132" s="90" t="n">
        <v>0</v>
      </c>
      <c r="I132" s="91" t="n">
        <v>0</v>
      </c>
      <c r="J132" s="90" t="n">
        <v>0</v>
      </c>
      <c r="K132" s="91" t="n">
        <v>0</v>
      </c>
      <c r="L132" s="92" t="str">
        <f aca="false">IF(ISERROR(F132/H132),"x",F132/H132)</f>
        <v>x</v>
      </c>
      <c r="M132" s="93" t="str">
        <f aca="false">IF(ISERROR(G132/I132),"x",G132/I132)</f>
        <v>x</v>
      </c>
      <c r="N132" s="92" t="str">
        <f aca="false">IF(ISERROR(J132/B132),"x",J132/B132)</f>
        <v>x</v>
      </c>
      <c r="O132" s="93" t="str">
        <f aca="false">IF(ISERROR(K132/C132),"x",K132/C132)</f>
        <v>x</v>
      </c>
      <c r="P132" s="92" t="str">
        <f aca="false">IF(ISERROR(J132/H132),"x",J132/H132)</f>
        <v>x</v>
      </c>
      <c r="Q132" s="93" t="str">
        <f aca="false">IF(ISERROR(K132/I132),"x",K132/I132)</f>
        <v>x</v>
      </c>
    </row>
    <row r="133" customFormat="false" ht="15.75" hidden="false" customHeight="false" outlineLevel="0" collapsed="false">
      <c r="A133" s="96" t="s">
        <v>31</v>
      </c>
      <c r="B133" s="97" t="n">
        <f aca="false">SUBTOTAL(9,B4:B132)</f>
        <v>1322</v>
      </c>
      <c r="C133" s="97" t="n">
        <f aca="false">SUBTOTAL(9,C4:C132)</f>
        <v>1417</v>
      </c>
      <c r="D133" s="97" t="n">
        <f aca="false">SUBTOTAL(9,D4:D132)</f>
        <v>2071</v>
      </c>
      <c r="E133" s="97" t="n">
        <f aca="false">SUBTOTAL(9,E4:E132)</f>
        <v>1737</v>
      </c>
      <c r="F133" s="97" t="n">
        <f aca="false">SUBTOTAL(9,F4:F132)</f>
        <v>1865</v>
      </c>
      <c r="G133" s="97" t="n">
        <f aca="false">SUBTOTAL(9,G4:G132)</f>
        <v>1611</v>
      </c>
      <c r="H133" s="97" t="n">
        <f aca="false">SUBTOTAL(9,H4:H132)</f>
        <v>1292</v>
      </c>
      <c r="I133" s="97" t="n">
        <f aca="false">SUBTOTAL(9,I4:I132)</f>
        <v>1502</v>
      </c>
      <c r="J133" s="97" t="n">
        <f aca="false">SUBTOTAL(9,J4:J132)</f>
        <v>1252</v>
      </c>
      <c r="K133" s="97" t="n">
        <f aca="false">SUBTOTAL(9,K4:K132)</f>
        <v>1486</v>
      </c>
      <c r="L133" s="98" t="n">
        <f aca="false">IF(ISERROR(F133/H133),"x",F133/H133)</f>
        <v>1.44349845201238</v>
      </c>
      <c r="M133" s="98" t="n">
        <f aca="false">IF(ISERROR(G133/I133),"x",G133/I133)</f>
        <v>1.07256990679095</v>
      </c>
      <c r="N133" s="98" t="n">
        <f aca="false">IF(ISERROR(J133/B133),"x",J133/B133)</f>
        <v>0.947049924357035</v>
      </c>
      <c r="O133" s="98" t="n">
        <f aca="false">IF(ISERROR(K133/C133),"x",K133/C133)</f>
        <v>1.04869442484121</v>
      </c>
      <c r="P133" s="98" t="n">
        <f aca="false">IF(ISERROR(J133/H133),"x",J133/H133)</f>
        <v>0.969040247678019</v>
      </c>
      <c r="Q133" s="98" t="n">
        <f aca="false">IF(ISERROR(K133/I133),"x",K133/I133)</f>
        <v>0.989347536617843</v>
      </c>
    </row>
    <row r="134" customFormat="false" ht="15.75" hidden="false" customHeight="false" outlineLevel="0" collapsed="false">
      <c r="A134" s="6" t="s">
        <v>32</v>
      </c>
      <c r="B134" s="90" t="n">
        <v>0</v>
      </c>
      <c r="C134" s="91" t="n">
        <v>0</v>
      </c>
      <c r="D134" s="90" t="n">
        <v>0</v>
      </c>
      <c r="E134" s="91" t="n">
        <v>0</v>
      </c>
      <c r="F134" s="90" t="n">
        <v>0</v>
      </c>
      <c r="G134" s="91" t="n">
        <v>0</v>
      </c>
      <c r="H134" s="90" t="n">
        <v>0</v>
      </c>
      <c r="I134" s="91" t="n">
        <v>0</v>
      </c>
      <c r="J134" s="90" t="n">
        <v>0</v>
      </c>
      <c r="K134" s="91" t="n">
        <v>0</v>
      </c>
      <c r="L134" s="92" t="str">
        <f aca="false">IF(ISERROR(F134/H134),"x",F134/H134)</f>
        <v>x</v>
      </c>
      <c r="M134" s="93" t="str">
        <f aca="false">IF(ISERROR(G134/I134),"x",G134/I134)</f>
        <v>x</v>
      </c>
      <c r="N134" s="92" t="str">
        <f aca="false">IF(ISERROR(J134/B134),"x",J134/B134)</f>
        <v>x</v>
      </c>
      <c r="O134" s="93" t="str">
        <f aca="false">IF(ISERROR(K134/C134),"x",K134/C134)</f>
        <v>x</v>
      </c>
      <c r="P134" s="92" t="str">
        <f aca="false">IF(ISERROR(J134/H134),"x",J134/H134)</f>
        <v>x</v>
      </c>
      <c r="Q134" s="93" t="str">
        <f aca="false">IF(ISERROR(K134/I134),"x",K134/I134)</f>
        <v>x</v>
      </c>
    </row>
    <row r="135" customFormat="false" ht="15.75" hidden="false" customHeight="false" outlineLevel="0" collapsed="false">
      <c r="A135" s="6" t="s">
        <v>33</v>
      </c>
      <c r="B135" s="90" t="n">
        <v>0</v>
      </c>
      <c r="C135" s="91" t="n">
        <v>50</v>
      </c>
      <c r="D135" s="90" t="n">
        <v>0</v>
      </c>
      <c r="E135" s="91" t="n">
        <v>62</v>
      </c>
      <c r="F135" s="90" t="n">
        <v>0</v>
      </c>
      <c r="G135" s="91" t="n">
        <v>60</v>
      </c>
      <c r="H135" s="90" t="n">
        <v>0</v>
      </c>
      <c r="I135" s="91" t="n">
        <v>54</v>
      </c>
      <c r="J135" s="90" t="n">
        <v>0</v>
      </c>
      <c r="K135" s="91" t="n">
        <v>54</v>
      </c>
      <c r="L135" s="92" t="str">
        <f aca="false">IF(ISERROR(F135/H135),"x",F135/H135)</f>
        <v>x</v>
      </c>
      <c r="M135" s="93" t="n">
        <f aca="false">IF(ISERROR(G135/I135),"x",G135/I135)</f>
        <v>1.11111111111111</v>
      </c>
      <c r="N135" s="92" t="str">
        <f aca="false">IF(ISERROR(J135/B135),"x",J135/B135)</f>
        <v>x</v>
      </c>
      <c r="O135" s="93" t="n">
        <f aca="false">IF(ISERROR(K135/C135),"x",K135/C135)</f>
        <v>1.08</v>
      </c>
      <c r="P135" s="92" t="str">
        <f aca="false">IF(ISERROR(J135/H135),"x",J135/H135)</f>
        <v>x</v>
      </c>
      <c r="Q135" s="93" t="n">
        <f aca="false">IF(ISERROR(K135/I135),"x",K135/I135)</f>
        <v>1</v>
      </c>
    </row>
    <row r="136" customFormat="false" ht="15.75" hidden="false" customHeight="false" outlineLevel="0" collapsed="false">
      <c r="A136" s="6" t="s">
        <v>34</v>
      </c>
      <c r="B136" s="90" t="n">
        <v>0</v>
      </c>
      <c r="C136" s="91" t="n">
        <v>0</v>
      </c>
      <c r="D136" s="90" t="n">
        <v>0</v>
      </c>
      <c r="E136" s="91" t="n">
        <v>0</v>
      </c>
      <c r="F136" s="90" t="n">
        <v>0</v>
      </c>
      <c r="G136" s="91" t="n">
        <v>0</v>
      </c>
      <c r="H136" s="90" t="n">
        <v>0</v>
      </c>
      <c r="I136" s="91" t="n">
        <v>0</v>
      </c>
      <c r="J136" s="90" t="n">
        <v>0</v>
      </c>
      <c r="K136" s="91" t="n">
        <v>0</v>
      </c>
      <c r="L136" s="92" t="str">
        <f aca="false">IF(ISERROR(F136/H136),"x",F136/H136)</f>
        <v>x</v>
      </c>
      <c r="M136" s="93" t="str">
        <f aca="false">IF(ISERROR(G136/I136),"x",G136/I136)</f>
        <v>x</v>
      </c>
      <c r="N136" s="92" t="str">
        <f aca="false">IF(ISERROR(J136/B136),"x",J136/B136)</f>
        <v>x</v>
      </c>
      <c r="O136" s="93" t="str">
        <f aca="false">IF(ISERROR(K136/C136),"x",K136/C136)</f>
        <v>x</v>
      </c>
      <c r="P136" s="92" t="str">
        <f aca="false">IF(ISERROR(J136/H136),"x",J136/H136)</f>
        <v>x</v>
      </c>
      <c r="Q136" s="93" t="str">
        <f aca="false">IF(ISERROR(K136/I136),"x",K136/I136)</f>
        <v>x</v>
      </c>
    </row>
    <row r="137" customFormat="false" ht="15.75" hidden="false" customHeight="false" outlineLevel="0" collapsed="false">
      <c r="A137" s="6" t="s">
        <v>35</v>
      </c>
      <c r="B137" s="90" t="n">
        <v>0</v>
      </c>
      <c r="C137" s="91" t="n">
        <v>0</v>
      </c>
      <c r="D137" s="90" t="n">
        <v>0</v>
      </c>
      <c r="E137" s="91" t="n">
        <v>0</v>
      </c>
      <c r="F137" s="90" t="n">
        <v>0</v>
      </c>
      <c r="G137" s="91" t="n">
        <v>0</v>
      </c>
      <c r="H137" s="90" t="n">
        <v>0</v>
      </c>
      <c r="I137" s="91" t="n">
        <v>0</v>
      </c>
      <c r="J137" s="90" t="n">
        <v>0</v>
      </c>
      <c r="K137" s="91" t="n">
        <v>0</v>
      </c>
      <c r="L137" s="92" t="str">
        <f aca="false">IF(ISERROR(F137/H137),"x",F137/H137)</f>
        <v>x</v>
      </c>
      <c r="M137" s="93" t="str">
        <f aca="false">IF(ISERROR(G137/I137),"x",G137/I137)</f>
        <v>x</v>
      </c>
      <c r="N137" s="92" t="str">
        <f aca="false">IF(ISERROR(J137/B137),"x",J137/B137)</f>
        <v>x</v>
      </c>
      <c r="O137" s="93" t="str">
        <f aca="false">IF(ISERROR(K137/C137),"x",K137/C137)</f>
        <v>x</v>
      </c>
      <c r="P137" s="92" t="str">
        <f aca="false">IF(ISERROR(J137/H137),"x",J137/H137)</f>
        <v>x</v>
      </c>
      <c r="Q137" s="93" t="str">
        <f aca="false">IF(ISERROR(K137/I137),"x",K137/I137)</f>
        <v>x</v>
      </c>
    </row>
    <row r="138" customFormat="false" ht="15.75" hidden="false" customHeight="false" outlineLevel="0" collapsed="false">
      <c r="A138" s="6" t="s">
        <v>36</v>
      </c>
      <c r="B138" s="90" t="n">
        <v>0</v>
      </c>
      <c r="C138" s="91" t="n">
        <v>0</v>
      </c>
      <c r="D138" s="90" t="n">
        <v>0</v>
      </c>
      <c r="E138" s="91" t="n">
        <v>0</v>
      </c>
      <c r="F138" s="90" t="n">
        <v>0</v>
      </c>
      <c r="G138" s="91" t="n">
        <v>0</v>
      </c>
      <c r="H138" s="90" t="n">
        <v>0</v>
      </c>
      <c r="I138" s="91" t="n">
        <v>0</v>
      </c>
      <c r="J138" s="90" t="n">
        <v>0</v>
      </c>
      <c r="K138" s="91" t="n">
        <v>0</v>
      </c>
      <c r="L138" s="92" t="str">
        <f aca="false">IF(ISERROR(F138/H138),"x",F138/H138)</f>
        <v>x</v>
      </c>
      <c r="M138" s="93" t="str">
        <f aca="false">IF(ISERROR(G138/I138),"x",G138/I138)</f>
        <v>x</v>
      </c>
      <c r="N138" s="92" t="str">
        <f aca="false">IF(ISERROR(J138/B138),"x",J138/B138)</f>
        <v>x</v>
      </c>
      <c r="O138" s="93" t="str">
        <f aca="false">IF(ISERROR(K138/C138),"x",K138/C138)</f>
        <v>x</v>
      </c>
      <c r="P138" s="92" t="str">
        <f aca="false">IF(ISERROR(J138/H138),"x",J138/H138)</f>
        <v>x</v>
      </c>
      <c r="Q138" s="93" t="str">
        <f aca="false">IF(ISERROR(K138/I138),"x",K138/I138)</f>
        <v>x</v>
      </c>
    </row>
    <row r="139" customFormat="false" ht="15.75" hidden="false" customHeight="false" outlineLevel="0" collapsed="false">
      <c r="A139" s="6" t="s">
        <v>37</v>
      </c>
      <c r="B139" s="90" t="n">
        <v>0</v>
      </c>
      <c r="C139" s="91" t="n">
        <v>0</v>
      </c>
      <c r="D139" s="90" t="n">
        <v>0</v>
      </c>
      <c r="E139" s="91" t="n">
        <v>0</v>
      </c>
      <c r="F139" s="90" t="n">
        <v>0</v>
      </c>
      <c r="G139" s="91" t="n">
        <v>0</v>
      </c>
      <c r="H139" s="90" t="n">
        <v>0</v>
      </c>
      <c r="I139" s="91" t="n">
        <v>0</v>
      </c>
      <c r="J139" s="90" t="n">
        <v>0</v>
      </c>
      <c r="K139" s="91" t="n">
        <v>0</v>
      </c>
      <c r="L139" s="92" t="str">
        <f aca="false">IF(ISERROR(F139/H139),"x",F139/H139)</f>
        <v>x</v>
      </c>
      <c r="M139" s="93" t="str">
        <f aca="false">IF(ISERROR(G139/I139),"x",G139/I139)</f>
        <v>x</v>
      </c>
      <c r="N139" s="92" t="str">
        <f aca="false">IF(ISERROR(J139/B139),"x",J139/B139)</f>
        <v>x</v>
      </c>
      <c r="O139" s="93" t="str">
        <f aca="false">IF(ISERROR(K139/C139),"x",K139/C139)</f>
        <v>x</v>
      </c>
      <c r="P139" s="92" t="str">
        <f aca="false">IF(ISERROR(J139/H139),"x",J139/H139)</f>
        <v>x</v>
      </c>
      <c r="Q139" s="93" t="str">
        <f aca="false">IF(ISERROR(K139/I139),"x",K139/I139)</f>
        <v>x</v>
      </c>
    </row>
    <row r="140" customFormat="false" ht="15.75" hidden="false" customHeight="false" outlineLevel="0" collapsed="false">
      <c r="A140" s="96" t="s">
        <v>38</v>
      </c>
      <c r="B140" s="97" t="n">
        <v>0</v>
      </c>
      <c r="C140" s="97" t="n">
        <f aca="false">SUBTOTAL(9,C134:C139)</f>
        <v>50</v>
      </c>
      <c r="D140" s="97" t="n">
        <v>0</v>
      </c>
      <c r="E140" s="97" t="n">
        <f aca="false">SUBTOTAL(9,E134:E139)</f>
        <v>62</v>
      </c>
      <c r="F140" s="97" t="n">
        <v>0</v>
      </c>
      <c r="G140" s="97" t="n">
        <f aca="false">SUBTOTAL(9,G134:G139)</f>
        <v>60</v>
      </c>
      <c r="H140" s="97" t="n">
        <v>0</v>
      </c>
      <c r="I140" s="97" t="n">
        <f aca="false">SUBTOTAL(9,I134:I139)</f>
        <v>54</v>
      </c>
      <c r="J140" s="97" t="n">
        <v>0</v>
      </c>
      <c r="K140" s="97" t="n">
        <f aca="false">SUBTOTAL(9,K134:K139)</f>
        <v>54</v>
      </c>
      <c r="L140" s="98" t="str">
        <f aca="false">IF(ISERROR(F140/H140),"x",F140/H140)</f>
        <v>x</v>
      </c>
      <c r="M140" s="98" t="n">
        <f aca="false">IF(ISERROR(G140/I140),"x",G140/I140)</f>
        <v>1.11111111111111</v>
      </c>
      <c r="N140" s="98" t="str">
        <f aca="false">IF(ISERROR(J140/B140),"x",J140/B140)</f>
        <v>x</v>
      </c>
      <c r="O140" s="98" t="n">
        <f aca="false">IF(ISERROR(K140/C140),"x",K140/C140)</f>
        <v>1.08</v>
      </c>
      <c r="P140" s="98" t="str">
        <f aca="false">IF(ISERROR(J140/H140),"x",J140/H140)</f>
        <v>x</v>
      </c>
      <c r="Q140" s="98" t="n">
        <f aca="false">IF(ISERROR(K140/I140),"x",K140/I140)</f>
        <v>1</v>
      </c>
    </row>
    <row r="141" customFormat="false" ht="15.75" hidden="false" customHeight="false" outlineLevel="0" collapsed="false">
      <c r="A141" s="99" t="s">
        <v>39</v>
      </c>
      <c r="B141" s="100" t="n">
        <v>0</v>
      </c>
      <c r="C141" s="100" t="n">
        <f aca="false">SUBTOTAL(9,C4:C140)</f>
        <v>1467</v>
      </c>
      <c r="D141" s="100" t="n">
        <v>0</v>
      </c>
      <c r="E141" s="100" t="n">
        <f aca="false">SUBTOTAL(9,E4:E140)</f>
        <v>1799</v>
      </c>
      <c r="F141" s="100" t="n">
        <v>0</v>
      </c>
      <c r="G141" s="100" t="n">
        <f aca="false">SUBTOTAL(9,G4:G140)</f>
        <v>1671</v>
      </c>
      <c r="H141" s="100" t="n">
        <v>0</v>
      </c>
      <c r="I141" s="100" t="n">
        <f aca="false">SUBTOTAL(9,I4:I140)</f>
        <v>1556</v>
      </c>
      <c r="J141" s="100" t="n">
        <v>0</v>
      </c>
      <c r="K141" s="100" t="n">
        <f aca="false">SUBTOTAL(9,K4:K140)</f>
        <v>1540</v>
      </c>
      <c r="L141" s="101" t="str">
        <f aca="false">IF(ISERROR(F141/H141),"x",F141/H141)</f>
        <v>x</v>
      </c>
      <c r="M141" s="101" t="n">
        <f aca="false">IF(ISERROR(G141/I141),"x",G141/I141)</f>
        <v>1.07390745501285</v>
      </c>
      <c r="N141" s="101" t="str">
        <f aca="false">IF(ISERROR(J141/B141),"x",J141/B141)</f>
        <v>x</v>
      </c>
      <c r="O141" s="101" t="n">
        <f aca="false">IF(ISERROR(K141/C141),"x",K141/C141)</f>
        <v>1.04976141785958</v>
      </c>
      <c r="P141" s="101" t="str">
        <f aca="false">IF(ISERROR(J141/H141),"x",J141/H141)</f>
        <v>x</v>
      </c>
      <c r="Q141" s="101" t="n">
        <f aca="false">IF(ISERROR(K141/I141),"x",K141/I141)</f>
        <v>0.989717223650386</v>
      </c>
    </row>
    <row r="142" customFormat="false" ht="12.75" hidden="false" customHeight="false" outlineLevel="0" collapsed="false">
      <c r="A142" s="102" t="s">
        <v>200</v>
      </c>
      <c r="B142" s="103"/>
      <c r="C142" s="103"/>
      <c r="D142" s="103"/>
      <c r="E142" s="103"/>
      <c r="F142" s="103"/>
      <c r="G142" s="103"/>
      <c r="H142" s="103"/>
      <c r="I142" s="103"/>
      <c r="J142" s="103"/>
      <c r="K142" s="103"/>
      <c r="L142" s="103"/>
      <c r="M142" s="103"/>
      <c r="N142" s="103"/>
      <c r="O142" s="103"/>
      <c r="Q142" s="104" t="s">
        <v>205</v>
      </c>
    </row>
    <row r="143" customFormat="false" ht="25.5" hidden="false" customHeight="true" outlineLevel="0" collapsed="false">
      <c r="A143" s="105" t="s">
        <v>208</v>
      </c>
      <c r="B143" s="105"/>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1" t="s">
        <v>202</v>
      </c>
    </row>
  </sheetData>
  <autoFilter ref="A2:Q2"/>
  <mergeCells count="10">
    <mergeCell ref="A1:Q1"/>
    <mergeCell ref="B2:C2"/>
    <mergeCell ref="D2:E2"/>
    <mergeCell ref="F2:G2"/>
    <mergeCell ref="H2:I2"/>
    <mergeCell ref="J2:K2"/>
    <mergeCell ref="L2:M2"/>
    <mergeCell ref="N2:O2"/>
    <mergeCell ref="P2:Q2"/>
    <mergeCell ref="A143:Q143"/>
  </mergeCells>
  <printOptions headings="false" gridLines="false" gridLinesSet="true" horizontalCentered="true" verticalCentered="false"/>
  <pageMargins left="0.7875" right="0.7875"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59" man="true" max="16383" min="0"/>
    <brk id="93" man="true" max="16383" min="0"/>
    <brk id="11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14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P1"/>
    </sheetView>
  </sheetViews>
  <sheetFormatPr defaultColWidth="9.0546875" defaultRowHeight="12.75" zeroHeight="false" outlineLevelRow="0" outlineLevelCol="0"/>
  <cols>
    <col collapsed="false" customWidth="true" hidden="false" outlineLevel="0" max="1" min="1" style="0" width="55.14"/>
    <col collapsed="false" customWidth="true" hidden="false" outlineLevel="0" max="4" min="2" style="0" width="9.99"/>
    <col collapsed="false" customWidth="true" hidden="false" outlineLevel="0" max="6" min="5" style="0" width="12.28"/>
    <col collapsed="false" customWidth="true" hidden="false" outlineLevel="0" max="9" min="7" style="0" width="9.99"/>
    <col collapsed="false" customWidth="true" hidden="false" outlineLevel="0" max="11" min="10" style="0" width="12.28"/>
    <col collapsed="false" customWidth="true" hidden="false" outlineLevel="0" max="14" min="12" style="0" width="9.99"/>
    <col collapsed="false" customWidth="true" hidden="false" outlineLevel="0" max="16" min="15" style="0" width="12.28"/>
  </cols>
  <sheetData>
    <row r="1" customFormat="false" ht="75" hidden="false" customHeight="true" outlineLevel="0" collapsed="false">
      <c r="A1" s="81" t="s">
        <v>209</v>
      </c>
      <c r="B1" s="81"/>
      <c r="C1" s="81"/>
      <c r="D1" s="81"/>
      <c r="E1" s="81"/>
      <c r="F1" s="81"/>
      <c r="G1" s="81"/>
      <c r="H1" s="81"/>
      <c r="I1" s="81"/>
      <c r="J1" s="81"/>
      <c r="K1" s="81"/>
      <c r="L1" s="81"/>
      <c r="M1" s="81"/>
      <c r="N1" s="81"/>
      <c r="O1" s="81"/>
      <c r="P1" s="81"/>
    </row>
    <row r="2" customFormat="false" ht="28.5" hidden="false" customHeight="true" outlineLevel="0" collapsed="false">
      <c r="A2" s="82" t="s">
        <v>109</v>
      </c>
      <c r="B2" s="82" t="s">
        <v>210</v>
      </c>
      <c r="C2" s="82"/>
      <c r="D2" s="82"/>
      <c r="E2" s="108" t="s">
        <v>211</v>
      </c>
      <c r="F2" s="109" t="s">
        <v>212</v>
      </c>
      <c r="G2" s="82" t="s">
        <v>213</v>
      </c>
      <c r="H2" s="82"/>
      <c r="I2" s="82"/>
      <c r="J2" s="108" t="s">
        <v>211</v>
      </c>
      <c r="K2" s="109" t="s">
        <v>214</v>
      </c>
      <c r="L2" s="83" t="s">
        <v>215</v>
      </c>
      <c r="M2" s="83"/>
      <c r="N2" s="83"/>
      <c r="O2" s="108" t="s">
        <v>211</v>
      </c>
      <c r="P2" s="109" t="s">
        <v>214</v>
      </c>
    </row>
    <row r="3" customFormat="false" ht="90" hidden="false" customHeight="true" outlineLevel="0" collapsed="false">
      <c r="A3" s="82"/>
      <c r="B3" s="110" t="s">
        <v>216</v>
      </c>
      <c r="C3" s="110" t="s">
        <v>217</v>
      </c>
      <c r="D3" s="110" t="s">
        <v>218</v>
      </c>
      <c r="E3" s="108"/>
      <c r="F3" s="109"/>
      <c r="G3" s="110" t="s">
        <v>216</v>
      </c>
      <c r="H3" s="110" t="s">
        <v>217</v>
      </c>
      <c r="I3" s="110" t="s">
        <v>218</v>
      </c>
      <c r="J3" s="108"/>
      <c r="K3" s="109"/>
      <c r="L3" s="110" t="s">
        <v>216</v>
      </c>
      <c r="M3" s="110" t="s">
        <v>217</v>
      </c>
      <c r="N3" s="110" t="s">
        <v>218</v>
      </c>
      <c r="O3" s="108"/>
      <c r="P3" s="109"/>
    </row>
    <row r="4" customFormat="false" ht="15.75" hidden="false" customHeight="false" outlineLevel="0" collapsed="false">
      <c r="A4" s="86" t="s">
        <v>11</v>
      </c>
      <c r="B4" s="111" t="n">
        <v>18256</v>
      </c>
      <c r="C4" s="111" t="n">
        <v>7516</v>
      </c>
      <c r="D4" s="111" t="n">
        <v>5082</v>
      </c>
      <c r="E4" s="112" t="n">
        <f aca="false">IF(ISERROR(C4/B4),"x",C4/B4)</f>
        <v>0.411700262927257</v>
      </c>
      <c r="F4" s="112" t="n">
        <f aca="false">IF(ISERROR(D4/C4),"x",D4/C4)</f>
        <v>0.676157530601384</v>
      </c>
      <c r="G4" s="111" t="n">
        <v>3757</v>
      </c>
      <c r="H4" s="111" t="n">
        <v>1833</v>
      </c>
      <c r="I4" s="111" t="n">
        <v>1578</v>
      </c>
      <c r="J4" s="112" t="n">
        <f aca="false">IF(ISERROR(H4/G4),"x",H4/G4)</f>
        <v>0.487889273356401</v>
      </c>
      <c r="K4" s="112" t="n">
        <f aca="false">IF(ISERROR(I4/H4),"x",I4/H4)</f>
        <v>0.86088379705401</v>
      </c>
      <c r="L4" s="111" t="n">
        <v>21590</v>
      </c>
      <c r="M4" s="111" t="n">
        <v>9324</v>
      </c>
      <c r="N4" s="111" t="n">
        <v>6658</v>
      </c>
      <c r="O4" s="112" t="n">
        <f aca="false">IF(ISERROR(M4/L4),"x",M4/L4)</f>
        <v>0.43186660490968</v>
      </c>
      <c r="P4" s="112" t="n">
        <f aca="false">IF(ISERROR(N4/M4),"x",N4/M4)</f>
        <v>0.714071214071214</v>
      </c>
    </row>
    <row r="5" customFormat="false" ht="15.75" hidden="false" customHeight="false" outlineLevel="0" collapsed="false">
      <c r="A5" s="89" t="s">
        <v>121</v>
      </c>
      <c r="B5" s="113" t="n">
        <v>49</v>
      </c>
      <c r="C5" s="113" t="n">
        <v>37</v>
      </c>
      <c r="D5" s="113" t="n">
        <v>37</v>
      </c>
      <c r="E5" s="114" t="n">
        <f aca="false">IF(ISERROR(C5/B5),"x",C5/B5)</f>
        <v>0.755102040816327</v>
      </c>
      <c r="F5" s="115" t="n">
        <f aca="false">IF(ISERROR(D5/C5),"x",D5/C5)</f>
        <v>1</v>
      </c>
      <c r="G5" s="113" t="n">
        <v>96</v>
      </c>
      <c r="H5" s="113" t="n">
        <v>88</v>
      </c>
      <c r="I5" s="113" t="n">
        <v>84</v>
      </c>
      <c r="J5" s="116" t="n">
        <f aca="false">IF(ISERROR(H5/G5),"x",H5/G5)</f>
        <v>0.916666666666667</v>
      </c>
      <c r="K5" s="117" t="n">
        <f aca="false">IF(ISERROR(I5/H5),"x",I5/H5)</f>
        <v>0.954545454545455</v>
      </c>
      <c r="L5" s="113" t="n">
        <v>145</v>
      </c>
      <c r="M5" s="113" t="n">
        <v>125</v>
      </c>
      <c r="N5" s="113" t="n">
        <v>121</v>
      </c>
      <c r="O5" s="116" t="n">
        <f aca="false">IF(ISERROR(M5/L5),"x",M5/L5)</f>
        <v>0.862068965517241</v>
      </c>
      <c r="P5" s="117" t="n">
        <f aca="false">IF(ISERROR(N5/M5),"x",N5/M5)</f>
        <v>0.968</v>
      </c>
    </row>
    <row r="6" customFormat="false" ht="15.75" hidden="false" customHeight="false" outlineLevel="0" collapsed="false">
      <c r="A6" s="89" t="s">
        <v>122</v>
      </c>
      <c r="B6" s="113" t="n">
        <v>45</v>
      </c>
      <c r="C6" s="113" t="n">
        <v>31</v>
      </c>
      <c r="D6" s="113" t="n">
        <v>27</v>
      </c>
      <c r="E6" s="114" t="n">
        <f aca="false">IF(ISERROR(C6/B6),"x",C6/B6)</f>
        <v>0.688888888888889</v>
      </c>
      <c r="F6" s="115" t="n">
        <f aca="false">IF(ISERROR(D6/C6),"x",D6/C6)</f>
        <v>0.870967741935484</v>
      </c>
      <c r="G6" s="113" t="n">
        <v>0</v>
      </c>
      <c r="H6" s="113" t="n">
        <v>0</v>
      </c>
      <c r="I6" s="113" t="n">
        <v>0</v>
      </c>
      <c r="J6" s="116" t="str">
        <f aca="false">IF(ISERROR(H6/G6),"x",H6/G6)</f>
        <v>x</v>
      </c>
      <c r="K6" s="117" t="str">
        <f aca="false">IF(ISERROR(I6/H6),"x",I6/H6)</f>
        <v>x</v>
      </c>
      <c r="L6" s="113" t="n">
        <v>45</v>
      </c>
      <c r="M6" s="113" t="n">
        <v>31</v>
      </c>
      <c r="N6" s="113" t="n">
        <v>27</v>
      </c>
      <c r="O6" s="116" t="n">
        <f aca="false">IF(ISERROR(M6/L6),"x",M6/L6)</f>
        <v>0.688888888888889</v>
      </c>
      <c r="P6" s="117" t="n">
        <f aca="false">IF(ISERROR(N6/M6),"x",N6/M6)</f>
        <v>0.870967741935484</v>
      </c>
    </row>
    <row r="7" customFormat="false" ht="15.75" hidden="false" customHeight="false" outlineLevel="0" collapsed="false">
      <c r="A7" s="89" t="s">
        <v>123</v>
      </c>
      <c r="B7" s="113" t="n">
        <v>1363</v>
      </c>
      <c r="C7" s="113" t="n">
        <v>1154</v>
      </c>
      <c r="D7" s="113" t="n">
        <v>674</v>
      </c>
      <c r="E7" s="114" t="n">
        <f aca="false">IF(ISERROR(C7/B7),"x",C7/B7)</f>
        <v>0.846661775495231</v>
      </c>
      <c r="F7" s="115" t="n">
        <f aca="false">IF(ISERROR(D7/C7),"x",D7/C7)</f>
        <v>0.584055459272097</v>
      </c>
      <c r="G7" s="113" t="n">
        <v>0</v>
      </c>
      <c r="H7" s="113" t="n">
        <v>0</v>
      </c>
      <c r="I7" s="113" t="n">
        <v>0</v>
      </c>
      <c r="J7" s="116" t="str">
        <f aca="false">IF(ISERROR(H7/G7),"x",H7/G7)</f>
        <v>x</v>
      </c>
      <c r="K7" s="117" t="str">
        <f aca="false">IF(ISERROR(I7/H7),"x",I7/H7)</f>
        <v>x</v>
      </c>
      <c r="L7" s="113" t="n">
        <v>1363</v>
      </c>
      <c r="M7" s="113" t="n">
        <v>1154</v>
      </c>
      <c r="N7" s="113" t="n">
        <v>674</v>
      </c>
      <c r="O7" s="116" t="n">
        <f aca="false">IF(ISERROR(M7/L7),"x",M7/L7)</f>
        <v>0.846661775495231</v>
      </c>
      <c r="P7" s="117" t="n">
        <f aca="false">IF(ISERROR(N7/M7),"x",N7/M7)</f>
        <v>0.584055459272097</v>
      </c>
    </row>
    <row r="8" customFormat="false" ht="15.75" hidden="false" customHeight="false" outlineLevel="0" collapsed="false">
      <c r="A8" s="89" t="s">
        <v>124</v>
      </c>
      <c r="B8" s="113" t="n">
        <v>2688</v>
      </c>
      <c r="C8" s="113" t="n">
        <v>1825</v>
      </c>
      <c r="D8" s="113" t="n">
        <v>898</v>
      </c>
      <c r="E8" s="114" t="n">
        <f aca="false">IF(ISERROR(C8/B8),"x",C8/B8)</f>
        <v>0.678943452380952</v>
      </c>
      <c r="F8" s="115" t="n">
        <f aca="false">IF(ISERROR(D8/C8),"x",D8/C8)</f>
        <v>0.492054794520548</v>
      </c>
      <c r="G8" s="113" t="n">
        <v>422</v>
      </c>
      <c r="H8" s="113" t="n">
        <v>245</v>
      </c>
      <c r="I8" s="113" t="n">
        <v>196</v>
      </c>
      <c r="J8" s="116" t="n">
        <f aca="false">IF(ISERROR(H8/G8),"x",H8/G8)</f>
        <v>0.580568720379147</v>
      </c>
      <c r="K8" s="117" t="n">
        <f aca="false">IF(ISERROR(I8/H8),"x",I8/H8)</f>
        <v>0.8</v>
      </c>
      <c r="L8" s="113" t="n">
        <v>3056</v>
      </c>
      <c r="M8" s="113" t="n">
        <v>2054</v>
      </c>
      <c r="N8" s="113" t="n">
        <v>1093</v>
      </c>
      <c r="O8" s="116" t="n">
        <f aca="false">IF(ISERROR(M8/L8),"x",M8/L8)</f>
        <v>0.672120418848168</v>
      </c>
      <c r="P8" s="117" t="n">
        <f aca="false">IF(ISERROR(N8/M8),"x",N8/M8)</f>
        <v>0.532132424537488</v>
      </c>
    </row>
    <row r="9" customFormat="false" ht="15.75" hidden="false" customHeight="false" outlineLevel="0" collapsed="false">
      <c r="A9" s="89" t="s">
        <v>125</v>
      </c>
      <c r="B9" s="113" t="n">
        <v>1648</v>
      </c>
      <c r="C9" s="113" t="n">
        <v>428</v>
      </c>
      <c r="D9" s="113" t="n">
        <v>322</v>
      </c>
      <c r="E9" s="114" t="n">
        <f aca="false">IF(ISERROR(C9/B9),"x",C9/B9)</f>
        <v>0.259708737864078</v>
      </c>
      <c r="F9" s="115" t="n">
        <f aca="false">IF(ISERROR(D9/C9),"x",D9/C9)</f>
        <v>0.752336448598131</v>
      </c>
      <c r="G9" s="113" t="n">
        <v>925</v>
      </c>
      <c r="H9" s="113" t="n">
        <v>814</v>
      </c>
      <c r="I9" s="113" t="n">
        <v>668</v>
      </c>
      <c r="J9" s="116" t="n">
        <f aca="false">IF(ISERROR(H9/G9),"x",H9/G9)</f>
        <v>0.88</v>
      </c>
      <c r="K9" s="117" t="n">
        <f aca="false">IF(ISERROR(I9/H9),"x",I9/H9)</f>
        <v>0.820638820638821</v>
      </c>
      <c r="L9" s="113" t="n">
        <v>2572</v>
      </c>
      <c r="M9" s="113" t="n">
        <v>1242</v>
      </c>
      <c r="N9" s="113" t="n">
        <v>990</v>
      </c>
      <c r="O9" s="116" t="n">
        <f aca="false">IF(ISERROR(M9/L9),"x",M9/L9)</f>
        <v>0.482892690513219</v>
      </c>
      <c r="P9" s="117" t="n">
        <f aca="false">IF(ISERROR(N9/M9),"x",N9/M9)</f>
        <v>0.797101449275362</v>
      </c>
    </row>
    <row r="10" customFormat="false" ht="15.75" hidden="false" customHeight="false" outlineLevel="0" collapsed="false">
      <c r="A10" s="89" t="s">
        <v>126</v>
      </c>
      <c r="B10" s="113" t="n">
        <v>2189</v>
      </c>
      <c r="C10" s="113" t="n">
        <v>660</v>
      </c>
      <c r="D10" s="113" t="n">
        <v>460</v>
      </c>
      <c r="E10" s="114" t="n">
        <f aca="false">IF(ISERROR(C10/B10),"x",C10/B10)</f>
        <v>0.301507537688442</v>
      </c>
      <c r="F10" s="115" t="n">
        <f aca="false">IF(ISERROR(D10/C10),"x",D10/C10)</f>
        <v>0.696969696969697</v>
      </c>
      <c r="G10" s="113" t="n">
        <v>81</v>
      </c>
      <c r="H10" s="113" t="n">
        <v>64</v>
      </c>
      <c r="I10" s="113" t="n">
        <v>49</v>
      </c>
      <c r="J10" s="116" t="n">
        <f aca="false">IF(ISERROR(H10/G10),"x",H10/G10)</f>
        <v>0.790123456790123</v>
      </c>
      <c r="K10" s="117" t="n">
        <f aca="false">IF(ISERROR(I10/H10),"x",I10/H10)</f>
        <v>0.765625</v>
      </c>
      <c r="L10" s="113" t="n">
        <v>2269</v>
      </c>
      <c r="M10" s="113" t="n">
        <v>724</v>
      </c>
      <c r="N10" s="113" t="n">
        <v>509</v>
      </c>
      <c r="O10" s="116" t="n">
        <f aca="false">IF(ISERROR(M10/L10),"x",M10/L10)</f>
        <v>0.319083296606435</v>
      </c>
      <c r="P10" s="117" t="n">
        <f aca="false">IF(ISERROR(N10/M10),"x",N10/M10)</f>
        <v>0.703038674033149</v>
      </c>
    </row>
    <row r="11" customFormat="false" ht="15.75" hidden="false" customHeight="false" outlineLevel="0" collapsed="false">
      <c r="A11" s="89" t="s">
        <v>127</v>
      </c>
      <c r="B11" s="113" t="n">
        <v>1168</v>
      </c>
      <c r="C11" s="113" t="n">
        <v>433</v>
      </c>
      <c r="D11" s="113" t="n">
        <v>225</v>
      </c>
      <c r="E11" s="114" t="n">
        <f aca="false">IF(ISERROR(C11/B11),"x",C11/B11)</f>
        <v>0.370719178082192</v>
      </c>
      <c r="F11" s="115" t="n">
        <f aca="false">IF(ISERROR(D11/C11),"x",D11/C11)</f>
        <v>0.519630484988453</v>
      </c>
      <c r="G11" s="113" t="n">
        <v>84</v>
      </c>
      <c r="H11" s="113" t="n">
        <v>0</v>
      </c>
      <c r="I11" s="113" t="n">
        <v>0</v>
      </c>
      <c r="J11" s="116" t="n">
        <f aca="false">IF(ISERROR(H11/G11),"x",H11/G11)</f>
        <v>0</v>
      </c>
      <c r="K11" s="117" t="str">
        <f aca="false">IF(ISERROR(I11/H11),"x",I11/H11)</f>
        <v>x</v>
      </c>
      <c r="L11" s="113" t="n">
        <v>1252</v>
      </c>
      <c r="M11" s="113" t="n">
        <v>433</v>
      </c>
      <c r="N11" s="113" t="n">
        <v>225</v>
      </c>
      <c r="O11" s="116" t="n">
        <f aca="false">IF(ISERROR(M11/L11),"x",M11/L11)</f>
        <v>0.345846645367412</v>
      </c>
      <c r="P11" s="117" t="n">
        <f aca="false">IF(ISERROR(N11/M11),"x",N11/M11)</f>
        <v>0.519630484988453</v>
      </c>
    </row>
    <row r="12" customFormat="false" ht="15.75" hidden="false" customHeight="false" outlineLevel="0" collapsed="false">
      <c r="A12" s="89" t="s">
        <v>128</v>
      </c>
      <c r="B12" s="113" t="n">
        <v>890</v>
      </c>
      <c r="C12" s="113" t="n">
        <v>378</v>
      </c>
      <c r="D12" s="113" t="n">
        <v>325</v>
      </c>
      <c r="E12" s="114" t="n">
        <f aca="false">IF(ISERROR(C12/B12),"x",C12/B12)</f>
        <v>0.424719101123596</v>
      </c>
      <c r="F12" s="115" t="n">
        <f aca="false">IF(ISERROR(D12/C12),"x",D12/C12)</f>
        <v>0.85978835978836</v>
      </c>
      <c r="G12" s="113" t="n">
        <v>0</v>
      </c>
      <c r="H12" s="113" t="n">
        <v>0</v>
      </c>
      <c r="I12" s="113" t="n">
        <v>0</v>
      </c>
      <c r="J12" s="116" t="str">
        <f aca="false">IF(ISERROR(H12/G12),"x",H12/G12)</f>
        <v>x</v>
      </c>
      <c r="K12" s="117" t="str">
        <f aca="false">IF(ISERROR(I12/H12),"x",I12/H12)</f>
        <v>x</v>
      </c>
      <c r="L12" s="113" t="n">
        <v>890</v>
      </c>
      <c r="M12" s="113" t="n">
        <v>378</v>
      </c>
      <c r="N12" s="113" t="n">
        <v>325</v>
      </c>
      <c r="O12" s="116" t="n">
        <f aca="false">IF(ISERROR(M12/L12),"x",M12/L12)</f>
        <v>0.424719101123596</v>
      </c>
      <c r="P12" s="117" t="n">
        <f aca="false">IF(ISERROR(N12/M12),"x",N12/M12)</f>
        <v>0.85978835978836</v>
      </c>
    </row>
    <row r="13" customFormat="false" ht="15.75" hidden="false" customHeight="false" outlineLevel="0" collapsed="false">
      <c r="A13" s="89" t="s">
        <v>129</v>
      </c>
      <c r="B13" s="113" t="n">
        <v>2346</v>
      </c>
      <c r="C13" s="113" t="n">
        <v>400</v>
      </c>
      <c r="D13" s="113" t="n">
        <v>364</v>
      </c>
      <c r="E13" s="114" t="n">
        <f aca="false">IF(ISERROR(C13/B13),"x",C13/B13)</f>
        <v>0.170502983802217</v>
      </c>
      <c r="F13" s="115" t="n">
        <f aca="false">IF(ISERROR(D13/C13),"x",D13/C13)</f>
        <v>0.91</v>
      </c>
      <c r="G13" s="113" t="n">
        <v>1491</v>
      </c>
      <c r="H13" s="113" t="n">
        <v>297</v>
      </c>
      <c r="I13" s="113" t="n">
        <v>280</v>
      </c>
      <c r="J13" s="116" t="n">
        <f aca="false">IF(ISERROR(H13/G13),"x",H13/G13)</f>
        <v>0.199195171026157</v>
      </c>
      <c r="K13" s="117" t="n">
        <f aca="false">IF(ISERROR(I13/H13),"x",I13/H13)</f>
        <v>0.942760942760943</v>
      </c>
      <c r="L13" s="113" t="n">
        <v>3487</v>
      </c>
      <c r="M13" s="113" t="n">
        <v>696</v>
      </c>
      <c r="N13" s="113" t="n">
        <v>644</v>
      </c>
      <c r="O13" s="116" t="n">
        <f aca="false">IF(ISERROR(M13/L13),"x",M13/L13)</f>
        <v>0.199598508746774</v>
      </c>
      <c r="P13" s="117" t="n">
        <f aca="false">IF(ISERROR(N13/M13),"x",N13/M13)</f>
        <v>0.925287356321839</v>
      </c>
    </row>
    <row r="14" customFormat="false" ht="15.75" hidden="false" customHeight="false" outlineLevel="0" collapsed="false">
      <c r="A14" s="89" t="s">
        <v>130</v>
      </c>
      <c r="B14" s="113" t="n">
        <v>3390</v>
      </c>
      <c r="C14" s="113" t="n">
        <v>988</v>
      </c>
      <c r="D14" s="113" t="n">
        <v>823</v>
      </c>
      <c r="E14" s="114" t="n">
        <f aca="false">IF(ISERROR(C14/B14),"x",C14/B14)</f>
        <v>0.291445427728614</v>
      </c>
      <c r="F14" s="115" t="n">
        <f aca="false">IF(ISERROR(D14/C14),"x",D14/C14)</f>
        <v>0.832995951417004</v>
      </c>
      <c r="G14" s="113" t="n">
        <v>29</v>
      </c>
      <c r="H14" s="113" t="n">
        <v>10</v>
      </c>
      <c r="I14" s="113" t="n">
        <v>10</v>
      </c>
      <c r="J14" s="116" t="n">
        <f aca="false">IF(ISERROR(H14/G14),"x",H14/G14)</f>
        <v>0.344827586206897</v>
      </c>
      <c r="K14" s="117" t="n">
        <f aca="false">IF(ISERROR(I14/H14),"x",I14/H14)</f>
        <v>1</v>
      </c>
      <c r="L14" s="113" t="n">
        <v>3419</v>
      </c>
      <c r="M14" s="113" t="n">
        <v>998</v>
      </c>
      <c r="N14" s="113" t="n">
        <v>833</v>
      </c>
      <c r="O14" s="116" t="n">
        <f aca="false">IF(ISERROR(M14/L14),"x",M14/L14)</f>
        <v>0.291898215852588</v>
      </c>
      <c r="P14" s="117" t="n">
        <f aca="false">IF(ISERROR(N14/M14),"x",N14/M14)</f>
        <v>0.834669338677355</v>
      </c>
    </row>
    <row r="15" customFormat="false" ht="15.75" hidden="false" customHeight="false" outlineLevel="0" collapsed="false">
      <c r="A15" s="89" t="s">
        <v>131</v>
      </c>
      <c r="B15" s="113" t="n">
        <v>370</v>
      </c>
      <c r="C15" s="113" t="n">
        <v>173</v>
      </c>
      <c r="D15" s="113" t="n">
        <v>124</v>
      </c>
      <c r="E15" s="114" t="n">
        <f aca="false">IF(ISERROR(C15/B15),"x",C15/B15)</f>
        <v>0.467567567567568</v>
      </c>
      <c r="F15" s="115" t="n">
        <f aca="false">IF(ISERROR(D15/C15),"x",D15/C15)</f>
        <v>0.716763005780347</v>
      </c>
      <c r="G15" s="113" t="n">
        <v>99</v>
      </c>
      <c r="H15" s="113" t="n">
        <v>58</v>
      </c>
      <c r="I15" s="113" t="n">
        <v>56</v>
      </c>
      <c r="J15" s="116" t="n">
        <f aca="false">IF(ISERROR(H15/G15),"x",H15/G15)</f>
        <v>0.585858585858586</v>
      </c>
      <c r="K15" s="117" t="n">
        <f aca="false">IF(ISERROR(I15/H15),"x",I15/H15)</f>
        <v>0.96551724137931</v>
      </c>
      <c r="L15" s="113" t="n">
        <v>469</v>
      </c>
      <c r="M15" s="113" t="n">
        <v>231</v>
      </c>
      <c r="N15" s="113" t="n">
        <v>180</v>
      </c>
      <c r="O15" s="116" t="n">
        <f aca="false">IF(ISERROR(M15/L15),"x",M15/L15)</f>
        <v>0.492537313432836</v>
      </c>
      <c r="P15" s="117" t="n">
        <f aca="false">IF(ISERROR(N15/M15),"x",N15/M15)</f>
        <v>0.779220779220779</v>
      </c>
    </row>
    <row r="16" customFormat="false" ht="15.75" hidden="false" customHeight="false" outlineLevel="0" collapsed="false">
      <c r="A16" s="89" t="s">
        <v>132</v>
      </c>
      <c r="B16" s="113" t="n">
        <v>1547</v>
      </c>
      <c r="C16" s="113" t="n">
        <v>589</v>
      </c>
      <c r="D16" s="113" t="n">
        <v>425</v>
      </c>
      <c r="E16" s="114" t="n">
        <f aca="false">IF(ISERROR(C16/B16),"x",C16/B16)</f>
        <v>0.380736910148675</v>
      </c>
      <c r="F16" s="115" t="n">
        <f aca="false">IF(ISERROR(D16/C16),"x",D16/C16)</f>
        <v>0.721561969439728</v>
      </c>
      <c r="G16" s="113" t="n">
        <v>529</v>
      </c>
      <c r="H16" s="113" t="n">
        <v>255</v>
      </c>
      <c r="I16" s="113" t="n">
        <v>234</v>
      </c>
      <c r="J16" s="116" t="n">
        <f aca="false">IF(ISERROR(H16/G16),"x",H16/G16)</f>
        <v>0.482041587901701</v>
      </c>
      <c r="K16" s="117" t="n">
        <f aca="false">IF(ISERROR(I16/H16),"x",I16/H16)</f>
        <v>0.917647058823529</v>
      </c>
      <c r="L16" s="113" t="n">
        <v>2059</v>
      </c>
      <c r="M16" s="113" t="n">
        <v>837</v>
      </c>
      <c r="N16" s="113" t="n">
        <v>659</v>
      </c>
      <c r="O16" s="116" t="n">
        <f aca="false">IF(ISERROR(M16/L16),"x",M16/L16)</f>
        <v>0.406508013598834</v>
      </c>
      <c r="P16" s="117" t="n">
        <f aca="false">IF(ISERROR(N16/M16),"x",N16/M16)</f>
        <v>0.787335722819594</v>
      </c>
    </row>
    <row r="17" customFormat="false" ht="15.75" hidden="false" customHeight="false" outlineLevel="0" collapsed="false">
      <c r="A17" s="89" t="s">
        <v>133</v>
      </c>
      <c r="B17" s="113" t="n">
        <v>563</v>
      </c>
      <c r="C17" s="113" t="n">
        <v>420</v>
      </c>
      <c r="D17" s="113" t="n">
        <v>378</v>
      </c>
      <c r="E17" s="114" t="n">
        <f aca="false">IF(ISERROR(C17/B17),"x",C17/B17)</f>
        <v>0.746003552397869</v>
      </c>
      <c r="F17" s="115" t="n">
        <f aca="false">IF(ISERROR(D17/C17),"x",D17/C17)</f>
        <v>0.9</v>
      </c>
      <c r="G17" s="113" t="n">
        <v>1</v>
      </c>
      <c r="H17" s="113" t="n">
        <v>2</v>
      </c>
      <c r="I17" s="113" t="n">
        <v>1</v>
      </c>
      <c r="J17" s="116" t="n">
        <f aca="false">IF(ISERROR(H17/G17),"x",H17/G17)</f>
        <v>2</v>
      </c>
      <c r="K17" s="117" t="n">
        <f aca="false">IF(ISERROR(I17/H17),"x",I17/H17)</f>
        <v>0.5</v>
      </c>
      <c r="L17" s="113" t="n">
        <v>564</v>
      </c>
      <c r="M17" s="113" t="n">
        <v>421</v>
      </c>
      <c r="N17" s="113" t="n">
        <v>378</v>
      </c>
      <c r="O17" s="116" t="n">
        <f aca="false">IF(ISERROR(M17/L17),"x",M17/L17)</f>
        <v>0.74645390070922</v>
      </c>
      <c r="P17" s="117" t="n">
        <f aca="false">IF(ISERROR(N17/M17),"x",N17/M17)</f>
        <v>0.897862232779097</v>
      </c>
    </row>
    <row r="18" customFormat="false" ht="15.75" hidden="false" customHeight="false" outlineLevel="0" collapsed="false">
      <c r="A18" s="86" t="s">
        <v>12</v>
      </c>
      <c r="B18" s="118" t="n">
        <v>5056</v>
      </c>
      <c r="C18" s="118" t="n">
        <v>2503</v>
      </c>
      <c r="D18" s="118" t="n">
        <v>1465</v>
      </c>
      <c r="E18" s="119" t="n">
        <f aca="false">IF(ISERROR(C18/B18),"x",C18/B18)</f>
        <v>0.495055379746835</v>
      </c>
      <c r="F18" s="119" t="n">
        <f aca="false">IF(ISERROR(D18/C18),"x",D18/C18)</f>
        <v>0.585297642828606</v>
      </c>
      <c r="G18" s="118" t="n">
        <v>295</v>
      </c>
      <c r="H18" s="118" t="n">
        <v>126</v>
      </c>
      <c r="I18" s="118" t="n">
        <v>120</v>
      </c>
      <c r="J18" s="120" t="n">
        <f aca="false">IF(ISERROR(H18/G18),"x",H18/G18)</f>
        <v>0.427118644067797</v>
      </c>
      <c r="K18" s="120" t="n">
        <f aca="false">IF(ISERROR(I18/H18),"x",I18/H18)</f>
        <v>0.952380952380952</v>
      </c>
      <c r="L18" s="118" t="n">
        <v>5345</v>
      </c>
      <c r="M18" s="118" t="n">
        <v>2627</v>
      </c>
      <c r="N18" s="118" t="n">
        <v>1584</v>
      </c>
      <c r="O18" s="120" t="n">
        <f aca="false">IF(ISERROR(M18/L18),"x",M18/L18)</f>
        <v>0.491487371375117</v>
      </c>
      <c r="P18" s="120" t="n">
        <f aca="false">IF(ISERROR(N18/M18),"x",N18/M18)</f>
        <v>0.602969166349448</v>
      </c>
    </row>
    <row r="19" customFormat="false" ht="15.75" hidden="false" customHeight="false" outlineLevel="0" collapsed="false">
      <c r="A19" s="89" t="s">
        <v>134</v>
      </c>
      <c r="B19" s="113" t="n">
        <v>200</v>
      </c>
      <c r="C19" s="113" t="n">
        <v>50</v>
      </c>
      <c r="D19" s="113" t="n">
        <v>46</v>
      </c>
      <c r="E19" s="114" t="n">
        <f aca="false">IF(ISERROR(C19/B19),"x",C19/B19)</f>
        <v>0.25</v>
      </c>
      <c r="F19" s="115" t="n">
        <f aca="false">IF(ISERROR(D19/C19),"x",D19/C19)</f>
        <v>0.92</v>
      </c>
      <c r="G19" s="113" t="n">
        <v>0</v>
      </c>
      <c r="H19" s="113" t="n">
        <v>0</v>
      </c>
      <c r="I19" s="113" t="n">
        <v>0</v>
      </c>
      <c r="J19" s="116" t="str">
        <f aca="false">IF(ISERROR(H19/G19),"x",H19/G19)</f>
        <v>x</v>
      </c>
      <c r="K19" s="117" t="str">
        <f aca="false">IF(ISERROR(I19/H19),"x",I19/H19)</f>
        <v>x</v>
      </c>
      <c r="L19" s="113" t="n">
        <v>200</v>
      </c>
      <c r="M19" s="113" t="n">
        <v>50</v>
      </c>
      <c r="N19" s="113" t="n">
        <v>46</v>
      </c>
      <c r="O19" s="116" t="n">
        <f aca="false">IF(ISERROR(M19/L19),"x",M19/L19)</f>
        <v>0.25</v>
      </c>
      <c r="P19" s="117" t="n">
        <f aca="false">IF(ISERROR(N19/M19),"x",N19/M19)</f>
        <v>0.92</v>
      </c>
    </row>
    <row r="20" customFormat="false" ht="15.75" hidden="false" customHeight="false" outlineLevel="0" collapsed="false">
      <c r="A20" s="89" t="s">
        <v>124</v>
      </c>
      <c r="B20" s="113" t="n">
        <v>1606</v>
      </c>
      <c r="C20" s="113" t="n">
        <v>1165</v>
      </c>
      <c r="D20" s="113" t="n">
        <v>487</v>
      </c>
      <c r="E20" s="114" t="n">
        <f aca="false">IF(ISERROR(C20/B20),"x",C20/B20)</f>
        <v>0.725404732254047</v>
      </c>
      <c r="F20" s="115" t="n">
        <f aca="false">IF(ISERROR(D20/C20),"x",D20/C20)</f>
        <v>0.418025751072961</v>
      </c>
      <c r="G20" s="113" t="n">
        <v>29</v>
      </c>
      <c r="H20" s="113" t="n">
        <v>21</v>
      </c>
      <c r="I20" s="113" t="n">
        <v>17</v>
      </c>
      <c r="J20" s="116" t="n">
        <f aca="false">IF(ISERROR(H20/G20),"x",H20/G20)</f>
        <v>0.724137931034483</v>
      </c>
      <c r="K20" s="117" t="n">
        <f aca="false">IF(ISERROR(I20/H20),"x",I20/H20)</f>
        <v>0.80952380952381</v>
      </c>
      <c r="L20" s="113" t="n">
        <v>1632</v>
      </c>
      <c r="M20" s="113" t="n">
        <v>1186</v>
      </c>
      <c r="N20" s="113" t="n">
        <v>504</v>
      </c>
      <c r="O20" s="116" t="n">
        <f aca="false">IF(ISERROR(M20/L20),"x",M20/L20)</f>
        <v>0.72671568627451</v>
      </c>
      <c r="P20" s="117" t="n">
        <f aca="false">IF(ISERROR(N20/M20),"x",N20/M20)</f>
        <v>0.42495784148398</v>
      </c>
    </row>
    <row r="21" customFormat="false" ht="15.75" hidden="false" customHeight="false" outlineLevel="0" collapsed="false">
      <c r="A21" s="89" t="s">
        <v>135</v>
      </c>
      <c r="B21" s="113" t="n">
        <v>707</v>
      </c>
      <c r="C21" s="113" t="n">
        <v>309</v>
      </c>
      <c r="D21" s="113" t="n">
        <v>202</v>
      </c>
      <c r="E21" s="114" t="n">
        <f aca="false">IF(ISERROR(C21/B21),"x",C21/B21)</f>
        <v>0.437057991513437</v>
      </c>
      <c r="F21" s="115" t="n">
        <f aca="false">IF(ISERROR(D21/C21),"x",D21/C21)</f>
        <v>0.653721682847896</v>
      </c>
      <c r="G21" s="113" t="n">
        <v>184</v>
      </c>
      <c r="H21" s="113" t="n">
        <v>33</v>
      </c>
      <c r="I21" s="113" t="n">
        <v>31</v>
      </c>
      <c r="J21" s="116" t="n">
        <f aca="false">IF(ISERROR(H21/G21),"x",H21/G21)</f>
        <v>0.179347826086957</v>
      </c>
      <c r="K21" s="117" t="n">
        <f aca="false">IF(ISERROR(I21/H21),"x",I21/H21)</f>
        <v>0.939393939393939</v>
      </c>
      <c r="L21" s="113" t="n">
        <v>890</v>
      </c>
      <c r="M21" s="113" t="n">
        <v>341</v>
      </c>
      <c r="N21" s="113" t="n">
        <v>233</v>
      </c>
      <c r="O21" s="116" t="n">
        <f aca="false">IF(ISERROR(M21/L21),"x",M21/L21)</f>
        <v>0.38314606741573</v>
      </c>
      <c r="P21" s="117" t="n">
        <f aca="false">IF(ISERROR(N21/M21),"x",N21/M21)</f>
        <v>0.683284457478006</v>
      </c>
    </row>
    <row r="22" customFormat="false" ht="15.75" hidden="false" customHeight="false" outlineLevel="0" collapsed="false">
      <c r="A22" s="89" t="s">
        <v>126</v>
      </c>
      <c r="B22" s="113" t="n">
        <v>1216</v>
      </c>
      <c r="C22" s="113" t="n">
        <v>579</v>
      </c>
      <c r="D22" s="113" t="n">
        <v>460</v>
      </c>
      <c r="E22" s="114" t="n">
        <f aca="false">IF(ISERROR(C22/B22),"x",C22/B22)</f>
        <v>0.476151315789474</v>
      </c>
      <c r="F22" s="115" t="n">
        <f aca="false">IF(ISERROR(D22/C22),"x",D22/C22)</f>
        <v>0.79447322970639</v>
      </c>
      <c r="G22" s="113" t="n">
        <v>82</v>
      </c>
      <c r="H22" s="113" t="n">
        <v>72</v>
      </c>
      <c r="I22" s="113" t="n">
        <v>72</v>
      </c>
      <c r="J22" s="116" t="n">
        <f aca="false">IF(ISERROR(H22/G22),"x",H22/G22)</f>
        <v>0.878048780487805</v>
      </c>
      <c r="K22" s="117" t="n">
        <f aca="false">IF(ISERROR(I22/H22),"x",I22/H22)</f>
        <v>1</v>
      </c>
      <c r="L22" s="113" t="n">
        <v>1296</v>
      </c>
      <c r="M22" s="113" t="n">
        <v>650</v>
      </c>
      <c r="N22" s="113" t="n">
        <v>531</v>
      </c>
      <c r="O22" s="116" t="n">
        <f aca="false">IF(ISERROR(M22/L22),"x",M22/L22)</f>
        <v>0.501543209876543</v>
      </c>
      <c r="P22" s="117" t="n">
        <f aca="false">IF(ISERROR(N22/M22),"x",N22/M22)</f>
        <v>0.816923076923077</v>
      </c>
    </row>
    <row r="23" customFormat="false" ht="15.75" hidden="false" customHeight="false" outlineLevel="0" collapsed="false">
      <c r="A23" s="89" t="s">
        <v>129</v>
      </c>
      <c r="B23" s="113" t="n">
        <v>1327</v>
      </c>
      <c r="C23" s="113" t="n">
        <v>400</v>
      </c>
      <c r="D23" s="113" t="n">
        <v>270</v>
      </c>
      <c r="E23" s="114" t="n">
        <f aca="false">IF(ISERROR(C23/B23),"x",C23/B23)</f>
        <v>0.301431801055011</v>
      </c>
      <c r="F23" s="115" t="n">
        <f aca="false">IF(ISERROR(D23/C23),"x",D23/C23)</f>
        <v>0.675</v>
      </c>
      <c r="G23" s="113" t="n">
        <v>0</v>
      </c>
      <c r="H23" s="113" t="n">
        <v>0</v>
      </c>
      <c r="I23" s="113" t="n">
        <v>0</v>
      </c>
      <c r="J23" s="116" t="str">
        <f aca="false">IF(ISERROR(H23/G23),"x",H23/G23)</f>
        <v>x</v>
      </c>
      <c r="K23" s="117" t="str">
        <f aca="false">IF(ISERROR(I23/H23),"x",I23/H23)</f>
        <v>x</v>
      </c>
      <c r="L23" s="113" t="n">
        <v>1327</v>
      </c>
      <c r="M23" s="113" t="n">
        <v>400</v>
      </c>
      <c r="N23" s="113" t="n">
        <v>270</v>
      </c>
      <c r="O23" s="116" t="n">
        <f aca="false">IF(ISERROR(M23/L23),"x",M23/L23)</f>
        <v>0.301431801055011</v>
      </c>
      <c r="P23" s="117" t="n">
        <f aca="false">IF(ISERROR(N23/M23),"x",N23/M23)</f>
        <v>0.675</v>
      </c>
    </row>
    <row r="24" customFormat="false" ht="15.75" hidden="false" customHeight="false" outlineLevel="0" collapsed="false">
      <c r="A24" s="86" t="s">
        <v>13</v>
      </c>
      <c r="B24" s="118" t="n">
        <v>4935</v>
      </c>
      <c r="C24" s="118" t="n">
        <v>2389</v>
      </c>
      <c r="D24" s="118" t="n">
        <v>1804</v>
      </c>
      <c r="E24" s="119" t="n">
        <f aca="false">IF(ISERROR(C24/B24),"x",C24/B24)</f>
        <v>0.484093211752786</v>
      </c>
      <c r="F24" s="119" t="n">
        <f aca="false">IF(ISERROR(D24/C24),"x",D24/C24)</f>
        <v>0.755127668480536</v>
      </c>
      <c r="G24" s="118" t="n">
        <v>1826</v>
      </c>
      <c r="H24" s="118" t="n">
        <v>1106</v>
      </c>
      <c r="I24" s="118" t="n">
        <v>986</v>
      </c>
      <c r="J24" s="120" t="n">
        <f aca="false">IF(ISERROR(H24/G24),"x",H24/G24)</f>
        <v>0.605695509309967</v>
      </c>
      <c r="K24" s="120" t="n">
        <f aca="false">IF(ISERROR(I24/H24),"x",I24/H24)</f>
        <v>0.891500904159132</v>
      </c>
      <c r="L24" s="118" t="n">
        <v>6747</v>
      </c>
      <c r="M24" s="118" t="n">
        <v>3493</v>
      </c>
      <c r="N24" s="118" t="n">
        <v>2790</v>
      </c>
      <c r="O24" s="120" t="n">
        <f aca="false">IF(ISERROR(M24/L24),"x",M24/L24)</f>
        <v>0.517711575515044</v>
      </c>
      <c r="P24" s="120" t="n">
        <f aca="false">IF(ISERROR(N24/M24),"x",N24/M24)</f>
        <v>0.798740337818494</v>
      </c>
    </row>
    <row r="25" customFormat="false" ht="15.75" hidden="false" customHeight="false" outlineLevel="0" collapsed="false">
      <c r="A25" s="89" t="s">
        <v>134</v>
      </c>
      <c r="B25" s="113" t="n">
        <v>0</v>
      </c>
      <c r="C25" s="113" t="n">
        <v>0</v>
      </c>
      <c r="D25" s="113" t="n">
        <v>0</v>
      </c>
      <c r="E25" s="114" t="str">
        <f aca="false">IF(ISERROR(C25/B25),"x",C25/B25)</f>
        <v>x</v>
      </c>
      <c r="F25" s="115" t="str">
        <f aca="false">IF(ISERROR(D25/C25),"x",D25/C25)</f>
        <v>x</v>
      </c>
      <c r="G25" s="113" t="n">
        <v>0</v>
      </c>
      <c r="H25" s="113" t="n">
        <v>0</v>
      </c>
      <c r="I25" s="113" t="n">
        <v>0</v>
      </c>
      <c r="J25" s="116" t="str">
        <f aca="false">IF(ISERROR(H25/G25),"x",H25/G25)</f>
        <v>x</v>
      </c>
      <c r="K25" s="117" t="str">
        <f aca="false">IF(ISERROR(I25/H25),"x",I25/H25)</f>
        <v>x</v>
      </c>
      <c r="L25" s="113" t="n">
        <v>0</v>
      </c>
      <c r="M25" s="113" t="n">
        <v>0</v>
      </c>
      <c r="N25" s="113" t="n">
        <v>0</v>
      </c>
      <c r="O25" s="116" t="str">
        <f aca="false">IF(ISERROR(M25/L25),"x",M25/L25)</f>
        <v>x</v>
      </c>
      <c r="P25" s="117" t="str">
        <f aca="false">IF(ISERROR(N25/M25),"x",N25/M25)</f>
        <v>x</v>
      </c>
    </row>
    <row r="26" customFormat="false" ht="15.75" hidden="false" customHeight="false" outlineLevel="0" collapsed="false">
      <c r="A26" s="89" t="s">
        <v>136</v>
      </c>
      <c r="B26" s="113" t="n">
        <v>135</v>
      </c>
      <c r="C26" s="113" t="n">
        <v>104</v>
      </c>
      <c r="D26" s="113" t="n">
        <v>79</v>
      </c>
      <c r="E26" s="114" t="n">
        <f aca="false">IF(ISERROR(C26/B26),"x",C26/B26)</f>
        <v>0.77037037037037</v>
      </c>
      <c r="F26" s="115" t="n">
        <f aca="false">IF(ISERROR(D26/C26),"x",D26/C26)</f>
        <v>0.759615384615385</v>
      </c>
      <c r="G26" s="113" t="n">
        <v>257</v>
      </c>
      <c r="H26" s="113" t="n">
        <v>143</v>
      </c>
      <c r="I26" s="113" t="n">
        <v>138</v>
      </c>
      <c r="J26" s="116" t="n">
        <f aca="false">IF(ISERROR(H26/G26),"x",H26/G26)</f>
        <v>0.556420233463035</v>
      </c>
      <c r="K26" s="117" t="n">
        <f aca="false">IF(ISERROR(I26/H26),"x",I26/H26)</f>
        <v>0.965034965034965</v>
      </c>
      <c r="L26" s="113" t="n">
        <v>392</v>
      </c>
      <c r="M26" s="113" t="n">
        <v>247</v>
      </c>
      <c r="N26" s="113" t="n">
        <v>217</v>
      </c>
      <c r="O26" s="116" t="n">
        <f aca="false">IF(ISERROR(M26/L26),"x",M26/L26)</f>
        <v>0.630102040816327</v>
      </c>
      <c r="P26" s="117" t="n">
        <f aca="false">IF(ISERROR(N26/M26),"x",N26/M26)</f>
        <v>0.878542510121458</v>
      </c>
    </row>
    <row r="27" customFormat="false" ht="15.75" hidden="false" customHeight="false" outlineLevel="0" collapsed="false">
      <c r="A27" s="89" t="s">
        <v>137</v>
      </c>
      <c r="B27" s="113" t="n">
        <v>128</v>
      </c>
      <c r="C27" s="113" t="n">
        <v>49</v>
      </c>
      <c r="D27" s="113" t="n">
        <v>40</v>
      </c>
      <c r="E27" s="114" t="n">
        <f aca="false">IF(ISERROR(C27/B27),"x",C27/B27)</f>
        <v>0.3828125</v>
      </c>
      <c r="F27" s="115" t="n">
        <f aca="false">IF(ISERROR(D27/C27),"x",D27/C27)</f>
        <v>0.816326530612245</v>
      </c>
      <c r="G27" s="113" t="n">
        <v>145</v>
      </c>
      <c r="H27" s="113" t="n">
        <v>50</v>
      </c>
      <c r="I27" s="113" t="n">
        <v>50</v>
      </c>
      <c r="J27" s="116" t="n">
        <f aca="false">IF(ISERROR(H27/G27),"x",H27/G27)</f>
        <v>0.344827586206897</v>
      </c>
      <c r="K27" s="117" t="n">
        <f aca="false">IF(ISERROR(I27/H27),"x",I27/H27)</f>
        <v>1</v>
      </c>
      <c r="L27" s="113" t="n">
        <v>273</v>
      </c>
      <c r="M27" s="113" t="n">
        <v>99</v>
      </c>
      <c r="N27" s="113" t="n">
        <v>90</v>
      </c>
      <c r="O27" s="116" t="n">
        <f aca="false">IF(ISERROR(M27/L27),"x",M27/L27)</f>
        <v>0.362637362637363</v>
      </c>
      <c r="P27" s="117" t="n">
        <f aca="false">IF(ISERROR(N27/M27),"x",N27/M27)</f>
        <v>0.909090909090909</v>
      </c>
    </row>
    <row r="28" customFormat="false" ht="15.75" hidden="false" customHeight="false" outlineLevel="0" collapsed="false">
      <c r="A28" s="89" t="s">
        <v>138</v>
      </c>
      <c r="B28" s="113" t="n">
        <v>348</v>
      </c>
      <c r="C28" s="113" t="n">
        <v>226</v>
      </c>
      <c r="D28" s="113" t="n">
        <v>190</v>
      </c>
      <c r="E28" s="114" t="n">
        <f aca="false">IF(ISERROR(C28/B28),"x",C28/B28)</f>
        <v>0.649425287356322</v>
      </c>
      <c r="F28" s="115" t="n">
        <f aca="false">IF(ISERROR(D28/C28),"x",D28/C28)</f>
        <v>0.84070796460177</v>
      </c>
      <c r="G28" s="113" t="n">
        <v>197</v>
      </c>
      <c r="H28" s="113" t="n">
        <v>158</v>
      </c>
      <c r="I28" s="113" t="n">
        <v>135</v>
      </c>
      <c r="J28" s="116" t="n">
        <f aca="false">IF(ISERROR(H28/G28),"x",H28/G28)</f>
        <v>0.802030456852792</v>
      </c>
      <c r="K28" s="117" t="n">
        <f aca="false">IF(ISERROR(I28/H28),"x",I28/H28)</f>
        <v>0.854430379746835</v>
      </c>
      <c r="L28" s="113" t="n">
        <v>543</v>
      </c>
      <c r="M28" s="113" t="n">
        <v>383</v>
      </c>
      <c r="N28" s="113" t="n">
        <v>325</v>
      </c>
      <c r="O28" s="116" t="n">
        <f aca="false">IF(ISERROR(M28/L28),"x",M28/L28)</f>
        <v>0.705340699815838</v>
      </c>
      <c r="P28" s="117" t="n">
        <f aca="false">IF(ISERROR(N28/M28),"x",N28/M28)</f>
        <v>0.848563968668407</v>
      </c>
    </row>
    <row r="29" customFormat="false" ht="15.75" hidden="false" customHeight="false" outlineLevel="0" collapsed="false">
      <c r="A29" s="89" t="s">
        <v>139</v>
      </c>
      <c r="B29" s="113" t="n">
        <v>1873</v>
      </c>
      <c r="C29" s="113" t="n">
        <v>791</v>
      </c>
      <c r="D29" s="113" t="n">
        <v>596</v>
      </c>
      <c r="E29" s="114" t="n">
        <f aca="false">IF(ISERROR(C29/B29),"x",C29/B29)</f>
        <v>0.422317138280833</v>
      </c>
      <c r="F29" s="115" t="n">
        <f aca="false">IF(ISERROR(D29/C29),"x",D29/C29)</f>
        <v>0.753476611883692</v>
      </c>
      <c r="G29" s="113" t="n">
        <v>177</v>
      </c>
      <c r="H29" s="113" t="n">
        <v>60</v>
      </c>
      <c r="I29" s="113" t="n">
        <v>60</v>
      </c>
      <c r="J29" s="116" t="n">
        <f aca="false">IF(ISERROR(H29/G29),"x",H29/G29)</f>
        <v>0.338983050847458</v>
      </c>
      <c r="K29" s="117" t="n">
        <f aca="false">IF(ISERROR(I29/H29),"x",I29/H29)</f>
        <v>1</v>
      </c>
      <c r="L29" s="113" t="n">
        <v>2045</v>
      </c>
      <c r="M29" s="113" t="n">
        <v>851</v>
      </c>
      <c r="N29" s="113" t="n">
        <v>656</v>
      </c>
      <c r="O29" s="116" t="n">
        <f aca="false">IF(ISERROR(M29/L29),"x",M29/L29)</f>
        <v>0.416136919315403</v>
      </c>
      <c r="P29" s="117" t="n">
        <f aca="false">IF(ISERROR(N29/M29),"x",N29/M29)</f>
        <v>0.770857814336075</v>
      </c>
    </row>
    <row r="30" customFormat="false" ht="15.75" hidden="false" customHeight="false" outlineLevel="0" collapsed="false">
      <c r="A30" s="89" t="s">
        <v>140</v>
      </c>
      <c r="B30" s="113" t="n">
        <v>1181</v>
      </c>
      <c r="C30" s="113" t="n">
        <v>532</v>
      </c>
      <c r="D30" s="113" t="n">
        <v>369</v>
      </c>
      <c r="E30" s="114" t="n">
        <f aca="false">IF(ISERROR(C30/B30),"x",C30/B30)</f>
        <v>0.450465707027942</v>
      </c>
      <c r="F30" s="115" t="n">
        <f aca="false">IF(ISERROR(D30/C30),"x",D30/C30)</f>
        <v>0.693609022556391</v>
      </c>
      <c r="G30" s="113" t="n">
        <v>316</v>
      </c>
      <c r="H30" s="113" t="n">
        <v>237</v>
      </c>
      <c r="I30" s="113" t="n">
        <v>210</v>
      </c>
      <c r="J30" s="116" t="n">
        <f aca="false">IF(ISERROR(H30/G30),"x",H30/G30)</f>
        <v>0.75</v>
      </c>
      <c r="K30" s="117" t="n">
        <f aca="false">IF(ISERROR(I30/H30),"x",I30/H30)</f>
        <v>0.886075949367089</v>
      </c>
      <c r="L30" s="113" t="n">
        <v>1497</v>
      </c>
      <c r="M30" s="113" t="n">
        <v>769</v>
      </c>
      <c r="N30" s="113" t="n">
        <v>579</v>
      </c>
      <c r="O30" s="116" t="n">
        <f aca="false">IF(ISERROR(M30/L30),"x",M30/L30)</f>
        <v>0.513694054776219</v>
      </c>
      <c r="P30" s="117" t="n">
        <f aca="false">IF(ISERROR(N30/M30),"x",N30/M30)</f>
        <v>0.752925877763329</v>
      </c>
    </row>
    <row r="31" customFormat="false" ht="15.75" hidden="false" customHeight="false" outlineLevel="0" collapsed="false">
      <c r="A31" s="89" t="s">
        <v>132</v>
      </c>
      <c r="B31" s="113" t="n">
        <v>318</v>
      </c>
      <c r="C31" s="113" t="n">
        <v>224</v>
      </c>
      <c r="D31" s="113" t="n">
        <v>186</v>
      </c>
      <c r="E31" s="114" t="n">
        <f aca="false">IF(ISERROR(C31/B31),"x",C31/B31)</f>
        <v>0.70440251572327</v>
      </c>
      <c r="F31" s="115" t="n">
        <f aca="false">IF(ISERROR(D31/C31),"x",D31/C31)</f>
        <v>0.830357142857143</v>
      </c>
      <c r="G31" s="113" t="n">
        <v>427</v>
      </c>
      <c r="H31" s="113" t="n">
        <v>248</v>
      </c>
      <c r="I31" s="113" t="n">
        <v>202</v>
      </c>
      <c r="J31" s="116" t="n">
        <f aca="false">IF(ISERROR(H31/G31),"x",H31/G31)</f>
        <v>0.5807962529274</v>
      </c>
      <c r="K31" s="117" t="n">
        <f aca="false">IF(ISERROR(I31/H31),"x",I31/H31)</f>
        <v>0.814516129032258</v>
      </c>
      <c r="L31" s="113" t="n">
        <v>744</v>
      </c>
      <c r="M31" s="113" t="n">
        <v>472</v>
      </c>
      <c r="N31" s="113" t="n">
        <v>388</v>
      </c>
      <c r="O31" s="116" t="n">
        <f aca="false">IF(ISERROR(M31/L31),"x",M31/L31)</f>
        <v>0.634408602150538</v>
      </c>
      <c r="P31" s="117" t="n">
        <f aca="false">IF(ISERROR(N31/M31),"x",N31/M31)</f>
        <v>0.822033898305085</v>
      </c>
    </row>
    <row r="32" customFormat="false" ht="15.75" hidden="false" customHeight="false" outlineLevel="0" collapsed="false">
      <c r="A32" s="89" t="s">
        <v>141</v>
      </c>
      <c r="B32" s="113" t="n">
        <v>191</v>
      </c>
      <c r="C32" s="113" t="n">
        <v>91</v>
      </c>
      <c r="D32" s="113" t="n">
        <v>78</v>
      </c>
      <c r="E32" s="114" t="n">
        <f aca="false">IF(ISERROR(C32/B32),"x",C32/B32)</f>
        <v>0.476439790575916</v>
      </c>
      <c r="F32" s="115" t="n">
        <f aca="false">IF(ISERROR(D32/C32),"x",D32/C32)</f>
        <v>0.857142857142857</v>
      </c>
      <c r="G32" s="113" t="n">
        <v>0</v>
      </c>
      <c r="H32" s="113" t="n">
        <v>0</v>
      </c>
      <c r="I32" s="113" t="n">
        <v>0</v>
      </c>
      <c r="J32" s="116" t="str">
        <f aca="false">IF(ISERROR(H32/G32),"x",H32/G32)</f>
        <v>x</v>
      </c>
      <c r="K32" s="117" t="str">
        <f aca="false">IF(ISERROR(I32/H32),"x",I32/H32)</f>
        <v>x</v>
      </c>
      <c r="L32" s="113" t="n">
        <v>191</v>
      </c>
      <c r="M32" s="113" t="n">
        <v>91</v>
      </c>
      <c r="N32" s="113" t="n">
        <v>78</v>
      </c>
      <c r="O32" s="116" t="n">
        <f aca="false">IF(ISERROR(M32/L32),"x",M32/L32)</f>
        <v>0.476439790575916</v>
      </c>
      <c r="P32" s="117" t="n">
        <f aca="false">IF(ISERROR(N32/M32),"x",N32/M32)</f>
        <v>0.857142857142857</v>
      </c>
    </row>
    <row r="33" customFormat="false" ht="15.75" hidden="false" customHeight="false" outlineLevel="0" collapsed="false">
      <c r="A33" s="89" t="s">
        <v>142</v>
      </c>
      <c r="B33" s="113" t="n">
        <v>761</v>
      </c>
      <c r="C33" s="113" t="n">
        <v>372</v>
      </c>
      <c r="D33" s="113" t="n">
        <v>266</v>
      </c>
      <c r="E33" s="114" t="n">
        <f aca="false">IF(ISERROR(C33/B33),"x",C33/B33)</f>
        <v>0.488830486202365</v>
      </c>
      <c r="F33" s="115" t="n">
        <f aca="false">IF(ISERROR(D33/C33),"x",D33/C33)</f>
        <v>0.71505376344086</v>
      </c>
      <c r="G33" s="113" t="n">
        <v>307</v>
      </c>
      <c r="H33" s="113" t="n">
        <v>210</v>
      </c>
      <c r="I33" s="113" t="n">
        <v>191</v>
      </c>
      <c r="J33" s="116" t="n">
        <f aca="false">IF(ISERROR(H33/G33),"x",H33/G33)</f>
        <v>0.684039087947883</v>
      </c>
      <c r="K33" s="117" t="n">
        <f aca="false">IF(ISERROR(I33/H33),"x",I33/H33)</f>
        <v>0.90952380952381</v>
      </c>
      <c r="L33" s="113" t="n">
        <v>1062</v>
      </c>
      <c r="M33" s="113" t="n">
        <v>581</v>
      </c>
      <c r="N33" s="113" t="n">
        <v>457</v>
      </c>
      <c r="O33" s="116" t="n">
        <f aca="false">IF(ISERROR(M33/L33),"x",M33/L33)</f>
        <v>0.547080979284369</v>
      </c>
      <c r="P33" s="117" t="n">
        <f aca="false">IF(ISERROR(N33/M33),"x",N33/M33)</f>
        <v>0.78657487091222</v>
      </c>
    </row>
    <row r="34" customFormat="false" ht="15.75" hidden="false" customHeight="false" outlineLevel="0" collapsed="false">
      <c r="A34" s="86" t="s">
        <v>14</v>
      </c>
      <c r="B34" s="118" t="n">
        <v>4493</v>
      </c>
      <c r="C34" s="118" t="n">
        <v>1900</v>
      </c>
      <c r="D34" s="118" t="n">
        <v>940</v>
      </c>
      <c r="E34" s="119" t="n">
        <f aca="false">IF(ISERROR(C34/B34),"x",C34/B34)</f>
        <v>0.42288003561095</v>
      </c>
      <c r="F34" s="119" t="n">
        <f aca="false">IF(ISERROR(D34/C34),"x",D34/C34)</f>
        <v>0.494736842105263</v>
      </c>
      <c r="G34" s="118" t="n">
        <v>2010</v>
      </c>
      <c r="H34" s="118" t="n">
        <v>1273</v>
      </c>
      <c r="I34" s="118" t="n">
        <v>1005</v>
      </c>
      <c r="J34" s="120" t="n">
        <f aca="false">IF(ISERROR(H34/G34),"x",H34/G34)</f>
        <v>0.633333333333333</v>
      </c>
      <c r="K34" s="120" t="n">
        <f aca="false">IF(ISERROR(I34/H34),"x",I34/H34)</f>
        <v>0.789473684210526</v>
      </c>
      <c r="L34" s="118" t="n">
        <v>6454</v>
      </c>
      <c r="M34" s="118" t="n">
        <v>3155</v>
      </c>
      <c r="N34" s="118" t="n">
        <v>1943</v>
      </c>
      <c r="O34" s="120" t="n">
        <f aca="false">IF(ISERROR(M34/L34),"x",M34/L34)</f>
        <v>0.488844127672761</v>
      </c>
      <c r="P34" s="120" t="n">
        <f aca="false">IF(ISERROR(N34/M34),"x",N34/M34)</f>
        <v>0.615847860538827</v>
      </c>
    </row>
    <row r="35" customFormat="false" ht="15.75" hidden="false" customHeight="false" outlineLevel="0" collapsed="false">
      <c r="A35" s="89" t="s">
        <v>143</v>
      </c>
      <c r="B35" s="113" t="n">
        <v>682</v>
      </c>
      <c r="C35" s="113" t="n">
        <v>553</v>
      </c>
      <c r="D35" s="113" t="n">
        <v>266</v>
      </c>
      <c r="E35" s="114" t="n">
        <f aca="false">IF(ISERROR(C35/B35),"x",C35/B35)</f>
        <v>0.810850439882698</v>
      </c>
      <c r="F35" s="115" t="n">
        <f aca="false">IF(ISERROR(D35/C35),"x",D35/C35)</f>
        <v>0.481012658227848</v>
      </c>
      <c r="G35" s="113" t="n">
        <v>399</v>
      </c>
      <c r="H35" s="113" t="n">
        <v>379</v>
      </c>
      <c r="I35" s="113" t="n">
        <v>284</v>
      </c>
      <c r="J35" s="116" t="n">
        <f aca="false">IF(ISERROR(H35/G35),"x",H35/G35)</f>
        <v>0.949874686716792</v>
      </c>
      <c r="K35" s="117" t="n">
        <f aca="false">IF(ISERROR(I35/H35),"x",I35/H35)</f>
        <v>0.74934036939314</v>
      </c>
      <c r="L35" s="113" t="n">
        <v>1075</v>
      </c>
      <c r="M35" s="113" t="n">
        <v>927</v>
      </c>
      <c r="N35" s="113" t="n">
        <v>550</v>
      </c>
      <c r="O35" s="116" t="n">
        <f aca="false">IF(ISERROR(M35/L35),"x",M35/L35)</f>
        <v>0.862325581395349</v>
      </c>
      <c r="P35" s="117" t="n">
        <f aca="false">IF(ISERROR(N35/M35),"x",N35/M35)</f>
        <v>0.593311758360302</v>
      </c>
    </row>
    <row r="36" customFormat="false" ht="15.75" hidden="false" customHeight="false" outlineLevel="0" collapsed="false">
      <c r="A36" s="89" t="s">
        <v>139</v>
      </c>
      <c r="B36" s="113" t="n">
        <v>2769</v>
      </c>
      <c r="C36" s="113" t="n">
        <v>1011</v>
      </c>
      <c r="D36" s="113" t="n">
        <v>419</v>
      </c>
      <c r="E36" s="114" t="n">
        <f aca="false">IF(ISERROR(C36/B36),"x",C36/B36)</f>
        <v>0.365113759479957</v>
      </c>
      <c r="F36" s="115" t="n">
        <f aca="false">IF(ISERROR(D36/C36),"x",D36/C36)</f>
        <v>0.414441147378833</v>
      </c>
      <c r="G36" s="113" t="n">
        <v>961</v>
      </c>
      <c r="H36" s="113" t="n">
        <v>572</v>
      </c>
      <c r="I36" s="113" t="n">
        <v>431</v>
      </c>
      <c r="J36" s="116" t="n">
        <f aca="false">IF(ISERROR(H36/G36),"x",H36/G36)</f>
        <v>0.595213319458897</v>
      </c>
      <c r="K36" s="117" t="n">
        <f aca="false">IF(ISERROR(I36/H36),"x",I36/H36)</f>
        <v>0.753496503496504</v>
      </c>
      <c r="L36" s="113" t="n">
        <v>3687</v>
      </c>
      <c r="M36" s="113" t="n">
        <v>1570</v>
      </c>
      <c r="N36" s="113" t="n">
        <v>848</v>
      </c>
      <c r="O36" s="116" t="n">
        <f aca="false">IF(ISERROR(M36/L36),"x",M36/L36)</f>
        <v>0.42582045023054</v>
      </c>
      <c r="P36" s="117" t="n">
        <f aca="false">IF(ISERROR(N36/M36),"x",N36/M36)</f>
        <v>0.540127388535032</v>
      </c>
    </row>
    <row r="37" customFormat="false" ht="15.75" hidden="false" customHeight="false" outlineLevel="0" collapsed="false">
      <c r="A37" s="89" t="s">
        <v>144</v>
      </c>
      <c r="B37" s="113" t="n">
        <v>1042</v>
      </c>
      <c r="C37" s="113" t="n">
        <v>336</v>
      </c>
      <c r="D37" s="113" t="n">
        <v>255</v>
      </c>
      <c r="E37" s="114" t="n">
        <f aca="false">IF(ISERROR(C37/B37),"x",C37/B37)</f>
        <v>0.322456813819578</v>
      </c>
      <c r="F37" s="115" t="n">
        <f aca="false">IF(ISERROR(D37/C37),"x",D37/C37)</f>
        <v>0.758928571428571</v>
      </c>
      <c r="G37" s="113" t="n">
        <v>650</v>
      </c>
      <c r="H37" s="113" t="n">
        <v>322</v>
      </c>
      <c r="I37" s="113" t="n">
        <v>290</v>
      </c>
      <c r="J37" s="116" t="n">
        <f aca="false">IF(ISERROR(H37/G37),"x",H37/G37)</f>
        <v>0.495384615384615</v>
      </c>
      <c r="K37" s="117" t="n">
        <f aca="false">IF(ISERROR(I37/H37),"x",I37/H37)</f>
        <v>0.900621118012422</v>
      </c>
      <c r="L37" s="113" t="n">
        <v>1692</v>
      </c>
      <c r="M37" s="113" t="n">
        <v>658</v>
      </c>
      <c r="N37" s="113" t="n">
        <v>545</v>
      </c>
      <c r="O37" s="116" t="n">
        <f aca="false">IF(ISERROR(M37/L37),"x",M37/L37)</f>
        <v>0.388888888888889</v>
      </c>
      <c r="P37" s="117" t="n">
        <f aca="false">IF(ISERROR(N37/M37),"x",N37/M37)</f>
        <v>0.828267477203648</v>
      </c>
    </row>
    <row r="38" customFormat="false" ht="15.75" hidden="false" customHeight="false" outlineLevel="0" collapsed="false">
      <c r="A38" s="86" t="s">
        <v>15</v>
      </c>
      <c r="B38" s="118" t="n">
        <v>426</v>
      </c>
      <c r="C38" s="118" t="n">
        <v>291</v>
      </c>
      <c r="D38" s="118" t="n">
        <v>207</v>
      </c>
      <c r="E38" s="119" t="n">
        <f aca="false">IF(ISERROR(C38/B38),"x",C38/B38)</f>
        <v>0.683098591549296</v>
      </c>
      <c r="F38" s="119" t="n">
        <f aca="false">IF(ISERROR(D38/C38),"x",D38/C38)</f>
        <v>0.711340206185567</v>
      </c>
      <c r="G38" s="118" t="n">
        <v>64</v>
      </c>
      <c r="H38" s="118" t="n">
        <v>43</v>
      </c>
      <c r="I38" s="118" t="n">
        <v>35</v>
      </c>
      <c r="J38" s="120" t="n">
        <f aca="false">IF(ISERROR(H38/G38),"x",H38/G38)</f>
        <v>0.671875</v>
      </c>
      <c r="K38" s="120" t="n">
        <f aca="false">IF(ISERROR(I38/H38),"x",I38/H38)</f>
        <v>0.813953488372093</v>
      </c>
      <c r="L38" s="118" t="n">
        <v>490</v>
      </c>
      <c r="M38" s="118" t="n">
        <v>334</v>
      </c>
      <c r="N38" s="118" t="n">
        <v>242</v>
      </c>
      <c r="O38" s="120" t="n">
        <f aca="false">IF(ISERROR(M38/L38),"x",M38/L38)</f>
        <v>0.681632653061224</v>
      </c>
      <c r="P38" s="120" t="n">
        <f aca="false">IF(ISERROR(N38/M38),"x",N38/M38)</f>
        <v>0.724550898203593</v>
      </c>
    </row>
    <row r="39" customFormat="false" ht="15.75" hidden="false" customHeight="false" outlineLevel="0" collapsed="false">
      <c r="A39" s="86" t="s">
        <v>16</v>
      </c>
      <c r="B39" s="118" t="n">
        <v>7200</v>
      </c>
      <c r="C39" s="118" t="n">
        <v>3634</v>
      </c>
      <c r="D39" s="118" t="n">
        <v>2294</v>
      </c>
      <c r="E39" s="119" t="n">
        <f aca="false">IF(ISERROR(C39/B39),"x",C39/B39)</f>
        <v>0.504722222222222</v>
      </c>
      <c r="F39" s="119" t="n">
        <f aca="false">IF(ISERROR(D39/C39),"x",D39/C39)</f>
        <v>0.631260319207485</v>
      </c>
      <c r="G39" s="118" t="n">
        <v>2224</v>
      </c>
      <c r="H39" s="118" t="n">
        <v>1263</v>
      </c>
      <c r="I39" s="118" t="n">
        <v>661</v>
      </c>
      <c r="J39" s="120" t="n">
        <f aca="false">IF(ISERROR(H39/G39),"x",H39/G39)</f>
        <v>0.567895683453237</v>
      </c>
      <c r="K39" s="120" t="n">
        <f aca="false">IF(ISERROR(I39/H39),"x",I39/H39)</f>
        <v>0.523357086302455</v>
      </c>
      <c r="L39" s="118" t="n">
        <v>9321</v>
      </c>
      <c r="M39" s="118" t="n">
        <v>4885</v>
      </c>
      <c r="N39" s="118" t="n">
        <v>2952</v>
      </c>
      <c r="O39" s="120" t="n">
        <f aca="false">IF(ISERROR(M39/L39),"x",M39/L39)</f>
        <v>0.524085398562386</v>
      </c>
      <c r="P39" s="120" t="n">
        <f aca="false">IF(ISERROR(N39/M39),"x",N39/M39)</f>
        <v>0.604298874104401</v>
      </c>
    </row>
    <row r="40" customFormat="false" ht="15.75" hidden="false" customHeight="false" outlineLevel="0" collapsed="false">
      <c r="A40" s="89" t="s">
        <v>134</v>
      </c>
      <c r="B40" s="113" t="n">
        <v>0</v>
      </c>
      <c r="C40" s="113" t="n">
        <v>0</v>
      </c>
      <c r="D40" s="113" t="n">
        <v>0</v>
      </c>
      <c r="E40" s="114" t="str">
        <f aca="false">IF(ISERROR(C40/B40),"x",C40/B40)</f>
        <v>x</v>
      </c>
      <c r="F40" s="115" t="str">
        <f aca="false">IF(ISERROR(D40/C40),"x",D40/C40)</f>
        <v>x</v>
      </c>
      <c r="G40" s="113" t="n">
        <v>0</v>
      </c>
      <c r="H40" s="113" t="n">
        <v>0</v>
      </c>
      <c r="I40" s="113" t="n">
        <v>0</v>
      </c>
      <c r="J40" s="116" t="str">
        <f aca="false">IF(ISERROR(H40/G40),"x",H40/G40)</f>
        <v>x</v>
      </c>
      <c r="K40" s="117" t="str">
        <f aca="false">IF(ISERROR(I40/H40),"x",I40/H40)</f>
        <v>x</v>
      </c>
      <c r="L40" s="113" t="n">
        <v>0</v>
      </c>
      <c r="M40" s="113" t="n">
        <v>0</v>
      </c>
      <c r="N40" s="113" t="n">
        <v>0</v>
      </c>
      <c r="O40" s="116" t="str">
        <f aca="false">IF(ISERROR(M40/L40),"x",M40/L40)</f>
        <v>x</v>
      </c>
      <c r="P40" s="117" t="str">
        <f aca="false">IF(ISERROR(N40/M40),"x",N40/M40)</f>
        <v>x</v>
      </c>
    </row>
    <row r="41" customFormat="false" ht="15.75" hidden="false" customHeight="false" outlineLevel="0" collapsed="false">
      <c r="A41" s="89" t="s">
        <v>143</v>
      </c>
      <c r="B41" s="113" t="n">
        <v>1410</v>
      </c>
      <c r="C41" s="113" t="n">
        <v>1210</v>
      </c>
      <c r="D41" s="113" t="n">
        <v>659</v>
      </c>
      <c r="E41" s="114" t="n">
        <f aca="false">IF(ISERROR(C41/B41),"x",C41/B41)</f>
        <v>0.858156028368794</v>
      </c>
      <c r="F41" s="115" t="n">
        <f aca="false">IF(ISERROR(D41/C41),"x",D41/C41)</f>
        <v>0.544628099173554</v>
      </c>
      <c r="G41" s="113" t="n">
        <v>98</v>
      </c>
      <c r="H41" s="113" t="n">
        <v>85</v>
      </c>
      <c r="I41" s="113" t="n">
        <v>66</v>
      </c>
      <c r="J41" s="116" t="n">
        <f aca="false">IF(ISERROR(H41/G41),"x",H41/G41)</f>
        <v>0.86734693877551</v>
      </c>
      <c r="K41" s="117" t="n">
        <f aca="false">IF(ISERROR(I41/H41),"x",I41/H41)</f>
        <v>0.776470588235294</v>
      </c>
      <c r="L41" s="113" t="n">
        <v>1501</v>
      </c>
      <c r="M41" s="113" t="n">
        <v>1291</v>
      </c>
      <c r="N41" s="113" t="n">
        <v>724</v>
      </c>
      <c r="O41" s="116" t="n">
        <f aca="false">IF(ISERROR(M41/L41),"x",M41/L41)</f>
        <v>0.860093271152565</v>
      </c>
      <c r="P41" s="117" t="n">
        <f aca="false">IF(ISERROR(N41/M41),"x",N41/M41)</f>
        <v>0.560805577072037</v>
      </c>
    </row>
    <row r="42" customFormat="false" ht="15.75" hidden="false" customHeight="false" outlineLevel="0" collapsed="false">
      <c r="A42" s="89" t="s">
        <v>139</v>
      </c>
      <c r="B42" s="113" t="n">
        <v>2965</v>
      </c>
      <c r="C42" s="113" t="n">
        <v>982</v>
      </c>
      <c r="D42" s="113" t="n">
        <v>661</v>
      </c>
      <c r="E42" s="114" t="n">
        <f aca="false">IF(ISERROR(C42/B42),"x",C42/B42)</f>
        <v>0.331197301854975</v>
      </c>
      <c r="F42" s="115" t="n">
        <f aca="false">IF(ISERROR(D42/C42),"x",D42/C42)</f>
        <v>0.673116089613035</v>
      </c>
      <c r="G42" s="113" t="n">
        <v>894</v>
      </c>
      <c r="H42" s="113" t="n">
        <v>501</v>
      </c>
      <c r="I42" s="113" t="n">
        <v>0</v>
      </c>
      <c r="J42" s="116" t="n">
        <f aca="false">IF(ISERROR(H42/G42),"x",H42/G42)</f>
        <v>0.560402684563758</v>
      </c>
      <c r="K42" s="117" t="n">
        <f aca="false">IF(ISERROR(I42/H42),"x",I42/H42)</f>
        <v>0</v>
      </c>
      <c r="L42" s="113" t="n">
        <v>3797</v>
      </c>
      <c r="M42" s="113" t="n">
        <v>1479</v>
      </c>
      <c r="N42" s="113" t="n">
        <v>661</v>
      </c>
      <c r="O42" s="116" t="n">
        <f aca="false">IF(ISERROR(M42/L42),"x",M42/L42)</f>
        <v>0.389518040558336</v>
      </c>
      <c r="P42" s="117" t="n">
        <f aca="false">IF(ISERROR(N42/M42),"x",N42/M42)</f>
        <v>0.446923597025017</v>
      </c>
    </row>
    <row r="43" customFormat="false" ht="15.75" hidden="false" customHeight="false" outlineLevel="0" collapsed="false">
      <c r="A43" s="89" t="s">
        <v>145</v>
      </c>
      <c r="B43" s="113" t="n">
        <v>1182</v>
      </c>
      <c r="C43" s="113" t="n">
        <v>325</v>
      </c>
      <c r="D43" s="113" t="n">
        <v>237</v>
      </c>
      <c r="E43" s="114" t="n">
        <f aca="false">IF(ISERROR(C43/B43),"x",C43/B43)</f>
        <v>0.274957698815567</v>
      </c>
      <c r="F43" s="115" t="n">
        <f aca="false">IF(ISERROR(D43/C43),"x",D43/C43)</f>
        <v>0.729230769230769</v>
      </c>
      <c r="G43" s="113" t="n">
        <v>1047</v>
      </c>
      <c r="H43" s="113" t="n">
        <v>524</v>
      </c>
      <c r="I43" s="113" t="n">
        <v>468</v>
      </c>
      <c r="J43" s="116" t="n">
        <f aca="false">IF(ISERROR(H43/G43),"x",H43/G43)</f>
        <v>0.500477554918816</v>
      </c>
      <c r="K43" s="117" t="n">
        <f aca="false">IF(ISERROR(I43/H43),"x",I43/H43)</f>
        <v>0.893129770992367</v>
      </c>
      <c r="L43" s="113" t="n">
        <v>2201</v>
      </c>
      <c r="M43" s="113" t="n">
        <v>848</v>
      </c>
      <c r="N43" s="113" t="n">
        <v>705</v>
      </c>
      <c r="O43" s="116" t="n">
        <f aca="false">IF(ISERROR(M43/L43),"x",M43/L43)</f>
        <v>0.385279418446161</v>
      </c>
      <c r="P43" s="117" t="n">
        <f aca="false">IF(ISERROR(N43/M43),"x",N43/M43)</f>
        <v>0.831367924528302</v>
      </c>
    </row>
    <row r="44" customFormat="false" ht="15.75" hidden="false" customHeight="false" outlineLevel="0" collapsed="false">
      <c r="A44" s="89" t="s">
        <v>132</v>
      </c>
      <c r="B44" s="113" t="n">
        <v>1120</v>
      </c>
      <c r="C44" s="113" t="n">
        <v>635</v>
      </c>
      <c r="D44" s="113" t="n">
        <v>444</v>
      </c>
      <c r="E44" s="114" t="n">
        <f aca="false">IF(ISERROR(C44/B44),"x",C44/B44)</f>
        <v>0.566964285714286</v>
      </c>
      <c r="F44" s="115" t="n">
        <f aca="false">IF(ISERROR(D44/C44),"x",D44/C44)</f>
        <v>0.699212598425197</v>
      </c>
      <c r="G44" s="113" t="n">
        <v>92</v>
      </c>
      <c r="H44" s="113" t="n">
        <v>61</v>
      </c>
      <c r="I44" s="113" t="n">
        <v>54</v>
      </c>
      <c r="J44" s="116" t="n">
        <f aca="false">IF(ISERROR(H44/G44),"x",H44/G44)</f>
        <v>0.66304347826087</v>
      </c>
      <c r="K44" s="117" t="n">
        <f aca="false">IF(ISERROR(I44/H44),"x",I44/H44)</f>
        <v>0.885245901639344</v>
      </c>
      <c r="L44" s="113" t="n">
        <v>1210</v>
      </c>
      <c r="M44" s="113" t="n">
        <v>696</v>
      </c>
      <c r="N44" s="113" t="n">
        <v>498</v>
      </c>
      <c r="O44" s="116" t="n">
        <f aca="false">IF(ISERROR(M44/L44),"x",M44/L44)</f>
        <v>0.575206611570248</v>
      </c>
      <c r="P44" s="117" t="n">
        <f aca="false">IF(ISERROR(N44/M44),"x",N44/M44)</f>
        <v>0.71551724137931</v>
      </c>
    </row>
    <row r="45" customFormat="false" ht="15.75" hidden="false" customHeight="false" outlineLevel="0" collapsed="false">
      <c r="A45" s="89" t="s">
        <v>146</v>
      </c>
      <c r="B45" s="113" t="n">
        <v>523</v>
      </c>
      <c r="C45" s="113" t="n">
        <v>482</v>
      </c>
      <c r="D45" s="113" t="n">
        <v>293</v>
      </c>
      <c r="E45" s="114" t="n">
        <f aca="false">IF(ISERROR(C45/B45),"x",C45/B45)</f>
        <v>0.921606118546845</v>
      </c>
      <c r="F45" s="115" t="n">
        <f aca="false">IF(ISERROR(D45/C45),"x",D45/C45)</f>
        <v>0.607883817427386</v>
      </c>
      <c r="G45" s="113" t="n">
        <v>93</v>
      </c>
      <c r="H45" s="113" t="n">
        <v>92</v>
      </c>
      <c r="I45" s="113" t="n">
        <v>73</v>
      </c>
      <c r="J45" s="116" t="n">
        <f aca="false">IF(ISERROR(H45/G45),"x",H45/G45)</f>
        <v>0.989247311827957</v>
      </c>
      <c r="K45" s="117" t="n">
        <f aca="false">IF(ISERROR(I45/H45),"x",I45/H45)</f>
        <v>0.793478260869565</v>
      </c>
      <c r="L45" s="113" t="n">
        <v>612</v>
      </c>
      <c r="M45" s="113" t="n">
        <v>571</v>
      </c>
      <c r="N45" s="113" t="n">
        <v>364</v>
      </c>
      <c r="O45" s="116" t="n">
        <f aca="false">IF(ISERROR(M45/L45),"x",M45/L45)</f>
        <v>0.933006535947712</v>
      </c>
      <c r="P45" s="117" t="n">
        <f aca="false">IF(ISERROR(N45/M45),"x",N45/M45)</f>
        <v>0.637478108581436</v>
      </c>
    </row>
    <row r="46" customFormat="false" ht="15.75" hidden="false" customHeight="false" outlineLevel="0" collapsed="false">
      <c r="A46" s="86" t="s">
        <v>147</v>
      </c>
      <c r="B46" s="118" t="n">
        <v>8986</v>
      </c>
      <c r="C46" s="118" t="n">
        <v>4664</v>
      </c>
      <c r="D46" s="118" t="n">
        <v>2752</v>
      </c>
      <c r="E46" s="119" t="n">
        <f aca="false">IF(ISERROR(C46/B46),"x",C46/B46)</f>
        <v>0.519029601602493</v>
      </c>
      <c r="F46" s="119" t="n">
        <f aca="false">IF(ISERROR(D46/C46),"x",D46/C46)</f>
        <v>0.590051457975986</v>
      </c>
      <c r="G46" s="118" t="n">
        <v>4129</v>
      </c>
      <c r="H46" s="118" t="n">
        <v>2986</v>
      </c>
      <c r="I46" s="118" t="n">
        <v>2041</v>
      </c>
      <c r="J46" s="120" t="n">
        <f aca="false">IF(ISERROR(H46/G46),"x",H46/G46)</f>
        <v>0.723177524824413</v>
      </c>
      <c r="K46" s="120" t="n">
        <f aca="false">IF(ISERROR(I46/H46),"x",I46/H46)</f>
        <v>0.683523107836571</v>
      </c>
      <c r="L46" s="118" t="n">
        <v>12670</v>
      </c>
      <c r="M46" s="118" t="n">
        <v>7615</v>
      </c>
      <c r="N46" s="118" t="n">
        <v>4790</v>
      </c>
      <c r="O46" s="120" t="n">
        <f aca="false">IF(ISERROR(M46/L46),"x",M46/L46)</f>
        <v>0.601026045777427</v>
      </c>
      <c r="P46" s="120" t="n">
        <f aca="false">IF(ISERROR(N46/M46),"x",N46/M46)</f>
        <v>0.629021667760998</v>
      </c>
    </row>
    <row r="47" customFormat="false" ht="15.75" hidden="false" customHeight="false" outlineLevel="0" collapsed="false">
      <c r="A47" s="89" t="s">
        <v>143</v>
      </c>
      <c r="B47" s="113" t="n">
        <v>877</v>
      </c>
      <c r="C47" s="113" t="n">
        <v>755</v>
      </c>
      <c r="D47" s="113" t="n">
        <v>393</v>
      </c>
      <c r="E47" s="114" t="n">
        <f aca="false">IF(ISERROR(C47/B47),"x",C47/B47)</f>
        <v>0.860889395667047</v>
      </c>
      <c r="F47" s="115" t="n">
        <f aca="false">IF(ISERROR(D47/C47),"x",D47/C47)</f>
        <v>0.520529801324503</v>
      </c>
      <c r="G47" s="113" t="n">
        <v>616</v>
      </c>
      <c r="H47" s="113" t="n">
        <v>321</v>
      </c>
      <c r="I47" s="113" t="n">
        <v>190</v>
      </c>
      <c r="J47" s="116" t="n">
        <f aca="false">IF(ISERROR(H47/G47),"x",H47/G47)</f>
        <v>0.521103896103896</v>
      </c>
      <c r="K47" s="117" t="n">
        <f aca="false">IF(ISERROR(I47/H47),"x",I47/H47)</f>
        <v>0.59190031152648</v>
      </c>
      <c r="L47" s="113" t="n">
        <v>1480</v>
      </c>
      <c r="M47" s="113" t="n">
        <v>1071</v>
      </c>
      <c r="N47" s="113" t="n">
        <v>581</v>
      </c>
      <c r="O47" s="116" t="n">
        <f aca="false">IF(ISERROR(M47/L47),"x",M47/L47)</f>
        <v>0.723648648648649</v>
      </c>
      <c r="P47" s="117" t="n">
        <f aca="false">IF(ISERROR(N47/M47),"x",N47/M47)</f>
        <v>0.542483660130719</v>
      </c>
    </row>
    <row r="48" customFormat="false" ht="15.75" hidden="false" customHeight="false" outlineLevel="0" collapsed="false">
      <c r="A48" s="89" t="s">
        <v>148</v>
      </c>
      <c r="B48" s="113" t="n">
        <v>3383</v>
      </c>
      <c r="C48" s="113" t="n">
        <v>1348</v>
      </c>
      <c r="D48" s="113" t="n">
        <v>667</v>
      </c>
      <c r="E48" s="114" t="n">
        <f aca="false">IF(ISERROR(C48/B48),"x",C48/B48)</f>
        <v>0.398462902749039</v>
      </c>
      <c r="F48" s="115" t="n">
        <f aca="false">IF(ISERROR(D48/C48),"x",D48/C48)</f>
        <v>0.494807121661721</v>
      </c>
      <c r="G48" s="113" t="n">
        <v>781</v>
      </c>
      <c r="H48" s="113" t="n">
        <v>901</v>
      </c>
      <c r="I48" s="113" t="n">
        <v>417</v>
      </c>
      <c r="J48" s="116" t="n">
        <f aca="false">IF(ISERROR(H48/G48),"x",H48/G48)</f>
        <v>1.15364916773367</v>
      </c>
      <c r="K48" s="117" t="n">
        <f aca="false">IF(ISERROR(I48/H48),"x",I48/H48)</f>
        <v>0.462819089900111</v>
      </c>
      <c r="L48" s="113" t="n">
        <v>4152</v>
      </c>
      <c r="M48" s="113" t="n">
        <v>2249</v>
      </c>
      <c r="N48" s="113" t="n">
        <v>1084</v>
      </c>
      <c r="O48" s="116" t="n">
        <f aca="false">IF(ISERROR(M48/L48),"x",M48/L48)</f>
        <v>0.541666666666667</v>
      </c>
      <c r="P48" s="117" t="n">
        <f aca="false">IF(ISERROR(N48/M48),"x",N48/M48)</f>
        <v>0.481991996442864</v>
      </c>
    </row>
    <row r="49" customFormat="false" ht="15.75" hidden="false" customHeight="false" outlineLevel="0" collapsed="false">
      <c r="A49" s="89" t="s">
        <v>129</v>
      </c>
      <c r="B49" s="113" t="n">
        <v>1143</v>
      </c>
      <c r="C49" s="113" t="n">
        <v>296</v>
      </c>
      <c r="D49" s="113" t="n">
        <v>171</v>
      </c>
      <c r="E49" s="114" t="n">
        <f aca="false">IF(ISERROR(C49/B49),"x",C49/B49)</f>
        <v>0.258967629046369</v>
      </c>
      <c r="F49" s="115" t="n">
        <f aca="false">IF(ISERROR(D49/C49),"x",D49/C49)</f>
        <v>0.577702702702703</v>
      </c>
      <c r="G49" s="113" t="n">
        <v>0</v>
      </c>
      <c r="H49" s="113" t="n">
        <v>0</v>
      </c>
      <c r="I49" s="113" t="n">
        <v>0</v>
      </c>
      <c r="J49" s="116" t="str">
        <f aca="false">IF(ISERROR(H49/G49),"x",H49/G49)</f>
        <v>x</v>
      </c>
      <c r="K49" s="117" t="str">
        <f aca="false">IF(ISERROR(I49/H49),"x",I49/H49)</f>
        <v>x</v>
      </c>
      <c r="L49" s="113" t="n">
        <v>1143</v>
      </c>
      <c r="M49" s="113" t="n">
        <v>296</v>
      </c>
      <c r="N49" s="113" t="n">
        <v>171</v>
      </c>
      <c r="O49" s="116" t="n">
        <f aca="false">IF(ISERROR(M49/L49),"x",M49/L49)</f>
        <v>0.258967629046369</v>
      </c>
      <c r="P49" s="117" t="n">
        <f aca="false">IF(ISERROR(N49/M49),"x",N49/M49)</f>
        <v>0.577702702702703</v>
      </c>
    </row>
    <row r="50" customFormat="false" ht="15.75" hidden="false" customHeight="false" outlineLevel="0" collapsed="false">
      <c r="A50" s="89" t="s">
        <v>149</v>
      </c>
      <c r="B50" s="113" t="n">
        <v>448</v>
      </c>
      <c r="C50" s="113" t="n">
        <v>170</v>
      </c>
      <c r="D50" s="113" t="n">
        <v>133</v>
      </c>
      <c r="E50" s="114" t="n">
        <f aca="false">IF(ISERROR(C50/B50),"x",C50/B50)</f>
        <v>0.379464285714286</v>
      </c>
      <c r="F50" s="115" t="n">
        <f aca="false">IF(ISERROR(D50/C50),"x",D50/C50)</f>
        <v>0.782352941176471</v>
      </c>
      <c r="G50" s="113" t="n">
        <v>63</v>
      </c>
      <c r="H50" s="113" t="n">
        <v>32</v>
      </c>
      <c r="I50" s="113" t="n">
        <v>27</v>
      </c>
      <c r="J50" s="116" t="n">
        <f aca="false">IF(ISERROR(H50/G50),"x",H50/G50)</f>
        <v>0.507936507936508</v>
      </c>
      <c r="K50" s="117" t="n">
        <f aca="false">IF(ISERROR(I50/H50),"x",I50/H50)</f>
        <v>0.84375</v>
      </c>
      <c r="L50" s="113" t="n">
        <v>494</v>
      </c>
      <c r="M50" s="113" t="n">
        <v>202</v>
      </c>
      <c r="N50" s="113" t="n">
        <v>160</v>
      </c>
      <c r="O50" s="116" t="n">
        <f aca="false">IF(ISERROR(M50/L50),"x",M50/L50)</f>
        <v>0.408906882591093</v>
      </c>
      <c r="P50" s="117" t="n">
        <f aca="false">IF(ISERROR(N50/M50),"x",N50/M50)</f>
        <v>0.792079207920792</v>
      </c>
    </row>
    <row r="51" customFormat="false" ht="15.75" hidden="false" customHeight="false" outlineLevel="0" collapsed="false">
      <c r="A51" s="89" t="s">
        <v>150</v>
      </c>
      <c r="B51" s="113" t="n">
        <v>195</v>
      </c>
      <c r="C51" s="113" t="n">
        <v>89</v>
      </c>
      <c r="D51" s="113" t="n">
        <v>75</v>
      </c>
      <c r="E51" s="114" t="n">
        <f aca="false">IF(ISERROR(C51/B51),"x",C51/B51)</f>
        <v>0.456410256410256</v>
      </c>
      <c r="F51" s="115" t="n">
        <f aca="false">IF(ISERROR(D51/C51),"x",D51/C51)</f>
        <v>0.842696629213483</v>
      </c>
      <c r="G51" s="113" t="n">
        <v>128</v>
      </c>
      <c r="H51" s="113" t="n">
        <v>90</v>
      </c>
      <c r="I51" s="113" t="n">
        <v>73</v>
      </c>
      <c r="J51" s="116" t="n">
        <f aca="false">IF(ISERROR(H51/G51),"x",H51/G51)</f>
        <v>0.703125</v>
      </c>
      <c r="K51" s="117" t="n">
        <f aca="false">IF(ISERROR(I51/H51),"x",I51/H51)</f>
        <v>0.811111111111111</v>
      </c>
      <c r="L51" s="113" t="n">
        <v>314</v>
      </c>
      <c r="M51" s="113" t="n">
        <v>175</v>
      </c>
      <c r="N51" s="113" t="n">
        <v>148</v>
      </c>
      <c r="O51" s="116" t="n">
        <f aca="false">IF(ISERROR(M51/L51),"x",M51/L51)</f>
        <v>0.557324840764331</v>
      </c>
      <c r="P51" s="117" t="n">
        <f aca="false">IF(ISERROR(N51/M51),"x",N51/M51)</f>
        <v>0.845714285714286</v>
      </c>
    </row>
    <row r="52" customFormat="false" ht="15.75" hidden="false" customHeight="false" outlineLevel="0" collapsed="false">
      <c r="A52" s="89" t="s">
        <v>151</v>
      </c>
      <c r="B52" s="113" t="n">
        <v>1719</v>
      </c>
      <c r="C52" s="113" t="n">
        <v>1428</v>
      </c>
      <c r="D52" s="113" t="n">
        <v>900</v>
      </c>
      <c r="E52" s="114" t="n">
        <f aca="false">IF(ISERROR(C52/B52),"x",C52/B52)</f>
        <v>0.830715532286213</v>
      </c>
      <c r="F52" s="115" t="n">
        <f aca="false">IF(ISERROR(D52/C52),"x",D52/C52)</f>
        <v>0.630252100840336</v>
      </c>
      <c r="G52" s="113" t="n">
        <v>1203</v>
      </c>
      <c r="H52" s="113" t="n">
        <v>1063</v>
      </c>
      <c r="I52" s="113" t="n">
        <v>837</v>
      </c>
      <c r="J52" s="116" t="n">
        <f aca="false">IF(ISERROR(H52/G52),"x",H52/G52)</f>
        <v>0.883624272651704</v>
      </c>
      <c r="K52" s="117" t="n">
        <f aca="false">IF(ISERROR(I52/H52),"x",I52/H52)</f>
        <v>0.787394167450612</v>
      </c>
      <c r="L52" s="113" t="n">
        <v>2879</v>
      </c>
      <c r="M52" s="113" t="n">
        <v>2470</v>
      </c>
      <c r="N52" s="113" t="n">
        <v>1736</v>
      </c>
      <c r="O52" s="116" t="n">
        <f aca="false">IF(ISERROR(M52/L52),"x",M52/L52)</f>
        <v>0.857936783605419</v>
      </c>
      <c r="P52" s="117" t="n">
        <f aca="false">IF(ISERROR(N52/M52),"x",N52/M52)</f>
        <v>0.702834008097166</v>
      </c>
    </row>
    <row r="53" customFormat="false" ht="15.75" hidden="false" customHeight="false" outlineLevel="0" collapsed="false">
      <c r="A53" s="89" t="s">
        <v>132</v>
      </c>
      <c r="B53" s="113" t="n">
        <v>1221</v>
      </c>
      <c r="C53" s="113" t="n">
        <v>578</v>
      </c>
      <c r="D53" s="113" t="n">
        <v>413</v>
      </c>
      <c r="E53" s="114" t="n">
        <f aca="false">IF(ISERROR(C53/B53),"x",C53/B53)</f>
        <v>0.473382473382473</v>
      </c>
      <c r="F53" s="115" t="n">
        <f aca="false">IF(ISERROR(D53/C53),"x",D53/C53)</f>
        <v>0.714532871972318</v>
      </c>
      <c r="G53" s="113" t="n">
        <v>1338</v>
      </c>
      <c r="H53" s="113" t="n">
        <v>579</v>
      </c>
      <c r="I53" s="113" t="n">
        <v>497</v>
      </c>
      <c r="J53" s="116" t="n">
        <f aca="false">IF(ISERROR(H53/G53),"x",H53/G53)</f>
        <v>0.432735426008969</v>
      </c>
      <c r="K53" s="117" t="n">
        <f aca="false">IF(ISERROR(I53/H53),"x",I53/H53)</f>
        <v>0.858376511226252</v>
      </c>
      <c r="L53" s="113" t="n">
        <v>2531</v>
      </c>
      <c r="M53" s="113" t="n">
        <v>1152</v>
      </c>
      <c r="N53" s="113" t="n">
        <v>910</v>
      </c>
      <c r="O53" s="116" t="n">
        <f aca="false">IF(ISERROR(M53/L53),"x",M53/L53)</f>
        <v>0.455156064796523</v>
      </c>
      <c r="P53" s="117" t="n">
        <f aca="false">IF(ISERROR(N53/M53),"x",N53/M53)</f>
        <v>0.789930555555556</v>
      </c>
    </row>
    <row r="54" customFormat="false" ht="15.75" hidden="false" customHeight="false" outlineLevel="0" collapsed="false">
      <c r="A54" s="86" t="s">
        <v>152</v>
      </c>
      <c r="B54" s="118" t="n">
        <v>5452</v>
      </c>
      <c r="C54" s="118" t="n">
        <v>2362</v>
      </c>
      <c r="D54" s="118" t="n">
        <v>1292</v>
      </c>
      <c r="E54" s="119" t="n">
        <f aca="false">IF(ISERROR(C54/B54),"x",C54/B54)</f>
        <v>0.433235509904622</v>
      </c>
      <c r="F54" s="119" t="n">
        <f aca="false">IF(ISERROR(D54/C54),"x",D54/C54)</f>
        <v>0.546994072819644</v>
      </c>
      <c r="G54" s="118" t="n">
        <v>1901</v>
      </c>
      <c r="H54" s="118" t="n">
        <v>791</v>
      </c>
      <c r="I54" s="118" t="n">
        <v>643</v>
      </c>
      <c r="J54" s="120" t="n">
        <f aca="false">IF(ISERROR(H54/G54),"x",H54/G54)</f>
        <v>0.416096791162546</v>
      </c>
      <c r="K54" s="120" t="n">
        <f aca="false">IF(ISERROR(I54/H54),"x",I54/H54)</f>
        <v>0.812895069532238</v>
      </c>
      <c r="L54" s="118" t="n">
        <v>7256</v>
      </c>
      <c r="M54" s="118" t="n">
        <v>3150</v>
      </c>
      <c r="N54" s="118" t="n">
        <v>1934</v>
      </c>
      <c r="O54" s="120" t="n">
        <f aca="false">IF(ISERROR(M54/L54),"x",M54/L54)</f>
        <v>0.43412348401323</v>
      </c>
      <c r="P54" s="120" t="n">
        <f aca="false">IF(ISERROR(N54/M54),"x",N54/M54)</f>
        <v>0.613968253968254</v>
      </c>
    </row>
    <row r="55" customFormat="false" ht="15.75" hidden="false" customHeight="false" outlineLevel="0" collapsed="false">
      <c r="A55" s="89" t="s">
        <v>153</v>
      </c>
      <c r="B55" s="113" t="n">
        <v>71</v>
      </c>
      <c r="C55" s="113" t="n">
        <v>55</v>
      </c>
      <c r="D55" s="113" t="n">
        <v>55</v>
      </c>
      <c r="E55" s="114" t="n">
        <f aca="false">IF(ISERROR(C55/B55),"x",C55/B55)</f>
        <v>0.774647887323944</v>
      </c>
      <c r="F55" s="115" t="n">
        <f aca="false">IF(ISERROR(D55/C55),"x",D55/C55)</f>
        <v>1</v>
      </c>
      <c r="G55" s="113" t="n">
        <v>24</v>
      </c>
      <c r="H55" s="113" t="n">
        <v>19</v>
      </c>
      <c r="I55" s="113" t="n">
        <v>16</v>
      </c>
      <c r="J55" s="116" t="n">
        <f aca="false">IF(ISERROR(H55/G55),"x",H55/G55)</f>
        <v>0.791666666666667</v>
      </c>
      <c r="K55" s="117" t="n">
        <f aca="false">IF(ISERROR(I55/H55),"x",I55/H55)</f>
        <v>0.842105263157895</v>
      </c>
      <c r="L55" s="113" t="n">
        <v>94</v>
      </c>
      <c r="M55" s="113" t="n">
        <v>74</v>
      </c>
      <c r="N55" s="113" t="n">
        <v>71</v>
      </c>
      <c r="O55" s="116" t="n">
        <f aca="false">IF(ISERROR(M55/L55),"x",M55/L55)</f>
        <v>0.787234042553192</v>
      </c>
      <c r="P55" s="117" t="n">
        <f aca="false">IF(ISERROR(N55/M55),"x",N55/M55)</f>
        <v>0.959459459459459</v>
      </c>
    </row>
    <row r="56" customFormat="false" ht="15.75" hidden="false" customHeight="false" outlineLevel="0" collapsed="false">
      <c r="A56" s="89" t="s">
        <v>154</v>
      </c>
      <c r="B56" s="113" t="n">
        <v>362</v>
      </c>
      <c r="C56" s="113" t="n">
        <v>183</v>
      </c>
      <c r="D56" s="113" t="n">
        <v>118</v>
      </c>
      <c r="E56" s="114" t="n">
        <f aca="false">IF(ISERROR(C56/B56),"x",C56/B56)</f>
        <v>0.505524861878453</v>
      </c>
      <c r="F56" s="115" t="n">
        <f aca="false">IF(ISERROR(D56/C56),"x",D56/C56)</f>
        <v>0.644808743169399</v>
      </c>
      <c r="G56" s="113" t="n">
        <v>371</v>
      </c>
      <c r="H56" s="113" t="n">
        <v>255</v>
      </c>
      <c r="I56" s="113" t="n">
        <v>217</v>
      </c>
      <c r="J56" s="116" t="n">
        <f aca="false">IF(ISERROR(H56/G56),"x",H56/G56)</f>
        <v>0.68733153638814</v>
      </c>
      <c r="K56" s="117" t="n">
        <f aca="false">IF(ISERROR(I56/H56),"x",I56/H56)</f>
        <v>0.850980392156863</v>
      </c>
      <c r="L56" s="113" t="n">
        <v>732</v>
      </c>
      <c r="M56" s="113" t="n">
        <v>438</v>
      </c>
      <c r="N56" s="113" t="n">
        <v>335</v>
      </c>
      <c r="O56" s="116" t="n">
        <f aca="false">IF(ISERROR(M56/L56),"x",M56/L56)</f>
        <v>0.598360655737705</v>
      </c>
      <c r="P56" s="117" t="n">
        <f aca="false">IF(ISERROR(N56/M56),"x",N56/M56)</f>
        <v>0.764840182648402</v>
      </c>
    </row>
    <row r="57" customFormat="false" ht="15.75" hidden="false" customHeight="false" outlineLevel="0" collapsed="false">
      <c r="A57" s="89" t="s">
        <v>129</v>
      </c>
      <c r="B57" s="113" t="n">
        <v>1712</v>
      </c>
      <c r="C57" s="113" t="n">
        <v>512</v>
      </c>
      <c r="D57" s="113" t="n">
        <v>266</v>
      </c>
      <c r="E57" s="114" t="n">
        <f aca="false">IF(ISERROR(C57/B57),"x",C57/B57)</f>
        <v>0.299065420560748</v>
      </c>
      <c r="F57" s="115" t="n">
        <f aca="false">IF(ISERROR(D57/C57),"x",D57/C57)</f>
        <v>0.51953125</v>
      </c>
      <c r="G57" s="113" t="n">
        <v>0</v>
      </c>
      <c r="H57" s="113" t="n">
        <v>0</v>
      </c>
      <c r="I57" s="113" t="n">
        <v>0</v>
      </c>
      <c r="J57" s="116" t="str">
        <f aca="false">IF(ISERROR(H57/G57),"x",H57/G57)</f>
        <v>x</v>
      </c>
      <c r="K57" s="117" t="str">
        <f aca="false">IF(ISERROR(I57/H57),"x",I57/H57)</f>
        <v>x</v>
      </c>
      <c r="L57" s="113" t="n">
        <v>1712</v>
      </c>
      <c r="M57" s="113" t="n">
        <v>512</v>
      </c>
      <c r="N57" s="113" t="n">
        <v>266</v>
      </c>
      <c r="O57" s="116" t="n">
        <f aca="false">IF(ISERROR(M57/L57),"x",M57/L57)</f>
        <v>0.299065420560748</v>
      </c>
      <c r="P57" s="117" t="n">
        <f aca="false">IF(ISERROR(N57/M57),"x",N57/M57)</f>
        <v>0.51953125</v>
      </c>
    </row>
    <row r="58" customFormat="false" ht="15.75" hidden="false" customHeight="false" outlineLevel="0" collapsed="false">
      <c r="A58" s="89" t="s">
        <v>139</v>
      </c>
      <c r="B58" s="113" t="n">
        <v>1879</v>
      </c>
      <c r="C58" s="113" t="n">
        <v>710</v>
      </c>
      <c r="D58" s="113" t="n">
        <v>373</v>
      </c>
      <c r="E58" s="114" t="n">
        <f aca="false">IF(ISERROR(C58/B58),"x",C58/B58)</f>
        <v>0.377860564129856</v>
      </c>
      <c r="F58" s="115" t="n">
        <f aca="false">IF(ISERROR(D58/C58),"x",D58/C58)</f>
        <v>0.525352112676056</v>
      </c>
      <c r="G58" s="113" t="n">
        <v>220</v>
      </c>
      <c r="H58" s="113" t="n">
        <v>193</v>
      </c>
      <c r="I58" s="113" t="n">
        <v>148</v>
      </c>
      <c r="J58" s="116" t="n">
        <f aca="false">IF(ISERROR(H58/G58),"x",H58/G58)</f>
        <v>0.877272727272727</v>
      </c>
      <c r="K58" s="117" t="n">
        <f aca="false">IF(ISERROR(I58/H58),"x",I58/H58)</f>
        <v>0.766839378238342</v>
      </c>
      <c r="L58" s="113" t="n">
        <v>2021</v>
      </c>
      <c r="M58" s="113" t="n">
        <v>900</v>
      </c>
      <c r="N58" s="113" t="n">
        <v>520</v>
      </c>
      <c r="O58" s="116" t="n">
        <f aca="false">IF(ISERROR(M58/L58),"x",M58/L58)</f>
        <v>0.445324096981692</v>
      </c>
      <c r="P58" s="117" t="n">
        <f aca="false">IF(ISERROR(N58/M58),"x",N58/M58)</f>
        <v>0.577777777777778</v>
      </c>
    </row>
    <row r="59" customFormat="false" ht="15.75" hidden="false" customHeight="false" outlineLevel="0" collapsed="false">
      <c r="A59" s="89" t="s">
        <v>132</v>
      </c>
      <c r="B59" s="113" t="n">
        <v>1428</v>
      </c>
      <c r="C59" s="113" t="n">
        <v>902</v>
      </c>
      <c r="D59" s="113" t="n">
        <v>480</v>
      </c>
      <c r="E59" s="114" t="n">
        <f aca="false">IF(ISERROR(C59/B59),"x",C59/B59)</f>
        <v>0.631652661064426</v>
      </c>
      <c r="F59" s="115" t="n">
        <f aca="false">IF(ISERROR(D59/C59),"x",D59/C59)</f>
        <v>0.532150776053215</v>
      </c>
      <c r="G59" s="113" t="n">
        <v>1286</v>
      </c>
      <c r="H59" s="113" t="n">
        <v>324</v>
      </c>
      <c r="I59" s="113" t="n">
        <v>262</v>
      </c>
      <c r="J59" s="116" t="n">
        <f aca="false">IF(ISERROR(H59/G59),"x",H59/G59)</f>
        <v>0.25194401244168</v>
      </c>
      <c r="K59" s="117" t="n">
        <f aca="false">IF(ISERROR(I59/H59),"x",I59/H59)</f>
        <v>0.808641975308642</v>
      </c>
      <c r="L59" s="113" t="n">
        <v>2697</v>
      </c>
      <c r="M59" s="113" t="n">
        <v>1226</v>
      </c>
      <c r="N59" s="113" t="n">
        <v>742</v>
      </c>
      <c r="O59" s="116" t="n">
        <f aca="false">IF(ISERROR(M59/L59),"x",M59/L59)</f>
        <v>0.454579162031887</v>
      </c>
      <c r="P59" s="117" t="n">
        <f aca="false">IF(ISERROR(N59/M59),"x",N59/M59)</f>
        <v>0.605220228384992</v>
      </c>
    </row>
    <row r="60" customFormat="false" ht="15.75" hidden="false" customHeight="false" outlineLevel="0" collapsed="false">
      <c r="A60" s="86" t="s">
        <v>19</v>
      </c>
      <c r="B60" s="118" t="n">
        <v>9575</v>
      </c>
      <c r="C60" s="118" t="n">
        <v>7352</v>
      </c>
      <c r="D60" s="118" t="n">
        <v>4527</v>
      </c>
      <c r="E60" s="119" t="n">
        <f aca="false">IF(ISERROR(C60/B60),"x",C60/B60)</f>
        <v>0.767832898172324</v>
      </c>
      <c r="F60" s="119" t="n">
        <f aca="false">IF(ISERROR(D60/C60),"x",D60/C60)</f>
        <v>0.615750816104461</v>
      </c>
      <c r="G60" s="118" t="n">
        <v>2135</v>
      </c>
      <c r="H60" s="118" t="n">
        <v>1843</v>
      </c>
      <c r="I60" s="118" t="n">
        <v>1179</v>
      </c>
      <c r="J60" s="120" t="n">
        <f aca="false">IF(ISERROR(H60/G60),"x",H60/G60)</f>
        <v>0.863231850117096</v>
      </c>
      <c r="K60" s="120" t="n">
        <f aca="false">IF(ISERROR(I60/H60),"x",I60/H60)</f>
        <v>0.639717851329354</v>
      </c>
      <c r="L60" s="118" t="n">
        <v>11670</v>
      </c>
      <c r="M60" s="118" t="n">
        <v>9174</v>
      </c>
      <c r="N60" s="118" t="n">
        <v>5706</v>
      </c>
      <c r="O60" s="120" t="n">
        <f aca="false">IF(ISERROR(M60/L60),"x",M60/L60)</f>
        <v>0.786118251928021</v>
      </c>
      <c r="P60" s="120" t="n">
        <f aca="false">IF(ISERROR(N60/M60),"x",N60/M60)</f>
        <v>0.621975147155003</v>
      </c>
    </row>
    <row r="61" customFormat="false" ht="15.75" hidden="false" customHeight="false" outlineLevel="0" collapsed="false">
      <c r="A61" s="89" t="s">
        <v>155</v>
      </c>
      <c r="B61" s="113" t="n">
        <v>1137</v>
      </c>
      <c r="C61" s="113" t="n">
        <v>525</v>
      </c>
      <c r="D61" s="113" t="n">
        <v>339</v>
      </c>
      <c r="E61" s="114" t="n">
        <f aca="false">IF(ISERROR(C61/B61),"x",C61/B61)</f>
        <v>0.461741424802111</v>
      </c>
      <c r="F61" s="115" t="n">
        <f aca="false">IF(ISERROR(D61/C61),"x",D61/C61)</f>
        <v>0.645714285714286</v>
      </c>
      <c r="G61" s="113" t="n">
        <v>0</v>
      </c>
      <c r="H61" s="113" t="n">
        <v>0</v>
      </c>
      <c r="I61" s="113" t="n">
        <v>0</v>
      </c>
      <c r="J61" s="116" t="str">
        <f aca="false">IF(ISERROR(H61/G61),"x",H61/G61)</f>
        <v>x</v>
      </c>
      <c r="K61" s="117" t="str">
        <f aca="false">IF(ISERROR(I61/H61),"x",I61/H61)</f>
        <v>x</v>
      </c>
      <c r="L61" s="113" t="n">
        <v>1137</v>
      </c>
      <c r="M61" s="113" t="n">
        <v>525</v>
      </c>
      <c r="N61" s="113" t="n">
        <v>339</v>
      </c>
      <c r="O61" s="116" t="n">
        <f aca="false">IF(ISERROR(M61/L61),"x",M61/L61)</f>
        <v>0.461741424802111</v>
      </c>
      <c r="P61" s="117" t="n">
        <f aca="false">IF(ISERROR(N61/M61),"x",N61/M61)</f>
        <v>0.645714285714286</v>
      </c>
    </row>
    <row r="62" customFormat="false" ht="15.75" hidden="false" customHeight="false" outlineLevel="0" collapsed="false">
      <c r="A62" s="89" t="s">
        <v>156</v>
      </c>
      <c r="B62" s="113" t="n">
        <v>1005</v>
      </c>
      <c r="C62" s="113" t="n">
        <v>920</v>
      </c>
      <c r="D62" s="113" t="n">
        <v>583</v>
      </c>
      <c r="E62" s="114" t="n">
        <f aca="false">IF(ISERROR(C62/B62),"x",C62/B62)</f>
        <v>0.915422885572139</v>
      </c>
      <c r="F62" s="115" t="n">
        <f aca="false">IF(ISERROR(D62/C62),"x",D62/C62)</f>
        <v>0.633695652173913</v>
      </c>
      <c r="G62" s="113" t="n">
        <v>165</v>
      </c>
      <c r="H62" s="113" t="n">
        <v>162</v>
      </c>
      <c r="I62" s="113" t="n">
        <v>113</v>
      </c>
      <c r="J62" s="116" t="n">
        <f aca="false">IF(ISERROR(H62/G62),"x",H62/G62)</f>
        <v>0.981818181818182</v>
      </c>
      <c r="K62" s="117" t="n">
        <f aca="false">IF(ISERROR(I62/H62),"x",I62/H62)</f>
        <v>0.697530864197531</v>
      </c>
      <c r="L62" s="113" t="n">
        <v>1168</v>
      </c>
      <c r="M62" s="113" t="n">
        <v>1082</v>
      </c>
      <c r="N62" s="113" t="n">
        <v>696</v>
      </c>
      <c r="O62" s="116" t="n">
        <f aca="false">IF(ISERROR(M62/L62),"x",M62/L62)</f>
        <v>0.926369863013699</v>
      </c>
      <c r="P62" s="117" t="n">
        <f aca="false">IF(ISERROR(N62/M62),"x",N62/M62)</f>
        <v>0.643253234750462</v>
      </c>
    </row>
    <row r="63" customFormat="false" ht="15.75" hidden="false" customHeight="false" outlineLevel="0" collapsed="false">
      <c r="A63" s="89" t="s">
        <v>157</v>
      </c>
      <c r="B63" s="113" t="n">
        <v>2332</v>
      </c>
      <c r="C63" s="113" t="n">
        <v>1811</v>
      </c>
      <c r="D63" s="113" t="n">
        <v>865</v>
      </c>
      <c r="E63" s="114" t="n">
        <f aca="false">IF(ISERROR(C63/B63),"x",C63/B63)</f>
        <v>0.776586620926244</v>
      </c>
      <c r="F63" s="115" t="n">
        <f aca="false">IF(ISERROR(D63/C63),"x",D63/C63)</f>
        <v>0.477636664826063</v>
      </c>
      <c r="G63" s="113" t="n">
        <v>1476</v>
      </c>
      <c r="H63" s="113" t="n">
        <v>1234</v>
      </c>
      <c r="I63" s="113" t="n">
        <v>689</v>
      </c>
      <c r="J63" s="116" t="n">
        <f aca="false">IF(ISERROR(H63/G63),"x",H63/G63)</f>
        <v>0.836043360433604</v>
      </c>
      <c r="K63" s="117" t="n">
        <f aca="false">IF(ISERROR(I63/H63),"x",I63/H63)</f>
        <v>0.558346839546191</v>
      </c>
      <c r="L63" s="113" t="n">
        <v>3772</v>
      </c>
      <c r="M63" s="113" t="n">
        <v>3024</v>
      </c>
      <c r="N63" s="113" t="n">
        <v>1554</v>
      </c>
      <c r="O63" s="116" t="n">
        <f aca="false">IF(ISERROR(M63/L63),"x",M63/L63)</f>
        <v>0.8016967126193</v>
      </c>
      <c r="P63" s="117" t="n">
        <f aca="false">IF(ISERROR(N63/M63),"x",N63/M63)</f>
        <v>0.513888888888889</v>
      </c>
    </row>
    <row r="64" customFormat="false" ht="15.75" hidden="false" customHeight="false" outlineLevel="0" collapsed="false">
      <c r="A64" s="89" t="s">
        <v>158</v>
      </c>
      <c r="B64" s="113" t="n">
        <v>1694</v>
      </c>
      <c r="C64" s="113" t="n">
        <v>1479</v>
      </c>
      <c r="D64" s="113" t="n">
        <v>1016</v>
      </c>
      <c r="E64" s="114" t="n">
        <f aca="false">IF(ISERROR(C64/B64),"x",C64/B64)</f>
        <v>0.873081463990555</v>
      </c>
      <c r="F64" s="115" t="n">
        <f aca="false">IF(ISERROR(D64/C64),"x",D64/C64)</f>
        <v>0.686950642325896</v>
      </c>
      <c r="G64" s="113" t="n">
        <v>149</v>
      </c>
      <c r="H64" s="113" t="n">
        <v>147</v>
      </c>
      <c r="I64" s="113" t="n">
        <v>120</v>
      </c>
      <c r="J64" s="116" t="n">
        <f aca="false">IF(ISERROR(H64/G64),"x",H64/G64)</f>
        <v>0.986577181208054</v>
      </c>
      <c r="K64" s="117" t="n">
        <f aca="false">IF(ISERROR(I64/H64),"x",I64/H64)</f>
        <v>0.816326530612245</v>
      </c>
      <c r="L64" s="113" t="n">
        <v>1841</v>
      </c>
      <c r="M64" s="113" t="n">
        <v>1626</v>
      </c>
      <c r="N64" s="113" t="n">
        <v>1136</v>
      </c>
      <c r="O64" s="116" t="n">
        <f aca="false">IF(ISERROR(M64/L64),"x",M64/L64)</f>
        <v>0.883215643671917</v>
      </c>
      <c r="P64" s="117" t="n">
        <f aca="false">IF(ISERROR(N64/M64),"x",N64/M64)</f>
        <v>0.698646986469865</v>
      </c>
    </row>
    <row r="65" customFormat="false" ht="15.75" hidden="false" customHeight="false" outlineLevel="0" collapsed="false">
      <c r="A65" s="89" t="s">
        <v>159</v>
      </c>
      <c r="B65" s="113" t="n">
        <v>1418</v>
      </c>
      <c r="C65" s="113" t="n">
        <v>1119</v>
      </c>
      <c r="D65" s="113" t="n">
        <v>726</v>
      </c>
      <c r="E65" s="114" t="n">
        <f aca="false">IF(ISERROR(C65/B65),"x",C65/B65)</f>
        <v>0.789139633286319</v>
      </c>
      <c r="F65" s="115" t="n">
        <f aca="false">IF(ISERROR(D65/C65),"x",D65/C65)</f>
        <v>0.648793565683646</v>
      </c>
      <c r="G65" s="113" t="n">
        <v>97</v>
      </c>
      <c r="H65" s="113" t="n">
        <v>74</v>
      </c>
      <c r="I65" s="113" t="n">
        <v>69</v>
      </c>
      <c r="J65" s="116" t="n">
        <f aca="false">IF(ISERROR(H65/G65),"x",H65/G65)</f>
        <v>0.762886597938144</v>
      </c>
      <c r="K65" s="117" t="n">
        <f aca="false">IF(ISERROR(I65/H65),"x",I65/H65)</f>
        <v>0.932432432432433</v>
      </c>
      <c r="L65" s="113" t="n">
        <v>1515</v>
      </c>
      <c r="M65" s="113" t="n">
        <v>1193</v>
      </c>
      <c r="N65" s="113" t="n">
        <v>795</v>
      </c>
      <c r="O65" s="116" t="n">
        <f aca="false">IF(ISERROR(M65/L65),"x",M65/L65)</f>
        <v>0.787458745874587</v>
      </c>
      <c r="P65" s="117" t="n">
        <f aca="false">IF(ISERROR(N65/M65),"x",N65/M65)</f>
        <v>0.666387259010897</v>
      </c>
    </row>
    <row r="66" customFormat="false" ht="15.75" hidden="false" customHeight="false" outlineLevel="0" collapsed="false">
      <c r="A66" s="89" t="s">
        <v>160</v>
      </c>
      <c r="B66" s="113" t="n">
        <v>1238</v>
      </c>
      <c r="C66" s="113" t="n">
        <v>1072</v>
      </c>
      <c r="D66" s="113" t="n">
        <v>639</v>
      </c>
      <c r="E66" s="114" t="n">
        <f aca="false">IF(ISERROR(C66/B66),"x",C66/B66)</f>
        <v>0.865912762520194</v>
      </c>
      <c r="F66" s="115" t="n">
        <f aca="false">IF(ISERROR(D66/C66),"x",D66/C66)</f>
        <v>0.596082089552239</v>
      </c>
      <c r="G66" s="113" t="n">
        <v>248</v>
      </c>
      <c r="H66" s="113" t="n">
        <v>226</v>
      </c>
      <c r="I66" s="113" t="n">
        <v>188</v>
      </c>
      <c r="J66" s="116" t="n">
        <f aca="false">IF(ISERROR(H66/G66),"x",H66/G66)</f>
        <v>0.911290322580645</v>
      </c>
      <c r="K66" s="117" t="n">
        <f aca="false">IF(ISERROR(I66/H66),"x",I66/H66)</f>
        <v>0.831858407079646</v>
      </c>
      <c r="L66" s="113" t="n">
        <v>1486</v>
      </c>
      <c r="M66" s="113" t="n">
        <v>1298</v>
      </c>
      <c r="N66" s="113" t="n">
        <v>827</v>
      </c>
      <c r="O66" s="116" t="n">
        <f aca="false">IF(ISERROR(M66/L66),"x",M66/L66)</f>
        <v>0.873485868102288</v>
      </c>
      <c r="P66" s="117" t="n">
        <f aca="false">IF(ISERROR(N66/M66),"x",N66/M66)</f>
        <v>0.63713405238829</v>
      </c>
    </row>
    <row r="67" customFormat="false" ht="15.75" hidden="false" customHeight="false" outlineLevel="0" collapsed="false">
      <c r="A67" s="89" t="s">
        <v>161</v>
      </c>
      <c r="B67" s="113" t="n">
        <v>751</v>
      </c>
      <c r="C67" s="113" t="n">
        <v>426</v>
      </c>
      <c r="D67" s="113" t="n">
        <v>359</v>
      </c>
      <c r="E67" s="114" t="n">
        <f aca="false">IF(ISERROR(C67/B67),"x",C67/B67)</f>
        <v>0.567243675099867</v>
      </c>
      <c r="F67" s="115" t="n">
        <f aca="false">IF(ISERROR(D67/C67),"x",D67/C67)</f>
        <v>0.842723004694836</v>
      </c>
      <c r="G67" s="113" t="n">
        <v>0</v>
      </c>
      <c r="H67" s="113" t="n">
        <v>0</v>
      </c>
      <c r="I67" s="113" t="n">
        <v>0</v>
      </c>
      <c r="J67" s="116" t="str">
        <f aca="false">IF(ISERROR(H67/G67),"x",H67/G67)</f>
        <v>x</v>
      </c>
      <c r="K67" s="117" t="str">
        <f aca="false">IF(ISERROR(I67/H67),"x",I67/H67)</f>
        <v>x</v>
      </c>
      <c r="L67" s="113" t="n">
        <v>751</v>
      </c>
      <c r="M67" s="113" t="n">
        <v>426</v>
      </c>
      <c r="N67" s="113" t="n">
        <v>359</v>
      </c>
      <c r="O67" s="116" t="n">
        <f aca="false">IF(ISERROR(M67/L67),"x",M67/L67)</f>
        <v>0.567243675099867</v>
      </c>
      <c r="P67" s="117" t="n">
        <f aca="false">IF(ISERROR(N67/M67),"x",N67/M67)</f>
        <v>0.842723004694836</v>
      </c>
    </row>
    <row r="68" customFormat="false" ht="15.75" hidden="false" customHeight="false" outlineLevel="0" collapsed="false">
      <c r="A68" s="86" t="s">
        <v>20</v>
      </c>
      <c r="B68" s="118" t="n">
        <v>8594</v>
      </c>
      <c r="C68" s="118" t="n">
        <v>5744</v>
      </c>
      <c r="D68" s="118" t="n">
        <v>3749</v>
      </c>
      <c r="E68" s="119" t="n">
        <f aca="false">IF(ISERROR(C68/B68),"x",C68/B68)</f>
        <v>0.668373283686293</v>
      </c>
      <c r="F68" s="119" t="n">
        <f aca="false">IF(ISERROR(D68/C68),"x",D68/C68)</f>
        <v>0.652681058495822</v>
      </c>
      <c r="G68" s="118" t="n">
        <v>2247</v>
      </c>
      <c r="H68" s="118" t="n">
        <v>1441</v>
      </c>
      <c r="I68" s="118" t="n">
        <v>1187</v>
      </c>
      <c r="J68" s="120" t="n">
        <f aca="false">IF(ISERROR(H68/G68),"x",H68/G68)</f>
        <v>0.641299510458389</v>
      </c>
      <c r="K68" s="120" t="n">
        <f aca="false">IF(ISERROR(I68/H68),"x",I68/H68)</f>
        <v>0.823733518390007</v>
      </c>
      <c r="L68" s="118" t="n">
        <v>10811</v>
      </c>
      <c r="M68" s="118" t="n">
        <v>7181</v>
      </c>
      <c r="N68" s="118" t="n">
        <v>4936</v>
      </c>
      <c r="O68" s="120" t="n">
        <f aca="false">IF(ISERROR(M68/L68),"x",M68/L68)</f>
        <v>0.664230875959671</v>
      </c>
      <c r="P68" s="120" t="n">
        <f aca="false">IF(ISERROR(N68/M68),"x",N68/M68)</f>
        <v>0.687369447152207</v>
      </c>
    </row>
    <row r="69" customFormat="false" ht="15.75" hidden="false" customHeight="false" outlineLevel="0" collapsed="false">
      <c r="A69" s="89" t="s">
        <v>134</v>
      </c>
      <c r="B69" s="113" t="n">
        <v>49</v>
      </c>
      <c r="C69" s="113" t="n">
        <v>49</v>
      </c>
      <c r="D69" s="113" t="n">
        <v>33</v>
      </c>
      <c r="E69" s="114" t="n">
        <f aca="false">IF(ISERROR(C69/B69),"x",C69/B69)</f>
        <v>1</v>
      </c>
      <c r="F69" s="115" t="n">
        <f aca="false">IF(ISERROR(D69/C69),"x",D69/C69)</f>
        <v>0.673469387755102</v>
      </c>
      <c r="G69" s="113" t="n">
        <v>0</v>
      </c>
      <c r="H69" s="113" t="n">
        <v>0</v>
      </c>
      <c r="I69" s="113" t="n">
        <v>0</v>
      </c>
      <c r="J69" s="116" t="str">
        <f aca="false">IF(ISERROR(H69/G69),"x",H69/G69)</f>
        <v>x</v>
      </c>
      <c r="K69" s="117" t="str">
        <f aca="false">IF(ISERROR(I69/H69),"x",I69/H69)</f>
        <v>x</v>
      </c>
      <c r="L69" s="113" t="n">
        <v>49</v>
      </c>
      <c r="M69" s="113" t="n">
        <v>49</v>
      </c>
      <c r="N69" s="113" t="n">
        <v>33</v>
      </c>
      <c r="O69" s="116" t="n">
        <f aca="false">IF(ISERROR(M69/L69),"x",M69/L69)</f>
        <v>1</v>
      </c>
      <c r="P69" s="117" t="n">
        <f aca="false">IF(ISERROR(N69/M69),"x",N69/M69)</f>
        <v>0.673469387755102</v>
      </c>
    </row>
    <row r="70" customFormat="false" ht="15.75" hidden="false" customHeight="false" outlineLevel="0" collapsed="false">
      <c r="A70" s="89" t="s">
        <v>162</v>
      </c>
      <c r="B70" s="113" t="n">
        <v>486</v>
      </c>
      <c r="C70" s="113" t="n">
        <v>459</v>
      </c>
      <c r="D70" s="113" t="n">
        <v>314</v>
      </c>
      <c r="E70" s="114" t="n">
        <f aca="false">IF(ISERROR(C70/B70),"x",C70/B70)</f>
        <v>0.944444444444444</v>
      </c>
      <c r="F70" s="115" t="n">
        <f aca="false">IF(ISERROR(D70/C70),"x",D70/C70)</f>
        <v>0.684095860566449</v>
      </c>
      <c r="G70" s="113" t="n">
        <v>127</v>
      </c>
      <c r="H70" s="113" t="n">
        <v>126</v>
      </c>
      <c r="I70" s="113" t="n">
        <v>96</v>
      </c>
      <c r="J70" s="116" t="n">
        <f aca="false">IF(ISERROR(H70/G70),"x",H70/G70)</f>
        <v>0.992125984251969</v>
      </c>
      <c r="K70" s="117" t="n">
        <f aca="false">IF(ISERROR(I70/H70),"x",I70/H70)</f>
        <v>0.761904761904762</v>
      </c>
      <c r="L70" s="113" t="n">
        <v>613</v>
      </c>
      <c r="M70" s="113" t="n">
        <v>585</v>
      </c>
      <c r="N70" s="113" t="n">
        <v>410</v>
      </c>
      <c r="O70" s="116" t="n">
        <f aca="false">IF(ISERROR(M70/L70),"x",M70/L70)</f>
        <v>0.954323001631321</v>
      </c>
      <c r="P70" s="117" t="n">
        <f aca="false">IF(ISERROR(N70/M70),"x",N70/M70)</f>
        <v>0.700854700854701</v>
      </c>
    </row>
    <row r="71" customFormat="false" ht="15.75" hidden="false" customHeight="false" outlineLevel="0" collapsed="false">
      <c r="A71" s="89" t="s">
        <v>163</v>
      </c>
      <c r="B71" s="113" t="n">
        <v>2314</v>
      </c>
      <c r="C71" s="113" t="n">
        <v>774</v>
      </c>
      <c r="D71" s="113" t="n">
        <v>494</v>
      </c>
      <c r="E71" s="114" t="n">
        <f aca="false">IF(ISERROR(C71/B71),"x",C71/B71)</f>
        <v>0.334485738980121</v>
      </c>
      <c r="F71" s="115" t="n">
        <f aca="false">IF(ISERROR(D71/C71),"x",D71/C71)</f>
        <v>0.638242894056848</v>
      </c>
      <c r="G71" s="113" t="n">
        <v>957</v>
      </c>
      <c r="H71" s="113" t="n">
        <v>289</v>
      </c>
      <c r="I71" s="113" t="n">
        <v>235</v>
      </c>
      <c r="J71" s="116" t="n">
        <f aca="false">IF(ISERROR(H71/G71),"x",H71/G71)</f>
        <v>0.301985370950888</v>
      </c>
      <c r="K71" s="117" t="n">
        <f aca="false">IF(ISERROR(I71/H71),"x",I71/H71)</f>
        <v>0.813148788927336</v>
      </c>
      <c r="L71" s="113" t="n">
        <v>3243</v>
      </c>
      <c r="M71" s="113" t="n">
        <v>1060</v>
      </c>
      <c r="N71" s="113" t="n">
        <v>729</v>
      </c>
      <c r="O71" s="116" t="n">
        <f aca="false">IF(ISERROR(M71/L71),"x",M71/L71)</f>
        <v>0.326857847671909</v>
      </c>
      <c r="P71" s="117" t="n">
        <f aca="false">IF(ISERROR(N71/M71),"x",N71/M71)</f>
        <v>0.687735849056604</v>
      </c>
    </row>
    <row r="72" customFormat="false" ht="15.75" hidden="false" customHeight="false" outlineLevel="0" collapsed="false">
      <c r="A72" s="89" t="s">
        <v>164</v>
      </c>
      <c r="B72" s="113" t="n">
        <v>547</v>
      </c>
      <c r="C72" s="113" t="n">
        <v>532</v>
      </c>
      <c r="D72" s="113" t="n">
        <v>334</v>
      </c>
      <c r="E72" s="114" t="n">
        <f aca="false">IF(ISERROR(C72/B72),"x",C72/B72)</f>
        <v>0.972577696526508</v>
      </c>
      <c r="F72" s="115" t="n">
        <f aca="false">IF(ISERROR(D72/C72),"x",D72/C72)</f>
        <v>0.627819548872181</v>
      </c>
      <c r="G72" s="113" t="n">
        <v>245</v>
      </c>
      <c r="H72" s="113" t="n">
        <v>207</v>
      </c>
      <c r="I72" s="113" t="n">
        <v>174</v>
      </c>
      <c r="J72" s="116" t="n">
        <f aca="false">IF(ISERROR(H72/G72),"x",H72/G72)</f>
        <v>0.844897959183674</v>
      </c>
      <c r="K72" s="117" t="n">
        <f aca="false">IF(ISERROR(I72/H72),"x",I72/H72)</f>
        <v>0.840579710144928</v>
      </c>
      <c r="L72" s="113" t="n">
        <v>792</v>
      </c>
      <c r="M72" s="113" t="n">
        <v>739</v>
      </c>
      <c r="N72" s="113" t="n">
        <v>508</v>
      </c>
      <c r="O72" s="116" t="n">
        <f aca="false">IF(ISERROR(M72/L72),"x",M72/L72)</f>
        <v>0.933080808080808</v>
      </c>
      <c r="P72" s="117" t="n">
        <f aca="false">IF(ISERROR(N72/M72),"x",N72/M72)</f>
        <v>0.687415426251692</v>
      </c>
    </row>
    <row r="73" customFormat="false" ht="15.75" hidden="false" customHeight="false" outlineLevel="0" collapsed="false">
      <c r="A73" s="89" t="s">
        <v>156</v>
      </c>
      <c r="B73" s="113" t="n">
        <v>1300</v>
      </c>
      <c r="C73" s="113" t="n">
        <v>1208</v>
      </c>
      <c r="D73" s="113" t="n">
        <v>808</v>
      </c>
      <c r="E73" s="114" t="n">
        <f aca="false">IF(ISERROR(C73/B73),"x",C73/B73)</f>
        <v>0.929230769230769</v>
      </c>
      <c r="F73" s="115" t="n">
        <f aca="false">IF(ISERROR(D73/C73),"x",D73/C73)</f>
        <v>0.66887417218543</v>
      </c>
      <c r="G73" s="113" t="n">
        <v>509</v>
      </c>
      <c r="H73" s="113" t="n">
        <v>494</v>
      </c>
      <c r="I73" s="113" t="n">
        <v>401</v>
      </c>
      <c r="J73" s="116" t="n">
        <f aca="false">IF(ISERROR(H73/G73),"x",H73/G73)</f>
        <v>0.970530451866405</v>
      </c>
      <c r="K73" s="117" t="n">
        <f aca="false">IF(ISERROR(I73/H73),"x",I73/H73)</f>
        <v>0.811740890688259</v>
      </c>
      <c r="L73" s="113" t="n">
        <v>1809</v>
      </c>
      <c r="M73" s="113" t="n">
        <v>1702</v>
      </c>
      <c r="N73" s="113" t="n">
        <v>1209</v>
      </c>
      <c r="O73" s="116" t="n">
        <f aca="false">IF(ISERROR(M73/L73),"x",M73/L73)</f>
        <v>0.940851299060254</v>
      </c>
      <c r="P73" s="117" t="n">
        <f aca="false">IF(ISERROR(N73/M73),"x",N73/M73)</f>
        <v>0.710340775558167</v>
      </c>
    </row>
    <row r="74" customFormat="false" ht="15.75" hidden="false" customHeight="false" outlineLevel="0" collapsed="false">
      <c r="A74" s="89" t="s">
        <v>165</v>
      </c>
      <c r="B74" s="113" t="n">
        <v>549</v>
      </c>
      <c r="C74" s="113" t="n">
        <v>497</v>
      </c>
      <c r="D74" s="113" t="n">
        <v>364</v>
      </c>
      <c r="E74" s="114" t="n">
        <f aca="false">IF(ISERROR(C74/B74),"x",C74/B74)</f>
        <v>0.90528233151184</v>
      </c>
      <c r="F74" s="115" t="n">
        <f aca="false">IF(ISERROR(D74/C74),"x",D74/C74)</f>
        <v>0.732394366197183</v>
      </c>
      <c r="G74" s="113" t="n">
        <v>0</v>
      </c>
      <c r="H74" s="113" t="n">
        <v>0</v>
      </c>
      <c r="I74" s="113" t="n">
        <v>0</v>
      </c>
      <c r="J74" s="116" t="str">
        <f aca="false">IF(ISERROR(H74/G74),"x",H74/G74)</f>
        <v>x</v>
      </c>
      <c r="K74" s="117" t="str">
        <f aca="false">IF(ISERROR(I74/H74),"x",I74/H74)</f>
        <v>x</v>
      </c>
      <c r="L74" s="113" t="n">
        <v>549</v>
      </c>
      <c r="M74" s="113" t="n">
        <v>497</v>
      </c>
      <c r="N74" s="113" t="n">
        <v>364</v>
      </c>
      <c r="O74" s="116" t="n">
        <f aca="false">IF(ISERROR(M74/L74),"x",M74/L74)</f>
        <v>0.90528233151184</v>
      </c>
      <c r="P74" s="117" t="n">
        <f aca="false">IF(ISERROR(N74/M74),"x",N74/M74)</f>
        <v>0.732394366197183</v>
      </c>
    </row>
    <row r="75" customFormat="false" ht="15.75" hidden="false" customHeight="false" outlineLevel="0" collapsed="false">
      <c r="A75" s="89" t="s">
        <v>159</v>
      </c>
      <c r="B75" s="113" t="n">
        <v>1622</v>
      </c>
      <c r="C75" s="113" t="n">
        <v>1462</v>
      </c>
      <c r="D75" s="113" t="n">
        <v>864</v>
      </c>
      <c r="E75" s="114" t="n">
        <f aca="false">IF(ISERROR(C75/B75),"x",C75/B75)</f>
        <v>0.901356350184957</v>
      </c>
      <c r="F75" s="115" t="n">
        <f aca="false">IF(ISERROR(D75/C75),"x",D75/C75)</f>
        <v>0.590971272229822</v>
      </c>
      <c r="G75" s="113" t="n">
        <v>106</v>
      </c>
      <c r="H75" s="113" t="n">
        <v>101</v>
      </c>
      <c r="I75" s="113" t="n">
        <v>77</v>
      </c>
      <c r="J75" s="116" t="n">
        <f aca="false">IF(ISERROR(H75/G75),"x",H75/G75)</f>
        <v>0.952830188679245</v>
      </c>
      <c r="K75" s="117" t="n">
        <f aca="false">IF(ISERROR(I75/H75),"x",I75/H75)</f>
        <v>0.762376237623762</v>
      </c>
      <c r="L75" s="113" t="n">
        <v>1726</v>
      </c>
      <c r="M75" s="113" t="n">
        <v>1562</v>
      </c>
      <c r="N75" s="113" t="n">
        <v>941</v>
      </c>
      <c r="O75" s="116" t="n">
        <f aca="false">IF(ISERROR(M75/L75),"x",M75/L75)</f>
        <v>0.904982618771727</v>
      </c>
      <c r="P75" s="117" t="n">
        <f aca="false">IF(ISERROR(N75/M75),"x",N75/M75)</f>
        <v>0.602432778489117</v>
      </c>
    </row>
    <row r="76" customFormat="false" ht="15.75" hidden="false" customHeight="false" outlineLevel="0" collapsed="false">
      <c r="A76" s="89" t="s">
        <v>148</v>
      </c>
      <c r="B76" s="113" t="n">
        <v>966</v>
      </c>
      <c r="C76" s="113" t="n">
        <v>287</v>
      </c>
      <c r="D76" s="113" t="n">
        <v>182</v>
      </c>
      <c r="E76" s="114" t="n">
        <f aca="false">IF(ISERROR(C76/B76),"x",C76/B76)</f>
        <v>0.297101449275362</v>
      </c>
      <c r="F76" s="115" t="n">
        <f aca="false">IF(ISERROR(D76/C76),"x",D76/C76)</f>
        <v>0.634146341463415</v>
      </c>
      <c r="G76" s="113" t="n">
        <v>136</v>
      </c>
      <c r="H76" s="113" t="n">
        <v>57</v>
      </c>
      <c r="I76" s="113" t="n">
        <v>49</v>
      </c>
      <c r="J76" s="116" t="n">
        <f aca="false">IF(ISERROR(H76/G76),"x",H76/G76)</f>
        <v>0.419117647058824</v>
      </c>
      <c r="K76" s="117" t="n">
        <f aca="false">IF(ISERROR(I76/H76),"x",I76/H76)</f>
        <v>0.859649122807018</v>
      </c>
      <c r="L76" s="113" t="n">
        <v>1102</v>
      </c>
      <c r="M76" s="113" t="n">
        <v>344</v>
      </c>
      <c r="N76" s="113" t="n">
        <v>231</v>
      </c>
      <c r="O76" s="116" t="n">
        <f aca="false">IF(ISERROR(M76/L76),"x",M76/L76)</f>
        <v>0.312159709618875</v>
      </c>
      <c r="P76" s="117" t="n">
        <f aca="false">IF(ISERROR(N76/M76),"x",N76/M76)</f>
        <v>0.671511627906977</v>
      </c>
    </row>
    <row r="77" customFormat="false" ht="15.75" hidden="false" customHeight="false" outlineLevel="0" collapsed="false">
      <c r="A77" s="89" t="s">
        <v>166</v>
      </c>
      <c r="B77" s="113" t="n">
        <v>320</v>
      </c>
      <c r="C77" s="113" t="n">
        <v>48</v>
      </c>
      <c r="D77" s="113" t="n">
        <v>41</v>
      </c>
      <c r="E77" s="114" t="n">
        <f aca="false">IF(ISERROR(C77/B77),"x",C77/B77)</f>
        <v>0.15</v>
      </c>
      <c r="F77" s="115" t="n">
        <f aca="false">IF(ISERROR(D77/C77),"x",D77/C77)</f>
        <v>0.854166666666667</v>
      </c>
      <c r="G77" s="113" t="n">
        <v>0</v>
      </c>
      <c r="H77" s="113" t="n">
        <v>0</v>
      </c>
      <c r="I77" s="113" t="n">
        <v>0</v>
      </c>
      <c r="J77" s="116" t="str">
        <f aca="false">IF(ISERROR(H77/G77),"x",H77/G77)</f>
        <v>x</v>
      </c>
      <c r="K77" s="117" t="str">
        <f aca="false">IF(ISERROR(I77/H77),"x",I77/H77)</f>
        <v>x</v>
      </c>
      <c r="L77" s="113" t="n">
        <v>320</v>
      </c>
      <c r="M77" s="113" t="n">
        <v>48</v>
      </c>
      <c r="N77" s="113" t="n">
        <v>41</v>
      </c>
      <c r="O77" s="116" t="n">
        <f aca="false">IF(ISERROR(M77/L77),"x",M77/L77)</f>
        <v>0.15</v>
      </c>
      <c r="P77" s="117" t="n">
        <f aca="false">IF(ISERROR(N77/M77),"x",N77/M77)</f>
        <v>0.854166666666667</v>
      </c>
    </row>
    <row r="78" customFormat="false" ht="15.75" hidden="false" customHeight="false" outlineLevel="0" collapsed="false">
      <c r="A78" s="89" t="s">
        <v>167</v>
      </c>
      <c r="B78" s="113" t="n">
        <v>441</v>
      </c>
      <c r="C78" s="113" t="n">
        <v>428</v>
      </c>
      <c r="D78" s="113" t="n">
        <v>315</v>
      </c>
      <c r="E78" s="114" t="n">
        <f aca="false">IF(ISERROR(C78/B78),"x",C78/B78)</f>
        <v>0.970521541950113</v>
      </c>
      <c r="F78" s="115" t="n">
        <f aca="false">IF(ISERROR(D78/C78),"x",D78/C78)</f>
        <v>0.735981308411215</v>
      </c>
      <c r="G78" s="113" t="n">
        <v>167</v>
      </c>
      <c r="H78" s="113" t="n">
        <v>167</v>
      </c>
      <c r="I78" s="113" t="n">
        <v>155</v>
      </c>
      <c r="J78" s="116" t="n">
        <f aca="false">IF(ISERROR(H78/G78),"x",H78/G78)</f>
        <v>1</v>
      </c>
      <c r="K78" s="117" t="n">
        <f aca="false">IF(ISERROR(I78/H78),"x",I78/H78)</f>
        <v>0.92814371257485</v>
      </c>
      <c r="L78" s="113" t="n">
        <v>608</v>
      </c>
      <c r="M78" s="113" t="n">
        <v>595</v>
      </c>
      <c r="N78" s="113" t="n">
        <v>470</v>
      </c>
      <c r="O78" s="116" t="n">
        <f aca="false">IF(ISERROR(M78/L78),"x",M78/L78)</f>
        <v>0.978618421052632</v>
      </c>
      <c r="P78" s="117" t="n">
        <f aca="false">IF(ISERROR(N78/M78),"x",N78/M78)</f>
        <v>0.789915966386555</v>
      </c>
    </row>
    <row r="79" customFormat="false" ht="15.75" hidden="false" customHeight="false" outlineLevel="0" collapsed="false">
      <c r="A79" s="86" t="s">
        <v>21</v>
      </c>
      <c r="B79" s="118" t="n">
        <v>6431</v>
      </c>
      <c r="C79" s="118" t="n">
        <v>4312</v>
      </c>
      <c r="D79" s="118" t="n">
        <v>2671</v>
      </c>
      <c r="E79" s="119" t="n">
        <f aca="false">IF(ISERROR(C79/B79),"x",C79/B79)</f>
        <v>0.670502254703779</v>
      </c>
      <c r="F79" s="119" t="n">
        <f aca="false">IF(ISERROR(D79/C79),"x",D79/C79)</f>
        <v>0.61943413729128</v>
      </c>
      <c r="G79" s="118" t="n">
        <v>1593</v>
      </c>
      <c r="H79" s="118" t="n">
        <v>1067</v>
      </c>
      <c r="I79" s="118" t="n">
        <v>912</v>
      </c>
      <c r="J79" s="120" t="n">
        <f aca="false">IF(ISERROR(H79/G79),"x",H79/G79)</f>
        <v>0.669805398618958</v>
      </c>
      <c r="K79" s="120" t="n">
        <f aca="false">IF(ISERROR(I79/H79),"x",I79/H79)</f>
        <v>0.854732895970009</v>
      </c>
      <c r="L79" s="118" t="n">
        <v>7965</v>
      </c>
      <c r="M79" s="118" t="n">
        <v>5362</v>
      </c>
      <c r="N79" s="118" t="n">
        <v>3582</v>
      </c>
      <c r="O79" s="120" t="n">
        <f aca="false">IF(ISERROR(M79/L79),"x",M79/L79)</f>
        <v>0.673195229127433</v>
      </c>
      <c r="P79" s="120" t="n">
        <f aca="false">IF(ISERROR(N79/M79),"x",N79/M79)</f>
        <v>0.668034315553898</v>
      </c>
    </row>
    <row r="80" customFormat="false" ht="15.75" hidden="false" customHeight="false" outlineLevel="0" collapsed="false">
      <c r="A80" s="89" t="s">
        <v>134</v>
      </c>
      <c r="B80" s="113" t="n">
        <v>0</v>
      </c>
      <c r="C80" s="113" t="n">
        <v>0</v>
      </c>
      <c r="D80" s="113" t="n">
        <v>0</v>
      </c>
      <c r="E80" s="114" t="str">
        <f aca="false">IF(ISERROR(C80/B80),"x",C80/B80)</f>
        <v>x</v>
      </c>
      <c r="F80" s="115" t="str">
        <f aca="false">IF(ISERROR(D80/C80),"x",D80/C80)</f>
        <v>x</v>
      </c>
      <c r="G80" s="113" t="n">
        <v>0</v>
      </c>
      <c r="H80" s="113" t="n">
        <v>0</v>
      </c>
      <c r="I80" s="113" t="n">
        <v>0</v>
      </c>
      <c r="J80" s="116" t="str">
        <f aca="false">IF(ISERROR(H80/G80),"x",H80/G80)</f>
        <v>x</v>
      </c>
      <c r="K80" s="117" t="str">
        <f aca="false">IF(ISERROR(I80/H80),"x",I80/H80)</f>
        <v>x</v>
      </c>
      <c r="L80" s="113" t="n">
        <v>0</v>
      </c>
      <c r="M80" s="113" t="n">
        <v>0</v>
      </c>
      <c r="N80" s="113" t="n">
        <v>0</v>
      </c>
      <c r="O80" s="116" t="str">
        <f aca="false">IF(ISERROR(M80/L80),"x",M80/L80)</f>
        <v>x</v>
      </c>
      <c r="P80" s="117" t="str">
        <f aca="false">IF(ISERROR(N80/M80),"x",N80/M80)</f>
        <v>x</v>
      </c>
    </row>
    <row r="81" customFormat="false" ht="15.75" hidden="false" customHeight="false" outlineLevel="0" collapsed="false">
      <c r="A81" s="89" t="s">
        <v>143</v>
      </c>
      <c r="B81" s="113" t="n">
        <v>937</v>
      </c>
      <c r="C81" s="113" t="n">
        <v>775</v>
      </c>
      <c r="D81" s="113" t="n">
        <v>547</v>
      </c>
      <c r="E81" s="114" t="n">
        <f aca="false">IF(ISERROR(C81/B81),"x",C81/B81)</f>
        <v>0.827107790821772</v>
      </c>
      <c r="F81" s="115" t="n">
        <f aca="false">IF(ISERROR(D81/C81),"x",D81/C81)</f>
        <v>0.705806451612903</v>
      </c>
      <c r="G81" s="113" t="n">
        <v>705</v>
      </c>
      <c r="H81" s="113" t="n">
        <v>467</v>
      </c>
      <c r="I81" s="113" t="n">
        <v>426</v>
      </c>
      <c r="J81" s="116" t="n">
        <f aca="false">IF(ISERROR(H81/G81),"x",H81/G81)</f>
        <v>0.662411347517731</v>
      </c>
      <c r="K81" s="117" t="n">
        <f aca="false">IF(ISERROR(I81/H81),"x",I81/H81)</f>
        <v>0.91220556745182</v>
      </c>
      <c r="L81" s="113" t="n">
        <v>1617</v>
      </c>
      <c r="M81" s="113" t="n">
        <v>1233</v>
      </c>
      <c r="N81" s="113" t="n">
        <v>973</v>
      </c>
      <c r="O81" s="116" t="n">
        <f aca="false">IF(ISERROR(M81/L81),"x",M81/L81)</f>
        <v>0.76252319109462</v>
      </c>
      <c r="P81" s="117" t="n">
        <f aca="false">IF(ISERROR(N81/M81),"x",N81/M81)</f>
        <v>0.789132197891322</v>
      </c>
    </row>
    <row r="82" customFormat="false" ht="15.75" hidden="false" customHeight="false" outlineLevel="0" collapsed="false">
      <c r="A82" s="89" t="s">
        <v>156</v>
      </c>
      <c r="B82" s="113" t="n">
        <v>809</v>
      </c>
      <c r="C82" s="113" t="n">
        <v>745</v>
      </c>
      <c r="D82" s="113" t="n">
        <v>347</v>
      </c>
      <c r="E82" s="114" t="n">
        <f aca="false">IF(ISERROR(C82/B82),"x",C82/B82)</f>
        <v>0.920889987639061</v>
      </c>
      <c r="F82" s="115" t="n">
        <f aca="false">IF(ISERROR(D82/C82),"x",D82/C82)</f>
        <v>0.465771812080537</v>
      </c>
      <c r="G82" s="113" t="n">
        <v>145</v>
      </c>
      <c r="H82" s="113" t="n">
        <v>145</v>
      </c>
      <c r="I82" s="113" t="n">
        <v>99</v>
      </c>
      <c r="J82" s="116" t="n">
        <f aca="false">IF(ISERROR(H82/G82),"x",H82/G82)</f>
        <v>1</v>
      </c>
      <c r="K82" s="117" t="n">
        <f aca="false">IF(ISERROR(I82/H82),"x",I82/H82)</f>
        <v>0.682758620689655</v>
      </c>
      <c r="L82" s="113" t="n">
        <v>952</v>
      </c>
      <c r="M82" s="113" t="n">
        <v>888</v>
      </c>
      <c r="N82" s="113" t="n">
        <v>446</v>
      </c>
      <c r="O82" s="116" t="n">
        <f aca="false">IF(ISERROR(M82/L82),"x",M82/L82)</f>
        <v>0.932773109243698</v>
      </c>
      <c r="P82" s="117" t="n">
        <f aca="false">IF(ISERROR(N82/M82),"x",N82/M82)</f>
        <v>0.502252252252252</v>
      </c>
    </row>
    <row r="83" customFormat="false" ht="15.75" hidden="false" customHeight="false" outlineLevel="0" collapsed="false">
      <c r="A83" s="89" t="s">
        <v>165</v>
      </c>
      <c r="B83" s="113" t="n">
        <v>572</v>
      </c>
      <c r="C83" s="113" t="n">
        <v>458</v>
      </c>
      <c r="D83" s="113" t="n">
        <v>250</v>
      </c>
      <c r="E83" s="114" t="n">
        <f aca="false">IF(ISERROR(C83/B83),"x",C83/B83)</f>
        <v>0.800699300699301</v>
      </c>
      <c r="F83" s="115" t="n">
        <f aca="false">IF(ISERROR(D83/C83),"x",D83/C83)</f>
        <v>0.54585152838428</v>
      </c>
      <c r="G83" s="113" t="n">
        <v>102</v>
      </c>
      <c r="H83" s="113" t="n">
        <v>95</v>
      </c>
      <c r="I83" s="113" t="n">
        <v>68</v>
      </c>
      <c r="J83" s="116" t="n">
        <f aca="false">IF(ISERROR(H83/G83),"x",H83/G83)</f>
        <v>0.931372549019608</v>
      </c>
      <c r="K83" s="117" t="n">
        <f aca="false">IF(ISERROR(I83/H83),"x",I83/H83)</f>
        <v>0.715789473684211</v>
      </c>
      <c r="L83" s="113" t="n">
        <v>673</v>
      </c>
      <c r="M83" s="113" t="n">
        <v>552</v>
      </c>
      <c r="N83" s="113" t="n">
        <v>318</v>
      </c>
      <c r="O83" s="116" t="n">
        <f aca="false">IF(ISERROR(M83/L83),"x",M83/L83)</f>
        <v>0.820208023774146</v>
      </c>
      <c r="P83" s="117" t="n">
        <f aca="false">IF(ISERROR(N83/M83),"x",N83/M83)</f>
        <v>0.576086956521739</v>
      </c>
    </row>
    <row r="84" customFormat="false" ht="15.75" hidden="false" customHeight="false" outlineLevel="0" collapsed="false">
      <c r="A84" s="89" t="s">
        <v>168</v>
      </c>
      <c r="B84" s="113" t="n">
        <v>989</v>
      </c>
      <c r="C84" s="113" t="n">
        <v>784</v>
      </c>
      <c r="D84" s="113" t="n">
        <v>487</v>
      </c>
      <c r="E84" s="114" t="n">
        <f aca="false">IF(ISERROR(C84/B84),"x",C84/B84)</f>
        <v>0.792719919110212</v>
      </c>
      <c r="F84" s="115" t="n">
        <f aca="false">IF(ISERROR(D84/C84),"x",D84/C84)</f>
        <v>0.621173469387755</v>
      </c>
      <c r="G84" s="113" t="n">
        <v>104</v>
      </c>
      <c r="H84" s="113" t="n">
        <v>73</v>
      </c>
      <c r="I84" s="113" t="n">
        <v>65</v>
      </c>
      <c r="J84" s="116" t="n">
        <f aca="false">IF(ISERROR(H84/G84),"x",H84/G84)</f>
        <v>0.701923076923077</v>
      </c>
      <c r="K84" s="117" t="n">
        <f aca="false">IF(ISERROR(I84/H84),"x",I84/H84)</f>
        <v>0.89041095890411</v>
      </c>
      <c r="L84" s="113" t="n">
        <v>1092</v>
      </c>
      <c r="M84" s="113" t="n">
        <v>857</v>
      </c>
      <c r="N84" s="113" t="n">
        <v>552</v>
      </c>
      <c r="O84" s="116" t="n">
        <f aca="false">IF(ISERROR(M84/L84),"x",M84/L84)</f>
        <v>0.784798534798535</v>
      </c>
      <c r="P84" s="117" t="n">
        <f aca="false">IF(ISERROR(N84/M84),"x",N84/M84)</f>
        <v>0.644107351225204</v>
      </c>
    </row>
    <row r="85" customFormat="false" ht="15.75" hidden="false" customHeight="false" outlineLevel="0" collapsed="false">
      <c r="A85" s="89" t="s">
        <v>169</v>
      </c>
      <c r="B85" s="113" t="n">
        <v>1706</v>
      </c>
      <c r="C85" s="113" t="n">
        <v>619</v>
      </c>
      <c r="D85" s="113" t="n">
        <v>464</v>
      </c>
      <c r="E85" s="114" t="n">
        <f aca="false">IF(ISERROR(C85/B85),"x",C85/B85)</f>
        <v>0.362837045720985</v>
      </c>
      <c r="F85" s="115" t="n">
        <f aca="false">IF(ISERROR(D85/C85),"x",D85/C85)</f>
        <v>0.749596122778675</v>
      </c>
      <c r="G85" s="113" t="n">
        <v>396</v>
      </c>
      <c r="H85" s="113" t="n">
        <v>187</v>
      </c>
      <c r="I85" s="113" t="n">
        <v>170</v>
      </c>
      <c r="J85" s="116" t="n">
        <f aca="false">IF(ISERROR(H85/G85),"x",H85/G85)</f>
        <v>0.472222222222222</v>
      </c>
      <c r="K85" s="117" t="n">
        <f aca="false">IF(ISERROR(I85/H85),"x",I85/H85)</f>
        <v>0.909090909090909</v>
      </c>
      <c r="L85" s="113" t="n">
        <v>2082</v>
      </c>
      <c r="M85" s="113" t="n">
        <v>803</v>
      </c>
      <c r="N85" s="113" t="n">
        <v>633</v>
      </c>
      <c r="O85" s="116" t="n">
        <f aca="false">IF(ISERROR(M85/L85),"x",M85/L85)</f>
        <v>0.385686839577329</v>
      </c>
      <c r="P85" s="117" t="n">
        <f aca="false">IF(ISERROR(N85/M85),"x",N85/M85)</f>
        <v>0.788293897882939</v>
      </c>
    </row>
    <row r="86" customFormat="false" ht="15.75" hidden="false" customHeight="false" outlineLevel="0" collapsed="false">
      <c r="A86" s="89" t="s">
        <v>170</v>
      </c>
      <c r="B86" s="113" t="n">
        <v>952</v>
      </c>
      <c r="C86" s="113" t="n">
        <v>643</v>
      </c>
      <c r="D86" s="113" t="n">
        <v>394</v>
      </c>
      <c r="E86" s="114" t="n">
        <f aca="false">IF(ISERROR(C86/B86),"x",C86/B86)</f>
        <v>0.675420168067227</v>
      </c>
      <c r="F86" s="115" t="n">
        <f aca="false">IF(ISERROR(D86/C86),"x",D86/C86)</f>
        <v>0.612752721617418</v>
      </c>
      <c r="G86" s="113" t="n">
        <v>0</v>
      </c>
      <c r="H86" s="113" t="n">
        <v>0</v>
      </c>
      <c r="I86" s="113" t="n">
        <v>0</v>
      </c>
      <c r="J86" s="116" t="str">
        <f aca="false">IF(ISERROR(H86/G86),"x",H86/G86)</f>
        <v>x</v>
      </c>
      <c r="K86" s="117" t="str">
        <f aca="false">IF(ISERROR(I86/H86),"x",I86/H86)</f>
        <v>x</v>
      </c>
      <c r="L86" s="113" t="n">
        <v>952</v>
      </c>
      <c r="M86" s="113" t="n">
        <v>643</v>
      </c>
      <c r="N86" s="113" t="n">
        <v>394</v>
      </c>
      <c r="O86" s="116" t="n">
        <f aca="false">IF(ISERROR(M86/L86),"x",M86/L86)</f>
        <v>0.675420168067227</v>
      </c>
      <c r="P86" s="117" t="n">
        <f aca="false">IF(ISERROR(N86/M86),"x",N86/M86)</f>
        <v>0.612752721617418</v>
      </c>
    </row>
    <row r="87" customFormat="false" ht="15.75" hidden="false" customHeight="false" outlineLevel="0" collapsed="false">
      <c r="A87" s="89" t="s">
        <v>171</v>
      </c>
      <c r="B87" s="113" t="n">
        <v>466</v>
      </c>
      <c r="C87" s="113" t="n">
        <v>288</v>
      </c>
      <c r="D87" s="113" t="n">
        <v>182</v>
      </c>
      <c r="E87" s="114" t="n">
        <f aca="false">IF(ISERROR(C87/B87),"x",C87/B87)</f>
        <v>0.618025751072961</v>
      </c>
      <c r="F87" s="115" t="n">
        <f aca="false">IF(ISERROR(D87/C87),"x",D87/C87)</f>
        <v>0.631944444444444</v>
      </c>
      <c r="G87" s="113" t="n">
        <v>141</v>
      </c>
      <c r="H87" s="113" t="n">
        <v>100</v>
      </c>
      <c r="I87" s="113" t="n">
        <v>84</v>
      </c>
      <c r="J87" s="116" t="n">
        <f aca="false">IF(ISERROR(H87/G87),"x",H87/G87)</f>
        <v>0.709219858156028</v>
      </c>
      <c r="K87" s="117" t="n">
        <f aca="false">IF(ISERROR(I87/H87),"x",I87/H87)</f>
        <v>0.84</v>
      </c>
      <c r="L87" s="113" t="n">
        <v>597</v>
      </c>
      <c r="M87" s="113" t="n">
        <v>386</v>
      </c>
      <c r="N87" s="113" t="n">
        <v>266</v>
      </c>
      <c r="O87" s="116" t="n">
        <f aca="false">IF(ISERROR(M87/L87),"x",M87/L87)</f>
        <v>0.646566164154104</v>
      </c>
      <c r="P87" s="117" t="n">
        <f aca="false">IF(ISERROR(N87/M87),"x",N87/M87)</f>
        <v>0.689119170984456</v>
      </c>
    </row>
    <row r="88" customFormat="false" ht="15.75" hidden="false" customHeight="false" outlineLevel="0" collapsed="false">
      <c r="A88" s="86" t="s">
        <v>22</v>
      </c>
      <c r="B88" s="118" t="n">
        <v>2995</v>
      </c>
      <c r="C88" s="118" t="n">
        <v>2048</v>
      </c>
      <c r="D88" s="118" t="n">
        <v>1404</v>
      </c>
      <c r="E88" s="119" t="n">
        <f aca="false">IF(ISERROR(C88/B88),"x",C88/B88)</f>
        <v>0.683806343906511</v>
      </c>
      <c r="F88" s="119" t="n">
        <f aca="false">IF(ISERROR(D88/C88),"x",D88/C88)</f>
        <v>0.685546875</v>
      </c>
      <c r="G88" s="118" t="n">
        <v>1603</v>
      </c>
      <c r="H88" s="118" t="n">
        <v>1176</v>
      </c>
      <c r="I88" s="118" t="n">
        <v>1037</v>
      </c>
      <c r="J88" s="120" t="n">
        <f aca="false">IF(ISERROR(H88/G88),"x",H88/G88)</f>
        <v>0.733624454148472</v>
      </c>
      <c r="K88" s="120" t="n">
        <f aca="false">IF(ISERROR(I88/H88),"x",I88/H88)</f>
        <v>0.881802721088435</v>
      </c>
      <c r="L88" s="118" t="n">
        <v>4592</v>
      </c>
      <c r="M88" s="118" t="n">
        <v>3220</v>
      </c>
      <c r="N88" s="118" t="n">
        <v>2441</v>
      </c>
      <c r="O88" s="120" t="n">
        <f aca="false">IF(ISERROR(M88/L88),"x",M88/L88)</f>
        <v>0.701219512195122</v>
      </c>
      <c r="P88" s="120" t="n">
        <f aca="false">IF(ISERROR(N88/M88),"x",N88/M88)</f>
        <v>0.758074534161491</v>
      </c>
    </row>
    <row r="89" customFormat="false" ht="15.75" hidden="false" customHeight="false" outlineLevel="0" collapsed="false">
      <c r="A89" s="89" t="s">
        <v>134</v>
      </c>
      <c r="B89" s="113" t="n">
        <v>352</v>
      </c>
      <c r="C89" s="113" t="n">
        <v>307</v>
      </c>
      <c r="D89" s="113" t="n">
        <v>241</v>
      </c>
      <c r="E89" s="114" t="n">
        <f aca="false">IF(ISERROR(C89/B89),"x",C89/B89)</f>
        <v>0.872159090909091</v>
      </c>
      <c r="F89" s="115" t="n">
        <f aca="false">IF(ISERROR(D89/C89),"x",D89/C89)</f>
        <v>0.785016286644951</v>
      </c>
      <c r="G89" s="113" t="n">
        <v>237</v>
      </c>
      <c r="H89" s="113" t="n">
        <v>199</v>
      </c>
      <c r="I89" s="113" t="n">
        <v>177</v>
      </c>
      <c r="J89" s="116" t="n">
        <f aca="false">IF(ISERROR(H89/G89),"x",H89/G89)</f>
        <v>0.839662447257384</v>
      </c>
      <c r="K89" s="117" t="n">
        <f aca="false">IF(ISERROR(I89/H89),"x",I89/H89)</f>
        <v>0.889447236180905</v>
      </c>
      <c r="L89" s="113" t="n">
        <v>587</v>
      </c>
      <c r="M89" s="113" t="n">
        <v>505</v>
      </c>
      <c r="N89" s="113" t="n">
        <v>418</v>
      </c>
      <c r="O89" s="116" t="n">
        <f aca="false">IF(ISERROR(M89/L89),"x",M89/L89)</f>
        <v>0.8603066439523</v>
      </c>
      <c r="P89" s="117" t="n">
        <f aca="false">IF(ISERROR(N89/M89),"x",N89/M89)</f>
        <v>0.827722772277228</v>
      </c>
    </row>
    <row r="90" customFormat="false" ht="15.75" hidden="false" customHeight="false" outlineLevel="0" collapsed="false">
      <c r="A90" s="89" t="s">
        <v>172</v>
      </c>
      <c r="B90" s="113" t="n">
        <v>339</v>
      </c>
      <c r="C90" s="113" t="n">
        <v>318</v>
      </c>
      <c r="D90" s="113" t="n">
        <v>228</v>
      </c>
      <c r="E90" s="114" t="n">
        <f aca="false">IF(ISERROR(C90/B90),"x",C90/B90)</f>
        <v>0.938053097345133</v>
      </c>
      <c r="F90" s="115" t="n">
        <f aca="false">IF(ISERROR(D90/C90),"x",D90/C90)</f>
        <v>0.716981132075472</v>
      </c>
      <c r="G90" s="113" t="n">
        <v>90</v>
      </c>
      <c r="H90" s="113" t="n">
        <v>87</v>
      </c>
      <c r="I90" s="113" t="n">
        <v>65</v>
      </c>
      <c r="J90" s="116" t="n">
        <f aca="false">IF(ISERROR(H90/G90),"x",H90/G90)</f>
        <v>0.966666666666667</v>
      </c>
      <c r="K90" s="117" t="n">
        <f aca="false">IF(ISERROR(I90/H90),"x",I90/H90)</f>
        <v>0.747126436781609</v>
      </c>
      <c r="L90" s="113" t="n">
        <v>427</v>
      </c>
      <c r="M90" s="113" t="n">
        <v>404</v>
      </c>
      <c r="N90" s="113" t="n">
        <v>293</v>
      </c>
      <c r="O90" s="116" t="n">
        <f aca="false">IF(ISERROR(M90/L90),"x",M90/L90)</f>
        <v>0.946135831381733</v>
      </c>
      <c r="P90" s="117" t="n">
        <f aca="false">IF(ISERROR(N90/M90),"x",N90/M90)</f>
        <v>0.725247524752475</v>
      </c>
    </row>
    <row r="91" customFormat="false" ht="15.75" hidden="false" customHeight="false" outlineLevel="0" collapsed="false">
      <c r="A91" s="89" t="s">
        <v>173</v>
      </c>
      <c r="B91" s="113" t="n">
        <v>754</v>
      </c>
      <c r="C91" s="113" t="n">
        <v>679</v>
      </c>
      <c r="D91" s="113" t="n">
        <v>385</v>
      </c>
      <c r="E91" s="114" t="n">
        <f aca="false">IF(ISERROR(C91/B91),"x",C91/B91)</f>
        <v>0.90053050397878</v>
      </c>
      <c r="F91" s="115" t="n">
        <f aca="false">IF(ISERROR(D91/C91),"x",D91/C91)</f>
        <v>0.567010309278351</v>
      </c>
      <c r="G91" s="113" t="n">
        <v>249</v>
      </c>
      <c r="H91" s="113" t="n">
        <v>246</v>
      </c>
      <c r="I91" s="113" t="n">
        <v>194</v>
      </c>
      <c r="J91" s="116" t="n">
        <f aca="false">IF(ISERROR(H91/G91),"x",H91/G91)</f>
        <v>0.987951807228916</v>
      </c>
      <c r="K91" s="117" t="n">
        <f aca="false">IF(ISERROR(I91/H91),"x",I91/H91)</f>
        <v>0.788617886178862</v>
      </c>
      <c r="L91" s="113" t="n">
        <v>1001</v>
      </c>
      <c r="M91" s="113" t="n">
        <v>923</v>
      </c>
      <c r="N91" s="113" t="n">
        <v>579</v>
      </c>
      <c r="O91" s="116" t="n">
        <f aca="false">IF(ISERROR(M91/L91),"x",M91/L91)</f>
        <v>0.922077922077922</v>
      </c>
      <c r="P91" s="117" t="n">
        <f aca="false">IF(ISERROR(N91/M91),"x",N91/M91)</f>
        <v>0.627302275189599</v>
      </c>
    </row>
    <row r="92" customFormat="false" ht="15.75" hidden="false" customHeight="false" outlineLevel="0" collapsed="false">
      <c r="A92" s="89" t="s">
        <v>174</v>
      </c>
      <c r="B92" s="113" t="n">
        <v>196</v>
      </c>
      <c r="C92" s="113" t="n">
        <v>171</v>
      </c>
      <c r="D92" s="113" t="n">
        <v>109</v>
      </c>
      <c r="E92" s="114" t="n">
        <f aca="false">IF(ISERROR(C92/B92),"x",C92/B92)</f>
        <v>0.872448979591837</v>
      </c>
      <c r="F92" s="115" t="n">
        <f aca="false">IF(ISERROR(D92/C92),"x",D92/C92)</f>
        <v>0.637426900584795</v>
      </c>
      <c r="G92" s="113" t="n">
        <v>112</v>
      </c>
      <c r="H92" s="113" t="n">
        <v>106</v>
      </c>
      <c r="I92" s="113" t="n">
        <v>82</v>
      </c>
      <c r="J92" s="116" t="n">
        <f aca="false">IF(ISERROR(H92/G92),"x",H92/G92)</f>
        <v>0.946428571428571</v>
      </c>
      <c r="K92" s="117" t="n">
        <f aca="false">IF(ISERROR(I92/H92),"x",I92/H92)</f>
        <v>0.773584905660377</v>
      </c>
      <c r="L92" s="113" t="n">
        <v>308</v>
      </c>
      <c r="M92" s="113" t="n">
        <v>277</v>
      </c>
      <c r="N92" s="113" t="n">
        <v>191</v>
      </c>
      <c r="O92" s="116" t="n">
        <f aca="false">IF(ISERROR(M92/L92),"x",M92/L92)</f>
        <v>0.899350649350649</v>
      </c>
      <c r="P92" s="117" t="n">
        <f aca="false">IF(ISERROR(N92/M92),"x",N92/M92)</f>
        <v>0.689530685920578</v>
      </c>
    </row>
    <row r="93" customFormat="false" ht="15.75" hidden="false" customHeight="false" outlineLevel="0" collapsed="false">
      <c r="A93" s="89" t="s">
        <v>175</v>
      </c>
      <c r="B93" s="113" t="n">
        <v>1354</v>
      </c>
      <c r="C93" s="113" t="n">
        <v>573</v>
      </c>
      <c r="D93" s="113" t="n">
        <v>441</v>
      </c>
      <c r="E93" s="114" t="n">
        <f aca="false">IF(ISERROR(C93/B93),"x",C93/B93)</f>
        <v>0.423190546528804</v>
      </c>
      <c r="F93" s="115" t="n">
        <f aca="false">IF(ISERROR(D93/C93),"x",D93/C93)</f>
        <v>0.769633507853403</v>
      </c>
      <c r="G93" s="113" t="n">
        <v>915</v>
      </c>
      <c r="H93" s="113" t="n">
        <v>538</v>
      </c>
      <c r="I93" s="113" t="n">
        <v>519</v>
      </c>
      <c r="J93" s="116" t="n">
        <f aca="false">IF(ISERROR(H93/G93),"x",H93/G93)</f>
        <v>0.587978142076503</v>
      </c>
      <c r="K93" s="117" t="n">
        <f aca="false">IF(ISERROR(I93/H93),"x",I93/H93)</f>
        <v>0.964684014869889</v>
      </c>
      <c r="L93" s="113" t="n">
        <v>2269</v>
      </c>
      <c r="M93" s="113" t="n">
        <v>1111</v>
      </c>
      <c r="N93" s="113" t="n">
        <v>960</v>
      </c>
      <c r="O93" s="116" t="n">
        <f aca="false">IF(ISERROR(M93/L93),"x",M93/L93)</f>
        <v>0.489643014543852</v>
      </c>
      <c r="P93" s="117" t="n">
        <f aca="false">IF(ISERROR(N93/M93),"x",N93/M93)</f>
        <v>0.864086408640864</v>
      </c>
    </row>
    <row r="94" customFormat="false" ht="15.75" hidden="false" customHeight="false" outlineLevel="0" collapsed="false">
      <c r="A94" s="86" t="s">
        <v>23</v>
      </c>
      <c r="B94" s="118" t="n">
        <v>8275</v>
      </c>
      <c r="C94" s="118" t="n">
        <v>3727</v>
      </c>
      <c r="D94" s="118" t="n">
        <v>2066</v>
      </c>
      <c r="E94" s="119" t="n">
        <f aca="false">IF(ISERROR(C94/B94),"x",C94/B94)</f>
        <v>0.450392749244713</v>
      </c>
      <c r="F94" s="119" t="n">
        <f aca="false">IF(ISERROR(D94/C94),"x",D94/C94)</f>
        <v>0.554333243895895</v>
      </c>
      <c r="G94" s="118" t="n">
        <v>2363</v>
      </c>
      <c r="H94" s="118" t="n">
        <v>1096</v>
      </c>
      <c r="I94" s="118" t="n">
        <v>718</v>
      </c>
      <c r="J94" s="120" t="n">
        <f aca="false">IF(ISERROR(H94/G94),"x",H94/G94)</f>
        <v>0.463817181548879</v>
      </c>
      <c r="K94" s="120" t="n">
        <f aca="false">IF(ISERROR(I94/H94),"x",I94/H94)</f>
        <v>0.655109489051095</v>
      </c>
      <c r="L94" s="118" t="n">
        <v>10638</v>
      </c>
      <c r="M94" s="118" t="n">
        <v>4823</v>
      </c>
      <c r="N94" s="118" t="n">
        <v>2784</v>
      </c>
      <c r="O94" s="120" t="n">
        <f aca="false">IF(ISERROR(M94/L94),"x",M94/L94)</f>
        <v>0.453374694491446</v>
      </c>
      <c r="P94" s="120" t="n">
        <f aca="false">IF(ISERROR(N94/M94),"x",N94/M94)</f>
        <v>0.577234086668049</v>
      </c>
    </row>
    <row r="95" customFormat="false" ht="15.75" hidden="false" customHeight="false" outlineLevel="0" collapsed="false">
      <c r="A95" s="89" t="s">
        <v>134</v>
      </c>
      <c r="B95" s="113" t="n">
        <v>0</v>
      </c>
      <c r="C95" s="113" t="n">
        <v>0</v>
      </c>
      <c r="D95" s="113" t="n">
        <v>0</v>
      </c>
      <c r="E95" s="114" t="str">
        <f aca="false">IF(ISERROR(C95/B95),"x",C95/B95)</f>
        <v>x</v>
      </c>
      <c r="F95" s="115" t="str">
        <f aca="false">IF(ISERROR(D95/C95),"x",D95/C95)</f>
        <v>x</v>
      </c>
      <c r="G95" s="113" t="n">
        <v>0</v>
      </c>
      <c r="H95" s="113" t="n">
        <v>0</v>
      </c>
      <c r="I95" s="113" t="n">
        <v>0</v>
      </c>
      <c r="J95" s="116" t="str">
        <f aca="false">IF(ISERROR(H95/G95),"x",H95/G95)</f>
        <v>x</v>
      </c>
      <c r="K95" s="117" t="str">
        <f aca="false">IF(ISERROR(I95/H95),"x",I95/H95)</f>
        <v>x</v>
      </c>
      <c r="L95" s="113" t="n">
        <v>0</v>
      </c>
      <c r="M95" s="113" t="n">
        <v>0</v>
      </c>
      <c r="N95" s="113" t="n">
        <v>0</v>
      </c>
      <c r="O95" s="116" t="str">
        <f aca="false">IF(ISERROR(M95/L95),"x",M95/L95)</f>
        <v>x</v>
      </c>
      <c r="P95" s="117" t="str">
        <f aca="false">IF(ISERROR(N95/M95),"x",N95/M95)</f>
        <v>x</v>
      </c>
    </row>
    <row r="96" customFormat="false" ht="15.75" hidden="false" customHeight="false" outlineLevel="0" collapsed="false">
      <c r="A96" s="89" t="s">
        <v>176</v>
      </c>
      <c r="B96" s="113" t="n">
        <v>2025</v>
      </c>
      <c r="C96" s="113" t="n">
        <v>880</v>
      </c>
      <c r="D96" s="113" t="n">
        <v>438</v>
      </c>
      <c r="E96" s="114" t="n">
        <f aca="false">IF(ISERROR(C96/B96),"x",C96/B96)</f>
        <v>0.434567901234568</v>
      </c>
      <c r="F96" s="115" t="n">
        <f aca="false">IF(ISERROR(D96/C96),"x",D96/C96)</f>
        <v>0.497727272727273</v>
      </c>
      <c r="G96" s="113" t="n">
        <v>388</v>
      </c>
      <c r="H96" s="113" t="n">
        <v>181</v>
      </c>
      <c r="I96" s="113" t="n">
        <v>97</v>
      </c>
      <c r="J96" s="116" t="n">
        <f aca="false">IF(ISERROR(H96/G96),"x",H96/G96)</f>
        <v>0.466494845360825</v>
      </c>
      <c r="K96" s="117" t="n">
        <f aca="false">IF(ISERROR(I96/H96),"x",I96/H96)</f>
        <v>0.535911602209945</v>
      </c>
      <c r="L96" s="113" t="n">
        <v>2413</v>
      </c>
      <c r="M96" s="113" t="n">
        <v>1061</v>
      </c>
      <c r="N96" s="113" t="n">
        <v>535</v>
      </c>
      <c r="O96" s="116" t="n">
        <f aca="false">IF(ISERROR(M96/L96),"x",M96/L96)</f>
        <v>0.439701616245338</v>
      </c>
      <c r="P96" s="117" t="n">
        <f aca="false">IF(ISERROR(N96/M96),"x",N96/M96)</f>
        <v>0.504241281809614</v>
      </c>
    </row>
    <row r="97" customFormat="false" ht="15.75" hidden="false" customHeight="false" outlineLevel="0" collapsed="false">
      <c r="A97" s="89" t="s">
        <v>177</v>
      </c>
      <c r="B97" s="113" t="n">
        <v>2159</v>
      </c>
      <c r="C97" s="113" t="n">
        <v>855</v>
      </c>
      <c r="D97" s="113" t="n">
        <v>513</v>
      </c>
      <c r="E97" s="114" t="n">
        <f aca="false">IF(ISERROR(C97/B97),"x",C97/B97)</f>
        <v>0.39601667438629</v>
      </c>
      <c r="F97" s="115" t="n">
        <f aca="false">IF(ISERROR(D97/C97),"x",D97/C97)</f>
        <v>0.6</v>
      </c>
      <c r="G97" s="113" t="n">
        <v>671</v>
      </c>
      <c r="H97" s="113" t="n">
        <v>259</v>
      </c>
      <c r="I97" s="113" t="n">
        <v>153</v>
      </c>
      <c r="J97" s="116" t="n">
        <f aca="false">IF(ISERROR(H97/G97),"x",H97/G97)</f>
        <v>0.385991058122206</v>
      </c>
      <c r="K97" s="117" t="n">
        <f aca="false">IF(ISERROR(I97/H97),"x",I97/H97)</f>
        <v>0.590733590733591</v>
      </c>
      <c r="L97" s="113" t="n">
        <v>2830</v>
      </c>
      <c r="M97" s="113" t="n">
        <v>1114</v>
      </c>
      <c r="N97" s="113" t="n">
        <v>666</v>
      </c>
      <c r="O97" s="116" t="n">
        <f aca="false">IF(ISERROR(M97/L97),"x",M97/L97)</f>
        <v>0.393639575971731</v>
      </c>
      <c r="P97" s="117" t="n">
        <f aca="false">IF(ISERROR(N97/M97),"x",N97/M97)</f>
        <v>0.597845601436266</v>
      </c>
    </row>
    <row r="98" customFormat="false" ht="15.75" hidden="false" customHeight="false" outlineLevel="0" collapsed="false">
      <c r="A98" s="89" t="s">
        <v>178</v>
      </c>
      <c r="B98" s="113" t="n">
        <v>977</v>
      </c>
      <c r="C98" s="113" t="n">
        <v>601</v>
      </c>
      <c r="D98" s="113" t="n">
        <v>363</v>
      </c>
      <c r="E98" s="114" t="n">
        <f aca="false">IF(ISERROR(C98/B98),"x",C98/B98)</f>
        <v>0.615148413510747</v>
      </c>
      <c r="F98" s="115" t="n">
        <f aca="false">IF(ISERROR(D98/C98),"x",D98/C98)</f>
        <v>0.603993344425957</v>
      </c>
      <c r="G98" s="113" t="n">
        <v>560</v>
      </c>
      <c r="H98" s="113" t="n">
        <v>295</v>
      </c>
      <c r="I98" s="113" t="n">
        <v>235</v>
      </c>
      <c r="J98" s="116" t="n">
        <f aca="false">IF(ISERROR(H98/G98),"x",H98/G98)</f>
        <v>0.526785714285714</v>
      </c>
      <c r="K98" s="117" t="n">
        <f aca="false">IF(ISERROR(I98/H98),"x",I98/H98)</f>
        <v>0.796610169491525</v>
      </c>
      <c r="L98" s="113" t="n">
        <v>1537</v>
      </c>
      <c r="M98" s="113" t="n">
        <v>896</v>
      </c>
      <c r="N98" s="113" t="n">
        <v>598</v>
      </c>
      <c r="O98" s="116" t="n">
        <f aca="false">IF(ISERROR(M98/L98),"x",M98/L98)</f>
        <v>0.58295380611581</v>
      </c>
      <c r="P98" s="117" t="n">
        <f aca="false">IF(ISERROR(N98/M98),"x",N98/M98)</f>
        <v>0.667410714285714</v>
      </c>
    </row>
    <row r="99" customFormat="false" ht="15.75" hidden="false" customHeight="false" outlineLevel="0" collapsed="false">
      <c r="A99" s="89" t="s">
        <v>179</v>
      </c>
      <c r="B99" s="113" t="n">
        <v>868</v>
      </c>
      <c r="C99" s="113" t="n">
        <v>443</v>
      </c>
      <c r="D99" s="113" t="n">
        <v>204</v>
      </c>
      <c r="E99" s="114" t="n">
        <f aca="false">IF(ISERROR(C99/B99),"x",C99/B99)</f>
        <v>0.51036866359447</v>
      </c>
      <c r="F99" s="115" t="n">
        <f aca="false">IF(ISERROR(D99/C99),"x",D99/C99)</f>
        <v>0.460496613995485</v>
      </c>
      <c r="G99" s="113" t="n">
        <v>264</v>
      </c>
      <c r="H99" s="113" t="n">
        <v>144</v>
      </c>
      <c r="I99" s="113" t="n">
        <v>62</v>
      </c>
      <c r="J99" s="116" t="n">
        <f aca="false">IF(ISERROR(H99/G99),"x",H99/G99)</f>
        <v>0.545454545454545</v>
      </c>
      <c r="K99" s="117" t="n">
        <f aca="false">IF(ISERROR(I99/H99),"x",I99/H99)</f>
        <v>0.430555555555556</v>
      </c>
      <c r="L99" s="113" t="n">
        <v>1132</v>
      </c>
      <c r="M99" s="113" t="n">
        <v>587</v>
      </c>
      <c r="N99" s="113" t="n">
        <v>266</v>
      </c>
      <c r="O99" s="116" t="n">
        <f aca="false">IF(ISERROR(M99/L99),"x",M99/L99)</f>
        <v>0.518551236749117</v>
      </c>
      <c r="P99" s="117" t="n">
        <f aca="false">IF(ISERROR(N99/M99),"x",N99/M99)</f>
        <v>0.453151618398637</v>
      </c>
    </row>
    <row r="100" customFormat="false" ht="15.75" hidden="false" customHeight="false" outlineLevel="0" collapsed="false">
      <c r="A100" s="89" t="s">
        <v>180</v>
      </c>
      <c r="B100" s="113" t="n">
        <v>1753</v>
      </c>
      <c r="C100" s="113" t="n">
        <v>766</v>
      </c>
      <c r="D100" s="113" t="n">
        <v>418</v>
      </c>
      <c r="E100" s="114" t="n">
        <f aca="false">IF(ISERROR(C100/B100),"x",C100/B100)</f>
        <v>0.436965202509983</v>
      </c>
      <c r="F100" s="115" t="n">
        <f aca="false">IF(ISERROR(D100/C100),"x",D100/C100)</f>
        <v>0.545691906005222</v>
      </c>
      <c r="G100" s="113" t="n">
        <v>480</v>
      </c>
      <c r="H100" s="113" t="n">
        <v>217</v>
      </c>
      <c r="I100" s="113" t="n">
        <v>171</v>
      </c>
      <c r="J100" s="116" t="n">
        <f aca="false">IF(ISERROR(H100/G100),"x",H100/G100)</f>
        <v>0.452083333333333</v>
      </c>
      <c r="K100" s="117" t="n">
        <f aca="false">IF(ISERROR(I100/H100),"x",I100/H100)</f>
        <v>0.788018433179724</v>
      </c>
      <c r="L100" s="113" t="n">
        <v>2233</v>
      </c>
      <c r="M100" s="113" t="n">
        <v>983</v>
      </c>
      <c r="N100" s="113" t="n">
        <v>589</v>
      </c>
      <c r="O100" s="116" t="n">
        <f aca="false">IF(ISERROR(M100/L100),"x",M100/L100)</f>
        <v>0.440214957456337</v>
      </c>
      <c r="P100" s="117" t="n">
        <f aca="false">IF(ISERROR(N100/M100),"x",N100/M100)</f>
        <v>0.599186164801628</v>
      </c>
    </row>
    <row r="101" customFormat="false" ht="15.75" hidden="false" customHeight="false" outlineLevel="0" collapsed="false">
      <c r="A101" s="89" t="s">
        <v>181</v>
      </c>
      <c r="B101" s="113" t="n">
        <v>493</v>
      </c>
      <c r="C101" s="113" t="n">
        <v>182</v>
      </c>
      <c r="D101" s="113" t="n">
        <v>130</v>
      </c>
      <c r="E101" s="114" t="n">
        <f aca="false">IF(ISERROR(C101/B101),"x",C101/B101)</f>
        <v>0.369168356997972</v>
      </c>
      <c r="F101" s="115" t="n">
        <f aca="false">IF(ISERROR(D101/C101),"x",D101/C101)</f>
        <v>0.714285714285714</v>
      </c>
      <c r="G101" s="113" t="n">
        <v>0</v>
      </c>
      <c r="H101" s="113" t="n">
        <v>0</v>
      </c>
      <c r="I101" s="113" t="n">
        <v>0</v>
      </c>
      <c r="J101" s="116" t="str">
        <f aca="false">IF(ISERROR(H101/G101),"x",H101/G101)</f>
        <v>x</v>
      </c>
      <c r="K101" s="117" t="str">
        <f aca="false">IF(ISERROR(I101/H101),"x",I101/H101)</f>
        <v>x</v>
      </c>
      <c r="L101" s="113" t="n">
        <v>493</v>
      </c>
      <c r="M101" s="113" t="n">
        <v>182</v>
      </c>
      <c r="N101" s="113" t="n">
        <v>130</v>
      </c>
      <c r="O101" s="116" t="n">
        <f aca="false">IF(ISERROR(M101/L101),"x",M101/L101)</f>
        <v>0.369168356997972</v>
      </c>
      <c r="P101" s="117" t="n">
        <f aca="false">IF(ISERROR(N101/M101),"x",N101/M101)</f>
        <v>0.714285714285714</v>
      </c>
    </row>
    <row r="102" customFormat="false" ht="18" hidden="false" customHeight="true" outlineLevel="0" collapsed="false">
      <c r="A102" s="86" t="s">
        <v>24</v>
      </c>
      <c r="B102" s="118" t="n">
        <v>6759</v>
      </c>
      <c r="C102" s="118" t="n">
        <v>2400</v>
      </c>
      <c r="D102" s="118" t="n">
        <v>1684</v>
      </c>
      <c r="E102" s="119" t="n">
        <f aca="false">IF(ISERROR(C102/B102),"x",C102/B102)</f>
        <v>0.355082112738571</v>
      </c>
      <c r="F102" s="119" t="n">
        <f aca="false">IF(ISERROR(D102/C102),"x",D102/C102)</f>
        <v>0.701666666666667</v>
      </c>
      <c r="G102" s="118" t="n">
        <v>2288</v>
      </c>
      <c r="H102" s="118" t="n">
        <v>1030</v>
      </c>
      <c r="I102" s="118" t="n">
        <v>833</v>
      </c>
      <c r="J102" s="120" t="n">
        <f aca="false">IF(ISERROR(H102/G102),"x",H102/G102)</f>
        <v>0.450174825174825</v>
      </c>
      <c r="K102" s="120" t="n">
        <f aca="false">IF(ISERROR(I102/H102),"x",I102/H102)</f>
        <v>0.80873786407767</v>
      </c>
      <c r="L102" s="118" t="n">
        <v>9047</v>
      </c>
      <c r="M102" s="118" t="n">
        <v>3430</v>
      </c>
      <c r="N102" s="118" t="n">
        <v>2517</v>
      </c>
      <c r="O102" s="120" t="n">
        <f aca="false">IF(ISERROR(M102/L102),"x",M102/L102)</f>
        <v>0.379131203713938</v>
      </c>
      <c r="P102" s="120" t="n">
        <f aca="false">IF(ISERROR(N102/M102),"x",N102/M102)</f>
        <v>0.733819241982507</v>
      </c>
    </row>
    <row r="103" customFormat="false" ht="15.75" hidden="false" customHeight="false" outlineLevel="0" collapsed="false">
      <c r="A103" s="89" t="s">
        <v>182</v>
      </c>
      <c r="B103" s="113" t="n">
        <v>330</v>
      </c>
      <c r="C103" s="113" t="n">
        <v>230</v>
      </c>
      <c r="D103" s="113" t="n">
        <v>158</v>
      </c>
      <c r="E103" s="114" t="n">
        <f aca="false">IF(ISERROR(C103/B103),"x",C103/B103)</f>
        <v>0.696969696969697</v>
      </c>
      <c r="F103" s="115" t="n">
        <f aca="false">IF(ISERROR(D103/C103),"x",D103/C103)</f>
        <v>0.686956521739131</v>
      </c>
      <c r="G103" s="113" t="n">
        <v>97</v>
      </c>
      <c r="H103" s="113" t="n">
        <v>77</v>
      </c>
      <c r="I103" s="113" t="n">
        <v>64</v>
      </c>
      <c r="J103" s="116" t="n">
        <f aca="false">IF(ISERROR(H103/G103),"x",H103/G103)</f>
        <v>0.793814432989691</v>
      </c>
      <c r="K103" s="117" t="n">
        <f aca="false">IF(ISERROR(I103/H103),"x",I103/H103)</f>
        <v>0.831168831168831</v>
      </c>
      <c r="L103" s="113" t="n">
        <v>427</v>
      </c>
      <c r="M103" s="113" t="n">
        <v>307</v>
      </c>
      <c r="N103" s="113" t="n">
        <v>222</v>
      </c>
      <c r="O103" s="116" t="n">
        <f aca="false">IF(ISERROR(M103/L103),"x",M103/L103)</f>
        <v>0.718969555035129</v>
      </c>
      <c r="P103" s="117" t="n">
        <f aca="false">IF(ISERROR(N103/M103),"x",N103/M103)</f>
        <v>0.723127035830619</v>
      </c>
    </row>
    <row r="104" customFormat="false" ht="15.75" hidden="false" customHeight="false" outlineLevel="0" collapsed="false">
      <c r="A104" s="89" t="s">
        <v>183</v>
      </c>
      <c r="B104" s="113" t="n">
        <v>2927</v>
      </c>
      <c r="C104" s="113" t="n">
        <v>392</v>
      </c>
      <c r="D104" s="113" t="n">
        <v>358</v>
      </c>
      <c r="E104" s="114" t="n">
        <f aca="false">IF(ISERROR(C104/B104),"x",C104/B104)</f>
        <v>0.133925521011274</v>
      </c>
      <c r="F104" s="115" t="n">
        <f aca="false">IF(ISERROR(D104/C104),"x",D104/C104)</f>
        <v>0.913265306122449</v>
      </c>
      <c r="G104" s="113" t="n">
        <v>1044</v>
      </c>
      <c r="H104" s="113" t="n">
        <v>236</v>
      </c>
      <c r="I104" s="113" t="n">
        <v>210</v>
      </c>
      <c r="J104" s="116" t="n">
        <f aca="false">IF(ISERROR(H104/G104),"x",H104/G104)</f>
        <v>0.226053639846743</v>
      </c>
      <c r="K104" s="117" t="n">
        <f aca="false">IF(ISERROR(I104/H104),"x",I104/H104)</f>
        <v>0.889830508474576</v>
      </c>
      <c r="L104" s="113" t="n">
        <v>3971</v>
      </c>
      <c r="M104" s="113" t="n">
        <v>628</v>
      </c>
      <c r="N104" s="113" t="n">
        <v>568</v>
      </c>
      <c r="O104" s="116" t="n">
        <f aca="false">IF(ISERROR(M104/L104),"x",M104/L104)</f>
        <v>0.158146562578696</v>
      </c>
      <c r="P104" s="117" t="n">
        <f aca="false">IF(ISERROR(N104/M104),"x",N104/M104)</f>
        <v>0.904458598726115</v>
      </c>
    </row>
    <row r="105" customFormat="false" ht="15.75" hidden="false" customHeight="false" outlineLevel="0" collapsed="false">
      <c r="A105" s="89" t="s">
        <v>184</v>
      </c>
      <c r="B105" s="113" t="n">
        <v>960</v>
      </c>
      <c r="C105" s="113" t="n">
        <v>744</v>
      </c>
      <c r="D105" s="113" t="n">
        <v>451</v>
      </c>
      <c r="E105" s="114" t="n">
        <f aca="false">IF(ISERROR(C105/B105),"x",C105/B105)</f>
        <v>0.775</v>
      </c>
      <c r="F105" s="115" t="n">
        <f aca="false">IF(ISERROR(D105/C105),"x",D105/C105)</f>
        <v>0.606182795698925</v>
      </c>
      <c r="G105" s="113" t="n">
        <v>329</v>
      </c>
      <c r="H105" s="113" t="n">
        <v>250</v>
      </c>
      <c r="I105" s="113" t="n">
        <v>197</v>
      </c>
      <c r="J105" s="116" t="n">
        <f aca="false">IF(ISERROR(H105/G105),"x",H105/G105)</f>
        <v>0.759878419452888</v>
      </c>
      <c r="K105" s="117" t="n">
        <f aca="false">IF(ISERROR(I105/H105),"x",I105/H105)</f>
        <v>0.788</v>
      </c>
      <c r="L105" s="113" t="n">
        <v>1289</v>
      </c>
      <c r="M105" s="113" t="n">
        <v>994</v>
      </c>
      <c r="N105" s="113" t="n">
        <v>648</v>
      </c>
      <c r="O105" s="116" t="n">
        <f aca="false">IF(ISERROR(M105/L105),"x",M105/L105)</f>
        <v>0.771140418929403</v>
      </c>
      <c r="P105" s="117" t="n">
        <f aca="false">IF(ISERROR(N105/M105),"x",N105/M105)</f>
        <v>0.651911468812877</v>
      </c>
    </row>
    <row r="106" customFormat="false" ht="15.75" hidden="false" customHeight="false" outlineLevel="0" collapsed="false">
      <c r="A106" s="89" t="s">
        <v>185</v>
      </c>
      <c r="B106" s="113" t="n">
        <v>496</v>
      </c>
      <c r="C106" s="113" t="n">
        <v>362</v>
      </c>
      <c r="D106" s="113" t="n">
        <v>247</v>
      </c>
      <c r="E106" s="114" t="n">
        <f aca="false">IF(ISERROR(C106/B106),"x",C106/B106)</f>
        <v>0.729838709677419</v>
      </c>
      <c r="F106" s="115" t="n">
        <f aca="false">IF(ISERROR(D106/C106),"x",D106/C106)</f>
        <v>0.68232044198895</v>
      </c>
      <c r="G106" s="113" t="n">
        <v>155</v>
      </c>
      <c r="H106" s="113" t="n">
        <v>140</v>
      </c>
      <c r="I106" s="113" t="n">
        <v>100</v>
      </c>
      <c r="J106" s="116" t="n">
        <f aca="false">IF(ISERROR(H106/G106),"x",H106/G106)</f>
        <v>0.903225806451613</v>
      </c>
      <c r="K106" s="117" t="n">
        <f aca="false">IF(ISERROR(I106/H106),"x",I106/H106)</f>
        <v>0.714285714285714</v>
      </c>
      <c r="L106" s="113" t="n">
        <v>651</v>
      </c>
      <c r="M106" s="113" t="n">
        <v>502</v>
      </c>
      <c r="N106" s="113" t="n">
        <v>347</v>
      </c>
      <c r="O106" s="116" t="n">
        <f aca="false">IF(ISERROR(M106/L106),"x",M106/L106)</f>
        <v>0.771121351766513</v>
      </c>
      <c r="P106" s="117" t="n">
        <f aca="false">IF(ISERROR(N106/M106),"x",N106/M106)</f>
        <v>0.691235059760956</v>
      </c>
    </row>
    <row r="107" customFormat="false" ht="15.75" hidden="false" customHeight="false" outlineLevel="0" collapsed="false">
      <c r="A107" s="89" t="s">
        <v>186</v>
      </c>
      <c r="B107" s="113" t="n">
        <v>585</v>
      </c>
      <c r="C107" s="113" t="n">
        <v>276</v>
      </c>
      <c r="D107" s="113" t="n">
        <v>212</v>
      </c>
      <c r="E107" s="114" t="n">
        <f aca="false">IF(ISERROR(C107/B107),"x",C107/B107)</f>
        <v>0.471794871794872</v>
      </c>
      <c r="F107" s="115" t="n">
        <f aca="false">IF(ISERROR(D107/C107),"x",D107/C107)</f>
        <v>0.768115942028986</v>
      </c>
      <c r="G107" s="113" t="n">
        <v>154</v>
      </c>
      <c r="H107" s="113" t="n">
        <v>70</v>
      </c>
      <c r="I107" s="113" t="n">
        <v>62</v>
      </c>
      <c r="J107" s="116" t="n">
        <f aca="false">IF(ISERROR(H107/G107),"x",H107/G107)</f>
        <v>0.454545454545455</v>
      </c>
      <c r="K107" s="117" t="n">
        <f aca="false">IF(ISERROR(I107/H107),"x",I107/H107)</f>
        <v>0.885714285714286</v>
      </c>
      <c r="L107" s="113" t="n">
        <v>739</v>
      </c>
      <c r="M107" s="113" t="n">
        <v>346</v>
      </c>
      <c r="N107" s="113" t="n">
        <v>274</v>
      </c>
      <c r="O107" s="116" t="n">
        <f aca="false">IF(ISERROR(M107/L107),"x",M107/L107)</f>
        <v>0.468200270635995</v>
      </c>
      <c r="P107" s="117" t="n">
        <f aca="false">IF(ISERROR(N107/M107),"x",N107/M107)</f>
        <v>0.791907514450867</v>
      </c>
    </row>
    <row r="108" customFormat="false" ht="15.75" hidden="false" customHeight="false" outlineLevel="0" collapsed="false">
      <c r="A108" s="89" t="s">
        <v>187</v>
      </c>
      <c r="B108" s="113" t="n">
        <v>1461</v>
      </c>
      <c r="C108" s="113" t="n">
        <v>396</v>
      </c>
      <c r="D108" s="113" t="n">
        <v>258</v>
      </c>
      <c r="E108" s="114" t="n">
        <f aca="false">IF(ISERROR(C108/B108),"x",C108/B108)</f>
        <v>0.271047227926078</v>
      </c>
      <c r="F108" s="115" t="n">
        <f aca="false">IF(ISERROR(D108/C108),"x",D108/C108)</f>
        <v>0.651515151515152</v>
      </c>
      <c r="G108" s="113" t="n">
        <v>509</v>
      </c>
      <c r="H108" s="113" t="n">
        <v>257</v>
      </c>
      <c r="I108" s="113" t="n">
        <v>200</v>
      </c>
      <c r="J108" s="116" t="n">
        <f aca="false">IF(ISERROR(H108/G108),"x",H108/G108)</f>
        <v>0.504911591355599</v>
      </c>
      <c r="K108" s="117" t="n">
        <f aca="false">IF(ISERROR(I108/H108),"x",I108/H108)</f>
        <v>0.778210116731518</v>
      </c>
      <c r="L108" s="113" t="n">
        <v>1970</v>
      </c>
      <c r="M108" s="113" t="n">
        <v>653</v>
      </c>
      <c r="N108" s="113" t="n">
        <v>458</v>
      </c>
      <c r="O108" s="116" t="n">
        <f aca="false">IF(ISERROR(M108/L108),"x",M108/L108)</f>
        <v>0.331472081218274</v>
      </c>
      <c r="P108" s="117" t="n">
        <f aca="false">IF(ISERROR(N108/M108),"x",N108/M108)</f>
        <v>0.701378254211332</v>
      </c>
    </row>
    <row r="109" customFormat="false" ht="15.75" hidden="false" customHeight="false" outlineLevel="0" collapsed="false">
      <c r="A109" s="86" t="s">
        <v>25</v>
      </c>
      <c r="B109" s="118" t="n">
        <v>2065</v>
      </c>
      <c r="C109" s="118" t="n">
        <v>1344</v>
      </c>
      <c r="D109" s="118" t="n">
        <v>949</v>
      </c>
      <c r="E109" s="119" t="n">
        <f aca="false">IF(ISERROR(C109/B109),"x",C109/B109)</f>
        <v>0.650847457627119</v>
      </c>
      <c r="F109" s="119" t="n">
        <f aca="false">IF(ISERROR(D109/C109),"x",D109/C109)</f>
        <v>0.706101190476191</v>
      </c>
      <c r="G109" s="118" t="n">
        <v>416</v>
      </c>
      <c r="H109" s="118" t="n">
        <v>322</v>
      </c>
      <c r="I109" s="118" t="n">
        <v>259</v>
      </c>
      <c r="J109" s="120" t="n">
        <f aca="false">IF(ISERROR(H109/G109),"x",H109/G109)</f>
        <v>0.774038461538462</v>
      </c>
      <c r="K109" s="120" t="n">
        <f aca="false">IF(ISERROR(I109/H109),"x",I109/H109)</f>
        <v>0.804347826086957</v>
      </c>
      <c r="L109" s="118" t="n">
        <v>2470</v>
      </c>
      <c r="M109" s="118" t="n">
        <v>1658</v>
      </c>
      <c r="N109" s="118" t="n">
        <v>1208</v>
      </c>
      <c r="O109" s="120" t="n">
        <f aca="false">IF(ISERROR(M109/L109),"x",M109/L109)</f>
        <v>0.671255060728745</v>
      </c>
      <c r="P109" s="120" t="n">
        <f aca="false">IF(ISERROR(N109/M109),"x",N109/M109)</f>
        <v>0.728588661037395</v>
      </c>
    </row>
    <row r="110" customFormat="false" ht="15.75" hidden="false" customHeight="false" outlineLevel="0" collapsed="false">
      <c r="A110" s="89" t="s">
        <v>134</v>
      </c>
      <c r="B110" s="113" t="n">
        <v>62</v>
      </c>
      <c r="C110" s="113" t="n">
        <v>61</v>
      </c>
      <c r="D110" s="113" t="n">
        <v>51</v>
      </c>
      <c r="E110" s="114" t="n">
        <f aca="false">IF(ISERROR(C110/B110),"x",C110/B110)</f>
        <v>0.983870967741936</v>
      </c>
      <c r="F110" s="115" t="n">
        <f aca="false">IF(ISERROR(D110/C110),"x",D110/C110)</f>
        <v>0.836065573770492</v>
      </c>
      <c r="G110" s="113" t="n">
        <v>38</v>
      </c>
      <c r="H110" s="113" t="n">
        <v>39</v>
      </c>
      <c r="I110" s="113" t="n">
        <v>35</v>
      </c>
      <c r="J110" s="116" t="n">
        <f aca="false">IF(ISERROR(H110/G110),"x",H110/G110)</f>
        <v>1.02631578947368</v>
      </c>
      <c r="K110" s="117" t="n">
        <f aca="false">IF(ISERROR(I110/H110),"x",I110/H110)</f>
        <v>0.897435897435898</v>
      </c>
      <c r="L110" s="113" t="n">
        <v>100</v>
      </c>
      <c r="M110" s="113" t="n">
        <v>100</v>
      </c>
      <c r="N110" s="113" t="n">
        <v>86</v>
      </c>
      <c r="O110" s="116" t="n">
        <f aca="false">IF(ISERROR(M110/L110),"x",M110/L110)</f>
        <v>1</v>
      </c>
      <c r="P110" s="117" t="n">
        <f aca="false">IF(ISERROR(N110/M110),"x",N110/M110)</f>
        <v>0.86</v>
      </c>
    </row>
    <row r="111" customFormat="false" ht="15.75" hidden="false" customHeight="false" outlineLevel="0" collapsed="false">
      <c r="A111" s="89" t="s">
        <v>188</v>
      </c>
      <c r="B111" s="113" t="n">
        <v>569</v>
      </c>
      <c r="C111" s="113" t="n">
        <v>386</v>
      </c>
      <c r="D111" s="113" t="n">
        <v>246</v>
      </c>
      <c r="E111" s="114" t="n">
        <f aca="false">IF(ISERROR(C111/B111),"x",C111/B111)</f>
        <v>0.678383128295255</v>
      </c>
      <c r="F111" s="115" t="n">
        <f aca="false">IF(ISERROR(D111/C111),"x",D111/C111)</f>
        <v>0.637305699481865</v>
      </c>
      <c r="G111" s="113" t="n">
        <v>97</v>
      </c>
      <c r="H111" s="113" t="n">
        <v>77</v>
      </c>
      <c r="I111" s="113" t="n">
        <v>64</v>
      </c>
      <c r="J111" s="116" t="n">
        <f aca="false">IF(ISERROR(H111/G111),"x",H111/G111)</f>
        <v>0.793814432989691</v>
      </c>
      <c r="K111" s="117" t="n">
        <f aca="false">IF(ISERROR(I111/H111),"x",I111/H111)</f>
        <v>0.831168831168831</v>
      </c>
      <c r="L111" s="113" t="n">
        <v>663</v>
      </c>
      <c r="M111" s="113" t="n">
        <v>461</v>
      </c>
      <c r="N111" s="113" t="n">
        <v>310</v>
      </c>
      <c r="O111" s="116" t="n">
        <f aca="false">IF(ISERROR(M111/L111),"x",M111/L111)</f>
        <v>0.695324283559578</v>
      </c>
      <c r="P111" s="117" t="n">
        <f aca="false">IF(ISERROR(N111/M111),"x",N111/M111)</f>
        <v>0.672451193058568</v>
      </c>
    </row>
    <row r="112" customFormat="false" ht="15.75" hidden="false" customHeight="false" outlineLevel="0" collapsed="false">
      <c r="A112" s="89" t="s">
        <v>189</v>
      </c>
      <c r="B112" s="113" t="n">
        <v>315</v>
      </c>
      <c r="C112" s="113" t="n">
        <v>259</v>
      </c>
      <c r="D112" s="113" t="n">
        <v>171</v>
      </c>
      <c r="E112" s="114" t="n">
        <f aca="false">IF(ISERROR(C112/B112),"x",C112/B112)</f>
        <v>0.822222222222222</v>
      </c>
      <c r="F112" s="115" t="n">
        <f aca="false">IF(ISERROR(D112/C112),"x",D112/C112)</f>
        <v>0.66023166023166</v>
      </c>
      <c r="G112" s="113" t="n">
        <v>70</v>
      </c>
      <c r="H112" s="113" t="n">
        <v>61</v>
      </c>
      <c r="I112" s="113" t="n">
        <v>50</v>
      </c>
      <c r="J112" s="116" t="n">
        <f aca="false">IF(ISERROR(H112/G112),"x",H112/G112)</f>
        <v>0.871428571428571</v>
      </c>
      <c r="K112" s="117" t="n">
        <f aca="false">IF(ISERROR(I112/H112),"x",I112/H112)</f>
        <v>0.819672131147541</v>
      </c>
      <c r="L112" s="113" t="n">
        <v>380</v>
      </c>
      <c r="M112" s="113" t="n">
        <v>316</v>
      </c>
      <c r="N112" s="113" t="n">
        <v>221</v>
      </c>
      <c r="O112" s="116" t="n">
        <f aca="false">IF(ISERROR(M112/L112),"x",M112/L112)</f>
        <v>0.831578947368421</v>
      </c>
      <c r="P112" s="117" t="n">
        <f aca="false">IF(ISERROR(N112/M112),"x",N112/M112)</f>
        <v>0.699367088607595</v>
      </c>
    </row>
    <row r="113" customFormat="false" ht="15.75" hidden="false" customHeight="false" outlineLevel="0" collapsed="false">
      <c r="A113" s="89" t="s">
        <v>190</v>
      </c>
      <c r="B113" s="113" t="n">
        <v>850</v>
      </c>
      <c r="C113" s="113" t="n">
        <v>456</v>
      </c>
      <c r="D113" s="113" t="n">
        <v>358</v>
      </c>
      <c r="E113" s="114" t="n">
        <f aca="false">IF(ISERROR(C113/B113),"x",C113/B113)</f>
        <v>0.536470588235294</v>
      </c>
      <c r="F113" s="115" t="n">
        <f aca="false">IF(ISERROR(D113/C113),"x",D113/C113)</f>
        <v>0.785087719298246</v>
      </c>
      <c r="G113" s="113" t="n">
        <v>211</v>
      </c>
      <c r="H113" s="113" t="n">
        <v>145</v>
      </c>
      <c r="I113" s="113" t="n">
        <v>110</v>
      </c>
      <c r="J113" s="116" t="n">
        <f aca="false">IF(ISERROR(H113/G113),"x",H113/G113)</f>
        <v>0.687203791469194</v>
      </c>
      <c r="K113" s="117" t="n">
        <f aca="false">IF(ISERROR(I113/H113),"x",I113/H113)</f>
        <v>0.758620689655172</v>
      </c>
      <c r="L113" s="113" t="n">
        <v>1058</v>
      </c>
      <c r="M113" s="113" t="n">
        <v>599</v>
      </c>
      <c r="N113" s="113" t="n">
        <v>468</v>
      </c>
      <c r="O113" s="116" t="n">
        <f aca="false">IF(ISERROR(M113/L113),"x",M113/L113)</f>
        <v>0.566162570888469</v>
      </c>
      <c r="P113" s="117" t="n">
        <f aca="false">IF(ISERROR(N113/M113),"x",N113/M113)</f>
        <v>0.781302170283806</v>
      </c>
    </row>
    <row r="114" customFormat="false" ht="15.75" hidden="false" customHeight="false" outlineLevel="0" collapsed="false">
      <c r="A114" s="89" t="s">
        <v>191</v>
      </c>
      <c r="B114" s="113" t="n">
        <v>269</v>
      </c>
      <c r="C114" s="113" t="n">
        <v>182</v>
      </c>
      <c r="D114" s="113" t="n">
        <v>123</v>
      </c>
      <c r="E114" s="114" t="n">
        <f aca="false">IF(ISERROR(C114/B114),"x",C114/B114)</f>
        <v>0.676579925650558</v>
      </c>
      <c r="F114" s="115" t="n">
        <f aca="false">IF(ISERROR(D114/C114),"x",D114/C114)</f>
        <v>0.675824175824176</v>
      </c>
      <c r="G114" s="113" t="n">
        <v>0</v>
      </c>
      <c r="H114" s="113" t="n">
        <v>0</v>
      </c>
      <c r="I114" s="113" t="n">
        <v>0</v>
      </c>
      <c r="J114" s="116" t="str">
        <f aca="false">IF(ISERROR(H114/G114),"x",H114/G114)</f>
        <v>x</v>
      </c>
      <c r="K114" s="117" t="str">
        <f aca="false">IF(ISERROR(I114/H114),"x",I114/H114)</f>
        <v>x</v>
      </c>
      <c r="L114" s="113" t="n">
        <v>269</v>
      </c>
      <c r="M114" s="113" t="n">
        <v>182</v>
      </c>
      <c r="N114" s="113" t="n">
        <v>123</v>
      </c>
      <c r="O114" s="116" t="n">
        <f aca="false">IF(ISERROR(M114/L114),"x",M114/L114)</f>
        <v>0.676579925650558</v>
      </c>
      <c r="P114" s="117" t="n">
        <f aca="false">IF(ISERROR(N114/M114),"x",N114/M114)</f>
        <v>0.675824175824176</v>
      </c>
    </row>
    <row r="115" customFormat="false" ht="15.75" hidden="false" customHeight="false" outlineLevel="0" collapsed="false">
      <c r="A115" s="86" t="s">
        <v>26</v>
      </c>
      <c r="B115" s="118" t="n">
        <v>536</v>
      </c>
      <c r="C115" s="118" t="n">
        <v>183</v>
      </c>
      <c r="D115" s="118" t="n">
        <v>175</v>
      </c>
      <c r="E115" s="119" t="n">
        <f aca="false">IF(ISERROR(C115/B115),"x",C115/B115)</f>
        <v>0.341417910447761</v>
      </c>
      <c r="F115" s="119" t="n">
        <f aca="false">IF(ISERROR(D115/C115),"x",D115/C115)</f>
        <v>0.956284153005464</v>
      </c>
      <c r="G115" s="118" t="n">
        <v>40</v>
      </c>
      <c r="H115" s="118" t="n">
        <v>23</v>
      </c>
      <c r="I115" s="118" t="n">
        <v>22</v>
      </c>
      <c r="J115" s="120" t="n">
        <f aca="false">IF(ISERROR(H115/G115),"x",H115/G115)</f>
        <v>0.575</v>
      </c>
      <c r="K115" s="120" t="n">
        <f aca="false">IF(ISERROR(I115/H115),"x",I115/H115)</f>
        <v>0.956521739130435</v>
      </c>
      <c r="L115" s="118" t="n">
        <v>576</v>
      </c>
      <c r="M115" s="118" t="n">
        <v>206</v>
      </c>
      <c r="N115" s="118" t="n">
        <v>197</v>
      </c>
      <c r="O115" s="120" t="n">
        <f aca="false">IF(ISERROR(M115/L115),"x",M115/L115)</f>
        <v>0.357638888888889</v>
      </c>
      <c r="P115" s="120" t="n">
        <f aca="false">IF(ISERROR(N115/M115),"x",N115/M115)</f>
        <v>0.956310679611651</v>
      </c>
    </row>
    <row r="116" customFormat="false" ht="15.75" hidden="false" customHeight="false" outlineLevel="0" collapsed="false">
      <c r="A116" s="89" t="s">
        <v>192</v>
      </c>
      <c r="B116" s="113" t="n">
        <v>136</v>
      </c>
      <c r="C116" s="113" t="n">
        <v>55</v>
      </c>
      <c r="D116" s="113" t="n">
        <v>52</v>
      </c>
      <c r="E116" s="114" t="n">
        <f aca="false">IF(ISERROR(C116/B116),"x",C116/B116)</f>
        <v>0.404411764705882</v>
      </c>
      <c r="F116" s="115" t="n">
        <f aca="false">IF(ISERROR(D116/C116),"x",D116/C116)</f>
        <v>0.945454545454545</v>
      </c>
      <c r="G116" s="113" t="n">
        <v>40</v>
      </c>
      <c r="H116" s="113" t="n">
        <v>23</v>
      </c>
      <c r="I116" s="113" t="n">
        <v>22</v>
      </c>
      <c r="J116" s="116" t="n">
        <f aca="false">IF(ISERROR(H116/G116),"x",H116/G116)</f>
        <v>0.575</v>
      </c>
      <c r="K116" s="117" t="n">
        <f aca="false">IF(ISERROR(I116/H116),"x",I116/H116)</f>
        <v>0.956521739130435</v>
      </c>
      <c r="L116" s="113" t="n">
        <v>176</v>
      </c>
      <c r="M116" s="113" t="n">
        <v>78</v>
      </c>
      <c r="N116" s="113" t="n">
        <v>74</v>
      </c>
      <c r="O116" s="116" t="n">
        <f aca="false">IF(ISERROR(M116/L116),"x",M116/L116)</f>
        <v>0.443181818181818</v>
      </c>
      <c r="P116" s="117" t="n">
        <f aca="false">IF(ISERROR(N116/M116),"x",N116/M116)</f>
        <v>0.948717948717949</v>
      </c>
    </row>
    <row r="117" customFormat="false" ht="15.75" hidden="false" customHeight="false" outlineLevel="0" collapsed="false">
      <c r="A117" s="89" t="s">
        <v>193</v>
      </c>
      <c r="B117" s="113" t="n">
        <v>272</v>
      </c>
      <c r="C117" s="113" t="n">
        <v>62</v>
      </c>
      <c r="D117" s="113" t="n">
        <v>61</v>
      </c>
      <c r="E117" s="114" t="n">
        <f aca="false">IF(ISERROR(C117/B117),"x",C117/B117)</f>
        <v>0.227941176470588</v>
      </c>
      <c r="F117" s="115" t="n">
        <f aca="false">IF(ISERROR(D117/C117),"x",D117/C117)</f>
        <v>0.983870967741936</v>
      </c>
      <c r="G117" s="113" t="n">
        <v>0</v>
      </c>
      <c r="H117" s="113" t="n">
        <v>0</v>
      </c>
      <c r="I117" s="113" t="n">
        <v>0</v>
      </c>
      <c r="J117" s="116" t="str">
        <f aca="false">IF(ISERROR(H117/G117),"x",H117/G117)</f>
        <v>x</v>
      </c>
      <c r="K117" s="117" t="str">
        <f aca="false">IF(ISERROR(I117/H117),"x",I117/H117)</f>
        <v>x</v>
      </c>
      <c r="L117" s="113" t="n">
        <v>272</v>
      </c>
      <c r="M117" s="113" t="n">
        <v>62</v>
      </c>
      <c r="N117" s="113" t="n">
        <v>61</v>
      </c>
      <c r="O117" s="116" t="n">
        <f aca="false">IF(ISERROR(M117/L117),"x",M117/L117)</f>
        <v>0.227941176470588</v>
      </c>
      <c r="P117" s="117" t="n">
        <f aca="false">IF(ISERROR(N117/M117),"x",N117/M117)</f>
        <v>0.983870967741936</v>
      </c>
    </row>
    <row r="118" customFormat="false" ht="15.75" hidden="false" customHeight="false" outlineLevel="0" collapsed="false">
      <c r="A118" s="89" t="s">
        <v>194</v>
      </c>
      <c r="B118" s="113" t="n">
        <v>128</v>
      </c>
      <c r="C118" s="113" t="n">
        <v>66</v>
      </c>
      <c r="D118" s="113" t="n">
        <v>62</v>
      </c>
      <c r="E118" s="114" t="n">
        <f aca="false">IF(ISERROR(C118/B118),"x",C118/B118)</f>
        <v>0.515625</v>
      </c>
      <c r="F118" s="115" t="n">
        <f aca="false">IF(ISERROR(D118/C118),"x",D118/C118)</f>
        <v>0.939393939393939</v>
      </c>
      <c r="G118" s="113" t="n">
        <v>0</v>
      </c>
      <c r="H118" s="113" t="n">
        <v>0</v>
      </c>
      <c r="I118" s="113" t="n">
        <v>0</v>
      </c>
      <c r="J118" s="116" t="str">
        <f aca="false">IF(ISERROR(H118/G118),"x",H118/G118)</f>
        <v>x</v>
      </c>
      <c r="K118" s="117" t="str">
        <f aca="false">IF(ISERROR(I118/H118),"x",I118/H118)</f>
        <v>x</v>
      </c>
      <c r="L118" s="113" t="n">
        <v>128</v>
      </c>
      <c r="M118" s="113" t="n">
        <v>66</v>
      </c>
      <c r="N118" s="113" t="n">
        <v>62</v>
      </c>
      <c r="O118" s="116" t="n">
        <f aca="false">IF(ISERROR(M118/L118),"x",M118/L118)</f>
        <v>0.515625</v>
      </c>
      <c r="P118" s="117" t="n">
        <f aca="false">IF(ISERROR(N118/M118),"x",N118/M118)</f>
        <v>0.939393939393939</v>
      </c>
    </row>
    <row r="119" customFormat="false" ht="15.75" hidden="false" customHeight="false" outlineLevel="0" collapsed="false">
      <c r="A119" s="86" t="s">
        <v>27</v>
      </c>
      <c r="B119" s="118" t="n">
        <v>620</v>
      </c>
      <c r="C119" s="118" t="n">
        <v>98</v>
      </c>
      <c r="D119" s="118" t="n">
        <v>96</v>
      </c>
      <c r="E119" s="119" t="n">
        <f aca="false">IF(ISERROR(C119/B119),"x",C119/B119)</f>
        <v>0.158064516129032</v>
      </c>
      <c r="F119" s="119" t="n">
        <f aca="false">IF(ISERROR(D119/C119),"x",D119/C119)</f>
        <v>0.979591836734694</v>
      </c>
      <c r="G119" s="118" t="n">
        <v>0</v>
      </c>
      <c r="H119" s="118" t="n">
        <v>0</v>
      </c>
      <c r="I119" s="118" t="n">
        <v>0</v>
      </c>
      <c r="J119" s="120" t="str">
        <f aca="false">IF(ISERROR(H119/G119),"x",H119/G119)</f>
        <v>x</v>
      </c>
      <c r="K119" s="120" t="str">
        <f aca="false">IF(ISERROR(I119/H119),"x",I119/H119)</f>
        <v>x</v>
      </c>
      <c r="L119" s="118" t="n">
        <v>620</v>
      </c>
      <c r="M119" s="118" t="n">
        <v>98</v>
      </c>
      <c r="N119" s="118" t="n">
        <v>96</v>
      </c>
      <c r="O119" s="120" t="n">
        <f aca="false">IF(ISERROR(M119/L119),"x",M119/L119)</f>
        <v>0.158064516129032</v>
      </c>
      <c r="P119" s="120" t="n">
        <f aca="false">IF(ISERROR(N119/M119),"x",N119/M119)</f>
        <v>0.979591836734694</v>
      </c>
    </row>
    <row r="120" customFormat="false" ht="15.75" hidden="false" customHeight="false" outlineLevel="0" collapsed="false">
      <c r="A120" s="86" t="s">
        <v>195</v>
      </c>
      <c r="B120" s="118" t="n">
        <v>480</v>
      </c>
      <c r="C120" s="118" t="n">
        <v>126</v>
      </c>
      <c r="D120" s="118" t="n">
        <v>110</v>
      </c>
      <c r="E120" s="119" t="n">
        <f aca="false">IF(ISERROR(C120/B120),"x",C120/B120)</f>
        <v>0.2625</v>
      </c>
      <c r="F120" s="119" t="n">
        <f aca="false">IF(ISERROR(D120/C120),"x",D120/C120)</f>
        <v>0.873015873015873</v>
      </c>
      <c r="G120" s="118" t="n">
        <v>0</v>
      </c>
      <c r="H120" s="118" t="n">
        <v>0</v>
      </c>
      <c r="I120" s="118" t="n">
        <v>0</v>
      </c>
      <c r="J120" s="120" t="str">
        <f aca="false">IF(ISERROR(H120/G120),"x",H120/G120)</f>
        <v>x</v>
      </c>
      <c r="K120" s="120" t="str">
        <f aca="false">IF(ISERROR(I120/H120),"x",I120/H120)</f>
        <v>x</v>
      </c>
      <c r="L120" s="118" t="n">
        <v>480</v>
      </c>
      <c r="M120" s="118" t="n">
        <v>126</v>
      </c>
      <c r="N120" s="118" t="n">
        <v>110</v>
      </c>
      <c r="O120" s="120" t="n">
        <f aca="false">IF(ISERROR(M120/L120),"x",M120/L120)</f>
        <v>0.2625</v>
      </c>
      <c r="P120" s="120" t="n">
        <f aca="false">IF(ISERROR(N120/M120),"x",N120/M120)</f>
        <v>0.873015873015873</v>
      </c>
    </row>
    <row r="121" s="18" customFormat="true" ht="15.75" hidden="false" customHeight="false" outlineLevel="0" collapsed="false">
      <c r="A121" s="89" t="s">
        <v>196</v>
      </c>
      <c r="B121" s="113" t="n">
        <v>172</v>
      </c>
      <c r="C121" s="113" t="n">
        <v>36</v>
      </c>
      <c r="D121" s="113" t="n">
        <v>32</v>
      </c>
      <c r="E121" s="114" t="n">
        <f aca="false">IF(ISERROR(C121/B121),"x",C121/B121)</f>
        <v>0.209302325581395</v>
      </c>
      <c r="F121" s="115" t="n">
        <f aca="false">IF(ISERROR(D121/C121),"x",D121/C121)</f>
        <v>0.888888888888889</v>
      </c>
      <c r="G121" s="113" t="n">
        <v>0</v>
      </c>
      <c r="H121" s="113" t="n">
        <v>0</v>
      </c>
      <c r="I121" s="113" t="n">
        <v>0</v>
      </c>
      <c r="J121" s="116" t="str">
        <f aca="false">IF(ISERROR(H121/G121),"x",H121/G121)</f>
        <v>x</v>
      </c>
      <c r="K121" s="117" t="str">
        <f aca="false">IF(ISERROR(I121/H121),"x",I121/H121)</f>
        <v>x</v>
      </c>
      <c r="L121" s="113" t="n">
        <v>172</v>
      </c>
      <c r="M121" s="113" t="n">
        <v>36</v>
      </c>
      <c r="N121" s="113" t="n">
        <v>32</v>
      </c>
      <c r="O121" s="116" t="n">
        <f aca="false">IF(ISERROR(M121/L121),"x",M121/L121)</f>
        <v>0.209302325581395</v>
      </c>
      <c r="P121" s="117" t="n">
        <f aca="false">IF(ISERROR(N121/M121),"x",N121/M121)</f>
        <v>0.888888888888889</v>
      </c>
    </row>
    <row r="122" customFormat="false" ht="15.75" hidden="false" customHeight="false" outlineLevel="0" collapsed="false">
      <c r="A122" s="89" t="s">
        <v>197</v>
      </c>
      <c r="B122" s="113" t="n">
        <v>81</v>
      </c>
      <c r="C122" s="113" t="n">
        <v>41</v>
      </c>
      <c r="D122" s="113" t="n">
        <v>39</v>
      </c>
      <c r="E122" s="114" t="n">
        <f aca="false">IF(ISERROR(C122/B122),"x",C122/B122)</f>
        <v>0.506172839506173</v>
      </c>
      <c r="F122" s="115" t="n">
        <f aca="false">IF(ISERROR(D122/C122),"x",D122/C122)</f>
        <v>0.951219512195122</v>
      </c>
      <c r="G122" s="113" t="n">
        <v>0</v>
      </c>
      <c r="H122" s="113" t="n">
        <v>0</v>
      </c>
      <c r="I122" s="113" t="n">
        <v>0</v>
      </c>
      <c r="J122" s="116" t="str">
        <f aca="false">IF(ISERROR(H122/G122),"x",H122/G122)</f>
        <v>x</v>
      </c>
      <c r="K122" s="117" t="str">
        <f aca="false">IF(ISERROR(I122/H122),"x",I122/H122)</f>
        <v>x</v>
      </c>
      <c r="L122" s="113" t="n">
        <v>81</v>
      </c>
      <c r="M122" s="113" t="n">
        <v>41</v>
      </c>
      <c r="N122" s="113" t="n">
        <v>39</v>
      </c>
      <c r="O122" s="116" t="n">
        <f aca="false">IF(ISERROR(M122/L122),"x",M122/L122)</f>
        <v>0.506172839506173</v>
      </c>
      <c r="P122" s="117" t="n">
        <f aca="false">IF(ISERROR(N122/M122),"x",N122/M122)</f>
        <v>0.951219512195122</v>
      </c>
    </row>
    <row r="123" customFormat="false" ht="15.75" hidden="false" customHeight="false" outlineLevel="0" collapsed="false">
      <c r="A123" s="89" t="s">
        <v>198</v>
      </c>
      <c r="B123" s="113" t="n">
        <v>227</v>
      </c>
      <c r="C123" s="113" t="n">
        <v>49</v>
      </c>
      <c r="D123" s="113" t="n">
        <v>39</v>
      </c>
      <c r="E123" s="114" t="n">
        <f aca="false">IF(ISERROR(C123/B123),"x",C123/B123)</f>
        <v>0.215859030837004</v>
      </c>
      <c r="F123" s="115" t="n">
        <f aca="false">IF(ISERROR(D123/C123),"x",D123/C123)</f>
        <v>0.795918367346939</v>
      </c>
      <c r="G123" s="113" t="n">
        <v>0</v>
      </c>
      <c r="H123" s="113" t="n">
        <v>0</v>
      </c>
      <c r="I123" s="113" t="n">
        <v>0</v>
      </c>
      <c r="J123" s="116" t="str">
        <f aca="false">IF(ISERROR(H123/G123),"x",H123/G123)</f>
        <v>x</v>
      </c>
      <c r="K123" s="117" t="str">
        <f aca="false">IF(ISERROR(I123/H123),"x",I123/H123)</f>
        <v>x</v>
      </c>
      <c r="L123" s="113" t="n">
        <v>227</v>
      </c>
      <c r="M123" s="113" t="n">
        <v>49</v>
      </c>
      <c r="N123" s="113" t="n">
        <v>39</v>
      </c>
      <c r="O123" s="116" t="n">
        <f aca="false">IF(ISERROR(M123/L123),"x",M123/L123)</f>
        <v>0.215859030837004</v>
      </c>
      <c r="P123" s="117" t="n">
        <f aca="false">IF(ISERROR(N123/M123),"x",N123/M123)</f>
        <v>0.795918367346939</v>
      </c>
    </row>
    <row r="124" customFormat="false" ht="15.75" hidden="false" customHeight="false" outlineLevel="0" collapsed="false">
      <c r="A124" s="86" t="s">
        <v>29</v>
      </c>
      <c r="B124" s="118" t="n">
        <v>2982</v>
      </c>
      <c r="C124" s="118" t="n">
        <v>2308</v>
      </c>
      <c r="D124" s="118" t="n">
        <v>1641</v>
      </c>
      <c r="E124" s="119" t="n">
        <f aca="false">IF(ISERROR(C124/B124),"x",C124/B124)</f>
        <v>0.773977196512408</v>
      </c>
      <c r="F124" s="119" t="n">
        <f aca="false">IF(ISERROR(D124/C124),"x",D124/C124)</f>
        <v>0.711005199306759</v>
      </c>
      <c r="G124" s="118" t="n">
        <v>2967</v>
      </c>
      <c r="H124" s="118" t="n">
        <v>2532</v>
      </c>
      <c r="I124" s="118" t="n">
        <v>2321</v>
      </c>
      <c r="J124" s="120" t="n">
        <f aca="false">IF(ISERROR(H124/G124),"x",H124/G124)</f>
        <v>0.853387259858443</v>
      </c>
      <c r="K124" s="120" t="n">
        <f aca="false">IF(ISERROR(I124/H124),"x",I124/H124)</f>
        <v>0.916666666666667</v>
      </c>
      <c r="L124" s="118" t="n">
        <v>5947</v>
      </c>
      <c r="M124" s="118" t="n">
        <v>4840</v>
      </c>
      <c r="N124" s="118" t="n">
        <v>3962</v>
      </c>
      <c r="O124" s="120" t="n">
        <f aca="false">IF(ISERROR(M124/L124),"x",M124/L124)</f>
        <v>0.813855725575921</v>
      </c>
      <c r="P124" s="120" t="n">
        <f aca="false">IF(ISERROR(N124/M124),"x",N124/M124)</f>
        <v>0.818595041322314</v>
      </c>
    </row>
    <row r="125" customFormat="false" ht="15.75" hidden="false" customHeight="false" outlineLevel="0" collapsed="false">
      <c r="A125" s="89" t="s">
        <v>153</v>
      </c>
      <c r="B125" s="113" t="n">
        <v>351</v>
      </c>
      <c r="C125" s="113" t="n">
        <v>279</v>
      </c>
      <c r="D125" s="113" t="n">
        <v>181</v>
      </c>
      <c r="E125" s="114" t="n">
        <f aca="false">IF(ISERROR(C125/B125),"x",C125/B125)</f>
        <v>0.794871794871795</v>
      </c>
      <c r="F125" s="115" t="n">
        <f aca="false">IF(ISERROR(D125/C125),"x",D125/C125)</f>
        <v>0.648745519713262</v>
      </c>
      <c r="G125" s="113" t="n">
        <v>913</v>
      </c>
      <c r="H125" s="113" t="n">
        <v>664</v>
      </c>
      <c r="I125" s="113" t="n">
        <v>617</v>
      </c>
      <c r="J125" s="116" t="n">
        <f aca="false">IF(ISERROR(H125/G125),"x",H125/G125)</f>
        <v>0.727272727272727</v>
      </c>
      <c r="K125" s="117" t="n">
        <f aca="false">IF(ISERROR(I125/H125),"x",I125/H125)</f>
        <v>0.92921686746988</v>
      </c>
      <c r="L125" s="113" t="n">
        <v>1263</v>
      </c>
      <c r="M125" s="113" t="n">
        <v>943</v>
      </c>
      <c r="N125" s="113" t="n">
        <v>798</v>
      </c>
      <c r="O125" s="116" t="n">
        <f aca="false">IF(ISERROR(M125/L125),"x",M125/L125)</f>
        <v>0.746634996041172</v>
      </c>
      <c r="P125" s="117" t="n">
        <f aca="false">IF(ISERROR(N125/M125),"x",N125/M125)</f>
        <v>0.846235418875928</v>
      </c>
    </row>
    <row r="126" customFormat="false" ht="15.75" hidden="false" customHeight="false" outlineLevel="0" collapsed="false">
      <c r="A126" s="89" t="s">
        <v>139</v>
      </c>
      <c r="B126" s="113" t="n">
        <v>821</v>
      </c>
      <c r="C126" s="113" t="n">
        <v>543</v>
      </c>
      <c r="D126" s="113" t="n">
        <v>427</v>
      </c>
      <c r="E126" s="114" t="n">
        <f aca="false">IF(ISERROR(C126/B126),"x",C126/B126)</f>
        <v>0.661388550548112</v>
      </c>
      <c r="F126" s="115" t="n">
        <f aca="false">IF(ISERROR(D126/C126),"x",D126/C126)</f>
        <v>0.786372007366483</v>
      </c>
      <c r="G126" s="113" t="n">
        <v>0</v>
      </c>
      <c r="H126" s="113" t="n">
        <v>0</v>
      </c>
      <c r="I126" s="113" t="n">
        <v>0</v>
      </c>
      <c r="J126" s="116" t="str">
        <f aca="false">IF(ISERROR(H126/G126),"x",H126/G126)</f>
        <v>x</v>
      </c>
      <c r="K126" s="117" t="str">
        <f aca="false">IF(ISERROR(I126/H126),"x",I126/H126)</f>
        <v>x</v>
      </c>
      <c r="L126" s="113" t="n">
        <v>821</v>
      </c>
      <c r="M126" s="113" t="n">
        <v>543</v>
      </c>
      <c r="N126" s="113" t="n">
        <v>427</v>
      </c>
      <c r="O126" s="116" t="n">
        <f aca="false">IF(ISERROR(M126/L126),"x",M126/L126)</f>
        <v>0.661388550548112</v>
      </c>
      <c r="P126" s="117" t="n">
        <f aca="false">IF(ISERROR(N126/M126),"x",N126/M126)</f>
        <v>0.786372007366483</v>
      </c>
    </row>
    <row r="127" customFormat="false" ht="16.5" hidden="false" customHeight="true" outlineLevel="0" collapsed="false">
      <c r="A127" s="89" t="s">
        <v>132</v>
      </c>
      <c r="B127" s="113" t="n">
        <v>1393</v>
      </c>
      <c r="C127" s="113" t="n">
        <v>1145</v>
      </c>
      <c r="D127" s="113" t="n">
        <v>802</v>
      </c>
      <c r="E127" s="114" t="n">
        <f aca="false">IF(ISERROR(C127/B127),"x",C127/B127)</f>
        <v>0.821966977745872</v>
      </c>
      <c r="F127" s="115" t="n">
        <f aca="false">IF(ISERROR(D127/C127),"x",D127/C127)</f>
        <v>0.700436681222707</v>
      </c>
      <c r="G127" s="113" t="n">
        <v>1634</v>
      </c>
      <c r="H127" s="113" t="n">
        <v>1484</v>
      </c>
      <c r="I127" s="113" t="n">
        <v>1353</v>
      </c>
      <c r="J127" s="116" t="n">
        <f aca="false">IF(ISERROR(H127/G127),"x",H127/G127)</f>
        <v>0.908200734394125</v>
      </c>
      <c r="K127" s="117" t="n">
        <f aca="false">IF(ISERROR(I127/H127),"x",I127/H127)</f>
        <v>0.911725067385445</v>
      </c>
      <c r="L127" s="113" t="n">
        <v>3026</v>
      </c>
      <c r="M127" s="113" t="n">
        <v>2629</v>
      </c>
      <c r="N127" s="113" t="n">
        <v>2155</v>
      </c>
      <c r="O127" s="116" t="n">
        <f aca="false">IF(ISERROR(M127/L127),"x",M127/L127)</f>
        <v>0.868803701255783</v>
      </c>
      <c r="P127" s="117" t="n">
        <f aca="false">IF(ISERROR(N127/M127),"x",N127/M127)</f>
        <v>0.819703309243058</v>
      </c>
    </row>
    <row r="128" customFormat="false" ht="16.5" hidden="false" customHeight="true" outlineLevel="0" collapsed="false">
      <c r="A128" s="89" t="s">
        <v>138</v>
      </c>
      <c r="B128" s="113" t="n">
        <v>417</v>
      </c>
      <c r="C128" s="113" t="n">
        <v>341</v>
      </c>
      <c r="D128" s="113" t="n">
        <v>231</v>
      </c>
      <c r="E128" s="114" t="n">
        <f aca="false">IF(ISERROR(C128/B128),"x",C128/B128)</f>
        <v>0.817745803357314</v>
      </c>
      <c r="F128" s="115" t="n">
        <f aca="false">IF(ISERROR(D128/C128),"x",D128/C128)</f>
        <v>0.67741935483871</v>
      </c>
      <c r="G128" s="113" t="n">
        <v>420</v>
      </c>
      <c r="H128" s="113" t="n">
        <v>384</v>
      </c>
      <c r="I128" s="113" t="n">
        <v>351</v>
      </c>
      <c r="J128" s="116" t="n">
        <f aca="false">IF(ISERROR(H128/G128),"x",H128/G128)</f>
        <v>0.914285714285714</v>
      </c>
      <c r="K128" s="117" t="n">
        <f aca="false">IF(ISERROR(I128/H128),"x",I128/H128)</f>
        <v>0.9140625</v>
      </c>
      <c r="L128" s="113" t="n">
        <v>837</v>
      </c>
      <c r="M128" s="113" t="n">
        <v>725</v>
      </c>
      <c r="N128" s="113" t="n">
        <v>582</v>
      </c>
      <c r="O128" s="116" t="n">
        <f aca="false">IF(ISERROR(M128/L128),"x",M128/L128)</f>
        <v>0.866188769414576</v>
      </c>
      <c r="P128" s="117" t="n">
        <f aca="false">IF(ISERROR(N128/M128),"x",N128/M128)</f>
        <v>0.802758620689655</v>
      </c>
    </row>
    <row r="129" customFormat="false" ht="15.75" hidden="false" customHeight="false" outlineLevel="0" collapsed="false">
      <c r="A129" s="86" t="s">
        <v>30</v>
      </c>
      <c r="B129" s="118" t="n">
        <v>783</v>
      </c>
      <c r="C129" s="118" t="n">
        <v>626</v>
      </c>
      <c r="D129" s="118" t="n">
        <v>459</v>
      </c>
      <c r="E129" s="119" t="n">
        <f aca="false">IF(ISERROR(C129/B129),"x",C129/B129)</f>
        <v>0.799489144316731</v>
      </c>
      <c r="F129" s="119" t="n">
        <f aca="false">IF(ISERROR(D129/C129),"x",D129/C129)</f>
        <v>0.733226837060703</v>
      </c>
      <c r="G129" s="118" t="n">
        <v>668</v>
      </c>
      <c r="H129" s="118" t="n">
        <v>579</v>
      </c>
      <c r="I129" s="118" t="n">
        <v>559</v>
      </c>
      <c r="J129" s="120" t="n">
        <f aca="false">IF(ISERROR(H129/G129),"x",H129/G129)</f>
        <v>0.866766467065868</v>
      </c>
      <c r="K129" s="120" t="n">
        <f aca="false">IF(ISERROR(I129/H129),"x",I129/H129)</f>
        <v>0.96545768566494</v>
      </c>
      <c r="L129" s="118" t="n">
        <v>1444</v>
      </c>
      <c r="M129" s="118" t="n">
        <v>1204</v>
      </c>
      <c r="N129" s="118" t="n">
        <v>1017</v>
      </c>
      <c r="O129" s="120" t="n">
        <f aca="false">IF(ISERROR(M129/L129),"x",M129/L129)</f>
        <v>0.833795013850416</v>
      </c>
      <c r="P129" s="120" t="n">
        <f aca="false">IF(ISERROR(N129/M129),"x",N129/M129)</f>
        <v>0.84468438538206</v>
      </c>
    </row>
    <row r="130" customFormat="false" ht="15.75" hidden="false" customHeight="false" outlineLevel="0" collapsed="false">
      <c r="A130" s="89" t="s">
        <v>132</v>
      </c>
      <c r="B130" s="113" t="n">
        <v>375</v>
      </c>
      <c r="C130" s="113" t="n">
        <v>290</v>
      </c>
      <c r="D130" s="113" t="n">
        <v>198</v>
      </c>
      <c r="E130" s="114" t="n">
        <f aca="false">IF(ISERROR(C130/B130),"x",C130/B130)</f>
        <v>0.773333333333333</v>
      </c>
      <c r="F130" s="115" t="n">
        <f aca="false">IF(ISERROR(D130/C130),"x",D130/C130)</f>
        <v>0.682758620689655</v>
      </c>
      <c r="G130" s="113" t="n">
        <v>347</v>
      </c>
      <c r="H130" s="113" t="n">
        <v>286</v>
      </c>
      <c r="I130" s="113" t="n">
        <v>276</v>
      </c>
      <c r="J130" s="116" t="n">
        <f aca="false">IF(ISERROR(H130/G130),"x",H130/G130)</f>
        <v>0.824207492795389</v>
      </c>
      <c r="K130" s="117" t="n">
        <f aca="false">IF(ISERROR(I130/H130),"x",I130/H130)</f>
        <v>0.965034965034965</v>
      </c>
      <c r="L130" s="113" t="n">
        <v>718</v>
      </c>
      <c r="M130" s="113" t="n">
        <v>575</v>
      </c>
      <c r="N130" s="113" t="n">
        <v>473</v>
      </c>
      <c r="O130" s="116" t="n">
        <f aca="false">IF(ISERROR(M130/L130),"x",M130/L130)</f>
        <v>0.8008356545961</v>
      </c>
      <c r="P130" s="117" t="n">
        <f aca="false">IF(ISERROR(N130/M130),"x",N130/M130)</f>
        <v>0.822608695652174</v>
      </c>
    </row>
    <row r="131" customFormat="false" ht="15.75" hidden="false" customHeight="false" outlineLevel="0" collapsed="false">
      <c r="A131" s="89" t="s">
        <v>148</v>
      </c>
      <c r="B131" s="113" t="n">
        <v>393</v>
      </c>
      <c r="C131" s="113" t="n">
        <v>323</v>
      </c>
      <c r="D131" s="113" t="n">
        <v>252</v>
      </c>
      <c r="E131" s="114" t="n">
        <f aca="false">IF(ISERROR(C131/B131),"x",C131/B131)</f>
        <v>0.821882951653944</v>
      </c>
      <c r="F131" s="115" t="n">
        <f aca="false">IF(ISERROR(D131/C131),"x",D131/C131)</f>
        <v>0.780185758513932</v>
      </c>
      <c r="G131" s="113" t="n">
        <v>319</v>
      </c>
      <c r="H131" s="113" t="n">
        <v>291</v>
      </c>
      <c r="I131" s="113" t="n">
        <v>281</v>
      </c>
      <c r="J131" s="116" t="n">
        <f aca="false">IF(ISERROR(H131/G131),"x",H131/G131)</f>
        <v>0.912225705329154</v>
      </c>
      <c r="K131" s="117" t="n">
        <f aca="false">IF(ISERROR(I131/H131),"x",I131/H131)</f>
        <v>0.965635738831615</v>
      </c>
      <c r="L131" s="113" t="n">
        <v>709</v>
      </c>
      <c r="M131" s="113" t="n">
        <v>614</v>
      </c>
      <c r="N131" s="113" t="n">
        <v>533</v>
      </c>
      <c r="O131" s="116" t="n">
        <f aca="false">IF(ISERROR(M131/L131),"x",M131/L131)</f>
        <v>0.866008462623413</v>
      </c>
      <c r="P131" s="117" t="n">
        <f aca="false">IF(ISERROR(N131/M131),"x",N131/M131)</f>
        <v>0.868078175895766</v>
      </c>
    </row>
    <row r="132" customFormat="false" ht="15.75" hidden="false" customHeight="true" outlineLevel="0" collapsed="false">
      <c r="A132" s="89" t="s">
        <v>199</v>
      </c>
      <c r="B132" s="113" t="n">
        <v>15</v>
      </c>
      <c r="C132" s="113" t="n">
        <v>13</v>
      </c>
      <c r="D132" s="113" t="n">
        <v>9</v>
      </c>
      <c r="E132" s="114" t="n">
        <f aca="false">IF(ISERROR(C132/B132),"x",C132/B132)</f>
        <v>0.866666666666667</v>
      </c>
      <c r="F132" s="115" t="n">
        <f aca="false">IF(ISERROR(D132/C132),"x",D132/C132)</f>
        <v>0.692307692307692</v>
      </c>
      <c r="G132" s="113" t="n">
        <v>2</v>
      </c>
      <c r="H132" s="113" t="n">
        <v>2</v>
      </c>
      <c r="I132" s="113" t="n">
        <v>2</v>
      </c>
      <c r="J132" s="116" t="n">
        <f aca="false">IF(ISERROR(H132/G132),"x",H132/G132)</f>
        <v>1</v>
      </c>
      <c r="K132" s="117" t="n">
        <f aca="false">IF(ISERROR(I132/H132),"x",I132/H132)</f>
        <v>1</v>
      </c>
      <c r="L132" s="113" t="n">
        <v>17</v>
      </c>
      <c r="M132" s="113" t="n">
        <v>15</v>
      </c>
      <c r="N132" s="113" t="n">
        <v>11</v>
      </c>
      <c r="O132" s="116" t="n">
        <f aca="false">IF(ISERROR(M132/L132),"x",M132/L132)</f>
        <v>0.882352941176471</v>
      </c>
      <c r="P132" s="117" t="n">
        <f aca="false">IF(ISERROR(N132/M132),"x",N132/M132)</f>
        <v>0.733333333333333</v>
      </c>
    </row>
    <row r="133" customFormat="false" ht="15.75" hidden="false" customHeight="true" outlineLevel="0" collapsed="false">
      <c r="A133" s="96" t="s">
        <v>31</v>
      </c>
      <c r="B133" s="121" t="n">
        <v>50827</v>
      </c>
      <c r="C133" s="121" t="n">
        <v>39157</v>
      </c>
      <c r="D133" s="121" t="n">
        <v>34386</v>
      </c>
      <c r="E133" s="122" t="n">
        <f aca="false">IF(ISERROR(C133/B133),"x",C133/B133)</f>
        <v>0.770397623310445</v>
      </c>
      <c r="F133" s="122" t="n">
        <f aca="false">IF(ISERROR(D133/C133),"x",D133/C133)</f>
        <v>0.878157162193222</v>
      </c>
      <c r="G133" s="121" t="n">
        <v>27920</v>
      </c>
      <c r="H133" s="121" t="n">
        <v>19351</v>
      </c>
      <c r="I133" s="121" t="n">
        <v>15959</v>
      </c>
      <c r="J133" s="123" t="n">
        <f aca="false">IF(ISERROR(H133/G133),"x",H133/G133)</f>
        <v>0.693087392550143</v>
      </c>
      <c r="K133" s="123" t="n">
        <f aca="false">IF(ISERROR(I133/H133),"x",I133/H133)</f>
        <v>0.824711901193737</v>
      </c>
      <c r="L133" s="121" t="n">
        <v>75203</v>
      </c>
      <c r="M133" s="121" t="n">
        <v>57015</v>
      </c>
      <c r="N133" s="121" t="n">
        <v>50048</v>
      </c>
      <c r="O133" s="123" t="n">
        <f aca="false">IF(ISERROR(M133/L133),"x",M133/L133)</f>
        <v>0.75814794622555</v>
      </c>
      <c r="P133" s="123" t="n">
        <f aca="false">IF(ISERROR(N133/M133),"x",N133/M133)</f>
        <v>0.877804086643866</v>
      </c>
    </row>
    <row r="134" customFormat="false" ht="15.75" hidden="false" customHeight="false" outlineLevel="0" collapsed="false">
      <c r="A134" s="6" t="s">
        <v>32</v>
      </c>
      <c r="B134" s="113" t="n">
        <v>186</v>
      </c>
      <c r="C134" s="113" t="n">
        <v>151</v>
      </c>
      <c r="D134" s="113" t="n">
        <v>107</v>
      </c>
      <c r="E134" s="114" t="n">
        <f aca="false">IF(ISERROR(C134/B134),"x",C134/B134)</f>
        <v>0.811827956989247</v>
      </c>
      <c r="F134" s="115" t="n">
        <f aca="false">IF(ISERROR(D134/C134),"x",D134/C134)</f>
        <v>0.708609271523179</v>
      </c>
      <c r="G134" s="113" t="n">
        <v>96</v>
      </c>
      <c r="H134" s="113" t="n">
        <v>91</v>
      </c>
      <c r="I134" s="113" t="n">
        <v>64</v>
      </c>
      <c r="J134" s="116" t="n">
        <f aca="false">IF(ISERROR(H134/G134),"x",H134/G134)</f>
        <v>0.947916666666667</v>
      </c>
      <c r="K134" s="117" t="n">
        <f aca="false">IF(ISERROR(I134/H134),"x",I134/H134)</f>
        <v>0.703296703296703</v>
      </c>
      <c r="L134" s="113" t="n">
        <v>282</v>
      </c>
      <c r="M134" s="113" t="n">
        <v>242</v>
      </c>
      <c r="N134" s="113" t="n">
        <v>171</v>
      </c>
      <c r="O134" s="116" t="n">
        <f aca="false">IF(ISERROR(M134/L134),"x",M134/L134)</f>
        <v>0.858156028368794</v>
      </c>
      <c r="P134" s="117" t="n">
        <f aca="false">IF(ISERROR(N134/M134),"x",N134/M134)</f>
        <v>0.706611570247934</v>
      </c>
    </row>
    <row r="135" customFormat="false" ht="15.75" hidden="false" customHeight="false" outlineLevel="0" collapsed="false">
      <c r="A135" s="6" t="s">
        <v>33</v>
      </c>
      <c r="B135" s="113" t="n">
        <v>0</v>
      </c>
      <c r="C135" s="113" t="n">
        <v>0</v>
      </c>
      <c r="D135" s="113" t="n">
        <v>0</v>
      </c>
      <c r="E135" s="114" t="str">
        <f aca="false">IF(ISERROR(C135/B135),"x",C135/B135)</f>
        <v>x</v>
      </c>
      <c r="F135" s="115" t="str">
        <f aca="false">IF(ISERROR(D135/C135),"x",D135/C135)</f>
        <v>x</v>
      </c>
      <c r="G135" s="113" t="n">
        <v>2373</v>
      </c>
      <c r="H135" s="113" t="n">
        <v>2286</v>
      </c>
      <c r="I135" s="113" t="n">
        <v>2035</v>
      </c>
      <c r="J135" s="116" t="n">
        <f aca="false">IF(ISERROR(H135/G135),"x",H135/G135)</f>
        <v>0.963337547408344</v>
      </c>
      <c r="K135" s="117" t="n">
        <f aca="false">IF(ISERROR(I135/H135),"x",I135/H135)</f>
        <v>0.890201224846894</v>
      </c>
      <c r="L135" s="113" t="n">
        <v>2373</v>
      </c>
      <c r="M135" s="113" t="n">
        <v>2286</v>
      </c>
      <c r="N135" s="113" t="n">
        <v>2035</v>
      </c>
      <c r="O135" s="116" t="n">
        <f aca="false">IF(ISERROR(M135/L135),"x",M135/L135)</f>
        <v>0.963337547408344</v>
      </c>
      <c r="P135" s="117" t="n">
        <f aca="false">IF(ISERROR(N135/M135),"x",N135/M135)</f>
        <v>0.890201224846894</v>
      </c>
    </row>
    <row r="136" customFormat="false" ht="15.75" hidden="false" customHeight="false" outlineLevel="0" collapsed="false">
      <c r="A136" s="6" t="s">
        <v>34</v>
      </c>
      <c r="B136" s="113" t="n">
        <v>110</v>
      </c>
      <c r="C136" s="113" t="n">
        <v>110</v>
      </c>
      <c r="D136" s="113" t="n">
        <v>110</v>
      </c>
      <c r="E136" s="114" t="n">
        <f aca="false">IF(ISERROR(C136/B136),"x",C136/B136)</f>
        <v>1</v>
      </c>
      <c r="F136" s="115" t="n">
        <f aca="false">IF(ISERROR(D136/C136),"x",D136/C136)</f>
        <v>1</v>
      </c>
      <c r="G136" s="113" t="n">
        <v>1074</v>
      </c>
      <c r="H136" s="113" t="n">
        <v>1074</v>
      </c>
      <c r="I136" s="113" t="n">
        <v>1074</v>
      </c>
      <c r="J136" s="116" t="n">
        <f aca="false">IF(ISERROR(H136/G136),"x",H136/G136)</f>
        <v>1</v>
      </c>
      <c r="K136" s="117" t="n">
        <f aca="false">IF(ISERROR(I136/H136),"x",I136/H136)</f>
        <v>1</v>
      </c>
      <c r="L136" s="113" t="n">
        <v>1184</v>
      </c>
      <c r="M136" s="113" t="n">
        <v>1184</v>
      </c>
      <c r="N136" s="113" t="n">
        <v>1184</v>
      </c>
      <c r="O136" s="116" t="n">
        <f aca="false">IF(ISERROR(M136/L136),"x",M136/L136)</f>
        <v>1</v>
      </c>
      <c r="P136" s="117" t="n">
        <f aca="false">IF(ISERROR(N136/M136),"x",N136/M136)</f>
        <v>1</v>
      </c>
    </row>
    <row r="137" customFormat="false" ht="15.75" hidden="false" customHeight="false" outlineLevel="0" collapsed="false">
      <c r="A137" s="6" t="s">
        <v>35</v>
      </c>
      <c r="B137" s="113" t="n">
        <v>657</v>
      </c>
      <c r="C137" s="113" t="n">
        <v>313</v>
      </c>
      <c r="D137" s="113" t="n">
        <v>271</v>
      </c>
      <c r="E137" s="114" t="n">
        <f aca="false">IF(ISERROR(C137/B137),"x",C137/B137)</f>
        <v>0.476407914764079</v>
      </c>
      <c r="F137" s="115" t="n">
        <f aca="false">IF(ISERROR(D137/C137),"x",D137/C137)</f>
        <v>0.865814696485623</v>
      </c>
      <c r="G137" s="113" t="n">
        <v>579</v>
      </c>
      <c r="H137" s="113" t="n">
        <v>368</v>
      </c>
      <c r="I137" s="113" t="n">
        <v>317</v>
      </c>
      <c r="J137" s="116" t="n">
        <f aca="false">IF(ISERROR(H137/G137),"x",H137/G137)</f>
        <v>0.635578583765112</v>
      </c>
      <c r="K137" s="117" t="n">
        <f aca="false">IF(ISERROR(I137/H137),"x",I137/H137)</f>
        <v>0.861413043478261</v>
      </c>
      <c r="L137" s="113" t="n">
        <v>1236</v>
      </c>
      <c r="M137" s="113" t="n">
        <v>681</v>
      </c>
      <c r="N137" s="113" t="n">
        <v>588</v>
      </c>
      <c r="O137" s="116" t="n">
        <f aca="false">IF(ISERROR(M137/L137),"x",M137/L137)</f>
        <v>0.550970873786408</v>
      </c>
      <c r="P137" s="117" t="n">
        <f aca="false">IF(ISERROR(N137/M137),"x",N137/M137)</f>
        <v>0.863436123348018</v>
      </c>
    </row>
    <row r="138" customFormat="false" ht="15.75" hidden="false" customHeight="false" outlineLevel="0" collapsed="false">
      <c r="A138" s="6" t="s">
        <v>36</v>
      </c>
      <c r="B138" s="113" t="n">
        <v>48</v>
      </c>
      <c r="C138" s="113" t="n">
        <v>31</v>
      </c>
      <c r="D138" s="113" t="n">
        <v>26</v>
      </c>
      <c r="E138" s="114" t="n">
        <f aca="false">IF(ISERROR(C138/B138),"x",C138/B138)</f>
        <v>0.645833333333333</v>
      </c>
      <c r="F138" s="115" t="n">
        <f aca="false">IF(ISERROR(D138/C138),"x",D138/C138)</f>
        <v>0.838709677419355</v>
      </c>
      <c r="G138" s="113" t="n">
        <v>573</v>
      </c>
      <c r="H138" s="113" t="n">
        <v>512</v>
      </c>
      <c r="I138" s="113" t="n">
        <v>477</v>
      </c>
      <c r="J138" s="116" t="n">
        <f aca="false">IF(ISERROR(H138/G138),"x",H138/G138)</f>
        <v>0.893542757417103</v>
      </c>
      <c r="K138" s="117" t="n">
        <f aca="false">IF(ISERROR(I138/H138),"x",I138/H138)</f>
        <v>0.931640625</v>
      </c>
      <c r="L138" s="113" t="n">
        <v>621</v>
      </c>
      <c r="M138" s="113" t="n">
        <v>543</v>
      </c>
      <c r="N138" s="113" t="n">
        <v>503</v>
      </c>
      <c r="O138" s="116" t="n">
        <f aca="false">IF(ISERROR(M138/L138),"x",M138/L138)</f>
        <v>0.874396135265701</v>
      </c>
      <c r="P138" s="117" t="n">
        <f aca="false">IF(ISERROR(N138/M138),"x",N138/M138)</f>
        <v>0.92633517495396</v>
      </c>
    </row>
    <row r="139" customFormat="false" ht="15.75" hidden="false" customHeight="false" outlineLevel="0" collapsed="false">
      <c r="A139" s="6" t="s">
        <v>37</v>
      </c>
      <c r="B139" s="113" t="n">
        <v>54</v>
      </c>
      <c r="C139" s="113" t="n">
        <v>54</v>
      </c>
      <c r="D139" s="113" t="n">
        <v>54</v>
      </c>
      <c r="E139" s="114" t="n">
        <f aca="false">IF(ISERROR(C139/B139),"x",C139/B139)</f>
        <v>1</v>
      </c>
      <c r="F139" s="115" t="n">
        <f aca="false">IF(ISERROR(D139/C139),"x",D139/C139)</f>
        <v>1</v>
      </c>
      <c r="G139" s="113" t="n">
        <v>47</v>
      </c>
      <c r="H139" s="113" t="n">
        <v>47</v>
      </c>
      <c r="I139" s="113" t="n">
        <v>47</v>
      </c>
      <c r="J139" s="116" t="n">
        <f aca="false">IF(ISERROR(H139/G139),"x",H139/G139)</f>
        <v>1</v>
      </c>
      <c r="K139" s="117" t="n">
        <f aca="false">IF(ISERROR(I139/H139),"x",I139/H139)</f>
        <v>1</v>
      </c>
      <c r="L139" s="113" t="n">
        <v>101</v>
      </c>
      <c r="M139" s="113" t="n">
        <v>101</v>
      </c>
      <c r="N139" s="113" t="n">
        <v>101</v>
      </c>
      <c r="O139" s="116" t="n">
        <f aca="false">IF(ISERROR(M139/L139),"x",M139/L139)</f>
        <v>1</v>
      </c>
      <c r="P139" s="117" t="n">
        <f aca="false">IF(ISERROR(N139/M139),"x",N139/M139)</f>
        <v>1</v>
      </c>
    </row>
    <row r="140" customFormat="false" ht="15.75" hidden="false" customHeight="false" outlineLevel="0" collapsed="false">
      <c r="A140" s="96" t="s">
        <v>38</v>
      </c>
      <c r="B140" s="121" t="n">
        <v>953</v>
      </c>
      <c r="C140" s="121" t="n">
        <v>645</v>
      </c>
      <c r="D140" s="121" t="n">
        <v>566</v>
      </c>
      <c r="E140" s="122" t="n">
        <f aca="false">IF(ISERROR(C140/B140),"x",C140/B140)</f>
        <v>0.676810073452256</v>
      </c>
      <c r="F140" s="122" t="n">
        <f aca="false">IF(ISERROR(D140/C140),"x",D140/C140)</f>
        <v>0.877519379844961</v>
      </c>
      <c r="G140" s="121" t="n">
        <v>4674</v>
      </c>
      <c r="H140" s="121" t="n">
        <v>4357</v>
      </c>
      <c r="I140" s="121" t="n">
        <v>4007</v>
      </c>
      <c r="J140" s="123" t="n">
        <f aca="false">IF(ISERROR(H140/G140),"x",H140/G140)</f>
        <v>0.932178005990586</v>
      </c>
      <c r="K140" s="123" t="n">
        <f aca="false">IF(ISERROR(I140/H140),"x",I140/H140)</f>
        <v>0.919669497360569</v>
      </c>
      <c r="L140" s="121" t="n">
        <v>5598</v>
      </c>
      <c r="M140" s="121" t="n">
        <v>4985</v>
      </c>
      <c r="N140" s="121" t="n">
        <v>4571</v>
      </c>
      <c r="O140" s="123" t="n">
        <f aca="false">IF(ISERROR(M140/L140),"x",M140/L140)</f>
        <v>0.89049660593069</v>
      </c>
      <c r="P140" s="123" t="n">
        <f aca="false">IF(ISERROR(N140/M140),"x",N140/M140)</f>
        <v>0.916950852557673</v>
      </c>
    </row>
    <row r="141" customFormat="false" ht="15.75" hidden="false" customHeight="false" outlineLevel="0" collapsed="false">
      <c r="A141" s="99" t="s">
        <v>39</v>
      </c>
      <c r="B141" s="124" t="n">
        <v>51043</v>
      </c>
      <c r="C141" s="124" t="n">
        <v>39651</v>
      </c>
      <c r="D141" s="124" t="n">
        <v>34885</v>
      </c>
      <c r="E141" s="125" t="n">
        <f aca="false">IF(ISERROR(C141/B141),"x",C141/B141)</f>
        <v>0.776815626040789</v>
      </c>
      <c r="F141" s="125" t="n">
        <f aca="false">IF(ISERROR(D141/C141),"x",D141/C141)</f>
        <v>0.879801266046254</v>
      </c>
      <c r="G141" s="124" t="n">
        <v>31482</v>
      </c>
      <c r="H141" s="124" t="n">
        <v>23422</v>
      </c>
      <c r="I141" s="124" t="n">
        <v>19894</v>
      </c>
      <c r="J141" s="126" t="n">
        <f aca="false">IF(ISERROR(H141/G141),"x",H141/G141)</f>
        <v>0.743980687376914</v>
      </c>
      <c r="K141" s="126" t="n">
        <f aca="false">IF(ISERROR(I141/H141),"x",I141/H141)</f>
        <v>0.849372384937239</v>
      </c>
      <c r="L141" s="124" t="n">
        <v>78534</v>
      </c>
      <c r="M141" s="124" t="n">
        <v>61416</v>
      </c>
      <c r="N141" s="124" t="n">
        <v>54426</v>
      </c>
      <c r="O141" s="126" t="n">
        <f aca="false">IF(ISERROR(M141/L141),"x",M141/L141)</f>
        <v>0.782030712812285</v>
      </c>
      <c r="P141" s="126" t="n">
        <f aca="false">IF(ISERROR(N141/M141),"x",N141/M141)</f>
        <v>0.886186010160219</v>
      </c>
    </row>
    <row r="142" customFormat="false" ht="12.75" hidden="false" customHeight="false" outlineLevel="0" collapsed="false">
      <c r="A142" s="102" t="s">
        <v>200</v>
      </c>
      <c r="B142" s="103"/>
      <c r="C142" s="103"/>
      <c r="D142" s="103"/>
      <c r="E142" s="103"/>
      <c r="F142" s="103"/>
      <c r="G142" s="103"/>
      <c r="H142" s="103"/>
      <c r="I142" s="127"/>
      <c r="P142" s="104" t="s">
        <v>41</v>
      </c>
    </row>
    <row r="143" customFormat="false" ht="12.75" hidden="false" customHeight="true" outlineLevel="0" collapsed="false">
      <c r="A143" s="128" t="s">
        <v>219</v>
      </c>
      <c r="B143" s="128"/>
      <c r="C143" s="128"/>
      <c r="D143" s="128"/>
      <c r="E143" s="128"/>
      <c r="F143" s="128"/>
      <c r="G143" s="128"/>
      <c r="H143" s="128"/>
      <c r="I143" s="128"/>
      <c r="J143" s="128"/>
      <c r="K143" s="128"/>
      <c r="L143" s="128"/>
      <c r="M143" s="128"/>
      <c r="N143" s="128"/>
      <c r="O143" s="128"/>
      <c r="P143" s="128"/>
    </row>
    <row r="144" customFormat="false" ht="12.75" hidden="false" customHeight="false" outlineLevel="0" collapsed="false">
      <c r="A144" s="128"/>
      <c r="B144" s="128"/>
      <c r="C144" s="128"/>
      <c r="D144" s="128"/>
      <c r="E144" s="128"/>
      <c r="F144" s="128"/>
      <c r="G144" s="128"/>
      <c r="H144" s="128"/>
      <c r="I144" s="128"/>
      <c r="J144" s="128"/>
      <c r="K144" s="128"/>
      <c r="L144" s="128"/>
      <c r="M144" s="128"/>
      <c r="N144" s="128"/>
      <c r="O144" s="128"/>
      <c r="P144" s="128"/>
    </row>
    <row r="145" customFormat="false" ht="12.75" hidden="false" customHeight="false" outlineLevel="0" collapsed="false">
      <c r="A145" s="1" t="s">
        <v>202</v>
      </c>
      <c r="B145" s="1"/>
      <c r="C145" s="1"/>
      <c r="D145" s="1"/>
      <c r="E145" s="1"/>
      <c r="F145" s="1"/>
      <c r="G145" s="1"/>
      <c r="H145" s="1"/>
      <c r="I145" s="1"/>
    </row>
  </sheetData>
  <autoFilter ref="A2:P3"/>
  <mergeCells count="12">
    <mergeCell ref="A1:P1"/>
    <mergeCell ref="A2:A3"/>
    <mergeCell ref="B2:D2"/>
    <mergeCell ref="E2:E3"/>
    <mergeCell ref="F2:F3"/>
    <mergeCell ref="G2:I2"/>
    <mergeCell ref="J2:J3"/>
    <mergeCell ref="K2:K3"/>
    <mergeCell ref="L2:N2"/>
    <mergeCell ref="O2:O3"/>
    <mergeCell ref="P2:P3"/>
    <mergeCell ref="A143:P144"/>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59" man="true" max="16383" min="0"/>
    <brk id="93" man="true" max="16383" min="0"/>
    <brk id="11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75" zeroHeight="false" outlineLevelRow="0" outlineLevelCol="0"/>
  <cols>
    <col collapsed="false" customWidth="true" hidden="false" outlineLevel="0" max="1" min="1" style="129" width="9.99"/>
    <col collapsed="false" customWidth="true" hidden="false" outlineLevel="0" max="7" min="2" style="129" width="14.28"/>
    <col collapsed="false" customWidth="false" hidden="false" outlineLevel="0" max="257" min="8" style="129" width="9.14"/>
  </cols>
  <sheetData>
    <row r="1" customFormat="false" ht="75" hidden="false" customHeight="true" outlineLevel="0" collapsed="false">
      <c r="A1" s="130" t="s">
        <v>220</v>
      </c>
      <c r="B1" s="130"/>
      <c r="C1" s="130"/>
      <c r="D1" s="130"/>
      <c r="E1" s="130"/>
      <c r="F1" s="130"/>
      <c r="G1" s="130"/>
    </row>
    <row r="2" customFormat="false" ht="15.75" hidden="false" customHeight="false" outlineLevel="0" collapsed="false">
      <c r="A2" s="131" t="s">
        <v>221</v>
      </c>
    </row>
    <row r="3" customFormat="false" ht="15.75" hidden="false" customHeight="false" outlineLevel="0" collapsed="false">
      <c r="A3" s="132" t="s">
        <v>222</v>
      </c>
      <c r="B3" s="132" t="s">
        <v>223</v>
      </c>
      <c r="C3" s="133" t="s">
        <v>224</v>
      </c>
      <c r="D3" s="132" t="s">
        <v>225</v>
      </c>
      <c r="E3" s="133" t="s">
        <v>226</v>
      </c>
      <c r="F3" s="132" t="s">
        <v>227</v>
      </c>
      <c r="G3" s="134" t="s">
        <v>228</v>
      </c>
    </row>
    <row r="4" customFormat="false" ht="15.75" hidden="false" customHeight="false" outlineLevel="0" collapsed="false">
      <c r="A4" s="135" t="s">
        <v>229</v>
      </c>
      <c r="B4" s="136" t="n">
        <v>40394</v>
      </c>
      <c r="C4" s="137" t="n">
        <v>0.79137198048704</v>
      </c>
      <c r="D4" s="136" t="n">
        <v>32320</v>
      </c>
      <c r="E4" s="137" t="n">
        <v>0.815111850899095</v>
      </c>
      <c r="F4" s="136" t="n">
        <v>29159</v>
      </c>
      <c r="G4" s="137" t="n">
        <v>0.835860685108213</v>
      </c>
    </row>
    <row r="5" customFormat="false" ht="15.75" hidden="false" customHeight="false" outlineLevel="0" collapsed="false">
      <c r="A5" s="135" t="s">
        <v>230</v>
      </c>
      <c r="B5" s="136" t="n">
        <v>9490</v>
      </c>
      <c r="C5" s="137" t="n">
        <v>0.185921673882805</v>
      </c>
      <c r="D5" s="136" t="n">
        <v>6609</v>
      </c>
      <c r="E5" s="137" t="n">
        <v>0.166679276689113</v>
      </c>
      <c r="F5" s="136" t="n">
        <v>5211</v>
      </c>
      <c r="G5" s="137" t="n">
        <v>0.149376522860828</v>
      </c>
    </row>
    <row r="6" customFormat="false" ht="15.75" hidden="false" customHeight="false" outlineLevel="0" collapsed="false">
      <c r="A6" s="135" t="s">
        <v>231</v>
      </c>
      <c r="B6" s="136" t="n">
        <v>837</v>
      </c>
      <c r="C6" s="137" t="n">
        <v>0.0163979389926141</v>
      </c>
      <c r="D6" s="136" t="n">
        <v>542</v>
      </c>
      <c r="E6" s="137" t="n">
        <v>0.0136692643312905</v>
      </c>
      <c r="F6" s="136" t="n">
        <v>366</v>
      </c>
      <c r="G6" s="137" t="n">
        <v>0.0104916153074387</v>
      </c>
    </row>
    <row r="7" customFormat="false" ht="15.75" hidden="false" customHeight="false" outlineLevel="0" collapsed="false">
      <c r="A7" s="135" t="s">
        <v>232</v>
      </c>
      <c r="B7" s="136" t="n">
        <v>176</v>
      </c>
      <c r="C7" s="137" t="n">
        <v>0.00344807319319006</v>
      </c>
      <c r="D7" s="136" t="n">
        <v>93</v>
      </c>
      <c r="E7" s="137" t="n">
        <v>0.00234546417492623</v>
      </c>
      <c r="F7" s="136" t="n">
        <v>80</v>
      </c>
      <c r="G7" s="137" t="n">
        <v>0.00229324924752759</v>
      </c>
    </row>
    <row r="8" customFormat="false" ht="15.75" hidden="false" customHeight="false" outlineLevel="0" collapsed="false">
      <c r="A8" s="135" t="s">
        <v>233</v>
      </c>
      <c r="B8" s="136" t="n">
        <v>73</v>
      </c>
      <c r="C8" s="137" t="n">
        <v>0.00143016672217542</v>
      </c>
      <c r="D8" s="136" t="n">
        <v>43</v>
      </c>
      <c r="E8" s="137" t="n">
        <v>0.00108446193034224</v>
      </c>
      <c r="F8" s="136" t="n">
        <v>35</v>
      </c>
      <c r="G8" s="137" t="n">
        <v>0.00100329654579332</v>
      </c>
    </row>
    <row r="9" customFormat="false" ht="15.75" hidden="false" customHeight="false" outlineLevel="0" collapsed="false">
      <c r="A9" s="135" t="s">
        <v>234</v>
      </c>
      <c r="B9" s="136" t="n">
        <v>26</v>
      </c>
      <c r="C9" s="137" t="n">
        <v>0.000509374448993986</v>
      </c>
      <c r="D9" s="136" t="n">
        <v>13</v>
      </c>
      <c r="E9" s="137" t="n">
        <v>0.000327860583591839</v>
      </c>
      <c r="F9" s="136" t="n">
        <v>12</v>
      </c>
      <c r="G9" s="137" t="n">
        <v>0.000343987387129139</v>
      </c>
    </row>
    <row r="10" customFormat="false" ht="15.75" hidden="false" customHeight="false" outlineLevel="0" collapsed="false">
      <c r="A10" s="135" t="s">
        <v>235</v>
      </c>
      <c r="B10" s="136" t="n">
        <v>20</v>
      </c>
      <c r="C10" s="137" t="n">
        <v>0.000391826499226143</v>
      </c>
      <c r="D10" s="136" t="n">
        <v>14</v>
      </c>
      <c r="E10" s="137" t="n">
        <v>0.000353080628483519</v>
      </c>
      <c r="F10" s="136" t="n">
        <v>10</v>
      </c>
      <c r="G10" s="137" t="n">
        <v>0.000286656155940949</v>
      </c>
    </row>
    <row r="11" customFormat="false" ht="15.75" hidden="false" customHeight="false" outlineLevel="0" collapsed="false">
      <c r="A11" s="135" t="s">
        <v>236</v>
      </c>
      <c r="B11" s="136" t="n">
        <v>10</v>
      </c>
      <c r="C11" s="137" t="n">
        <v>0.000195913249613071</v>
      </c>
      <c r="D11" s="136" t="n">
        <v>6</v>
      </c>
      <c r="E11" s="137" t="n">
        <v>0.000151320269350079</v>
      </c>
      <c r="F11" s="136" t="n">
        <v>5</v>
      </c>
      <c r="G11" s="137" t="n">
        <v>0.000143328077970474</v>
      </c>
    </row>
    <row r="12" customFormat="false" ht="15.75" hidden="false" customHeight="false" outlineLevel="0" collapsed="false">
      <c r="A12" s="135" t="s">
        <v>237</v>
      </c>
      <c r="B12" s="136" t="n">
        <v>3</v>
      </c>
      <c r="C12" s="137" t="n">
        <v>5.87739748839214E-005</v>
      </c>
      <c r="D12" s="136" t="n">
        <v>2</v>
      </c>
      <c r="E12" s="137" t="n">
        <v>5.04400897833598E-005</v>
      </c>
      <c r="F12" s="136" t="n">
        <v>2</v>
      </c>
      <c r="G12" s="137" t="n">
        <v>5.73312311881898E-005</v>
      </c>
    </row>
    <row r="13" customFormat="false" ht="15.75" hidden="false" customHeight="false" outlineLevel="0" collapsed="false">
      <c r="A13" s="135" t="s">
        <v>238</v>
      </c>
      <c r="B13" s="136" t="n">
        <v>0</v>
      </c>
      <c r="C13" s="137" t="n">
        <v>0</v>
      </c>
      <c r="D13" s="136" t="n">
        <v>0</v>
      </c>
      <c r="E13" s="137" t="n">
        <v>0</v>
      </c>
      <c r="F13" s="136" t="n">
        <v>0</v>
      </c>
      <c r="G13" s="137" t="n">
        <v>0</v>
      </c>
    </row>
    <row r="14" customFormat="false" ht="15.75" hidden="false" customHeight="false" outlineLevel="0" collapsed="false">
      <c r="A14" s="135" t="s">
        <v>239</v>
      </c>
      <c r="B14" s="136" t="n">
        <v>14</v>
      </c>
      <c r="C14" s="137" t="n">
        <v>0.0002742785494583</v>
      </c>
      <c r="D14" s="136" t="n">
        <v>9</v>
      </c>
      <c r="E14" s="137" t="n">
        <v>0.000226980404025119</v>
      </c>
      <c r="F14" s="136" t="n">
        <v>5</v>
      </c>
      <c r="G14" s="137" t="n">
        <v>0.000143328077970474</v>
      </c>
    </row>
    <row r="15" customFormat="false" ht="15.75" hidden="false" customHeight="false" outlineLevel="0" collapsed="false">
      <c r="A15" s="131" t="s">
        <v>240</v>
      </c>
    </row>
    <row r="16" customFormat="false" ht="15.75" hidden="false" customHeight="false" outlineLevel="0" collapsed="false">
      <c r="A16" s="132" t="s">
        <v>222</v>
      </c>
      <c r="B16" s="132" t="s">
        <v>223</v>
      </c>
      <c r="C16" s="133" t="s">
        <v>224</v>
      </c>
      <c r="D16" s="132" t="s">
        <v>225</v>
      </c>
      <c r="E16" s="133" t="s">
        <v>226</v>
      </c>
      <c r="F16" s="132" t="s">
        <v>227</v>
      </c>
      <c r="G16" s="134" t="s">
        <v>228</v>
      </c>
    </row>
    <row r="17" customFormat="false" ht="15.75" hidden="false" customHeight="false" outlineLevel="0" collapsed="false">
      <c r="A17" s="135" t="s">
        <v>229</v>
      </c>
      <c r="B17" s="136" t="n">
        <v>5548</v>
      </c>
      <c r="C17" s="137" t="n">
        <v>0.176227685661648</v>
      </c>
      <c r="D17" s="136" t="n">
        <v>4281</v>
      </c>
      <c r="E17" s="137" t="n">
        <v>0.182776876440953</v>
      </c>
      <c r="F17" s="136" t="n">
        <v>3026</v>
      </c>
      <c r="G17" s="137" t="n">
        <v>0.152106162662109</v>
      </c>
    </row>
    <row r="18" customFormat="false" ht="15.75" hidden="false" customHeight="false" outlineLevel="0" collapsed="false">
      <c r="A18" s="135" t="s">
        <v>230</v>
      </c>
      <c r="B18" s="136" t="n">
        <v>9610</v>
      </c>
      <c r="C18" s="137" t="n">
        <v>0.305253795819834</v>
      </c>
      <c r="D18" s="136" t="n">
        <v>6771</v>
      </c>
      <c r="E18" s="137" t="n">
        <v>0.289087182990351</v>
      </c>
      <c r="F18" s="136" t="n">
        <v>5750</v>
      </c>
      <c r="G18" s="137" t="n">
        <v>0.289031868905198</v>
      </c>
    </row>
    <row r="19" customFormat="false" ht="15.75" hidden="false" customHeight="false" outlineLevel="0" collapsed="false">
      <c r="A19" s="135" t="s">
        <v>231</v>
      </c>
      <c r="B19" s="136" t="n">
        <v>6277</v>
      </c>
      <c r="C19" s="137" t="n">
        <v>0.199383774855473</v>
      </c>
      <c r="D19" s="136" t="n">
        <v>4535</v>
      </c>
      <c r="E19" s="137" t="n">
        <v>0.193621381607036</v>
      </c>
      <c r="F19" s="136" t="n">
        <v>4008</v>
      </c>
      <c r="G19" s="137" t="n">
        <v>0.201467779229919</v>
      </c>
    </row>
    <row r="20" customFormat="false" ht="15.75" hidden="false" customHeight="false" outlineLevel="0" collapsed="false">
      <c r="A20" s="135" t="s">
        <v>232</v>
      </c>
      <c r="B20" s="136" t="n">
        <v>4354</v>
      </c>
      <c r="C20" s="137" t="n">
        <v>0.138301251508799</v>
      </c>
      <c r="D20" s="136" t="n">
        <v>3348</v>
      </c>
      <c r="E20" s="137" t="n">
        <v>0.1429425326616</v>
      </c>
      <c r="F20" s="136" t="n">
        <v>3025</v>
      </c>
      <c r="G20" s="137" t="n">
        <v>0.152055896250126</v>
      </c>
    </row>
    <row r="21" customFormat="false" ht="15.75" hidden="false" customHeight="false" outlineLevel="0" collapsed="false">
      <c r="A21" s="135" t="s">
        <v>233</v>
      </c>
      <c r="B21" s="136" t="n">
        <v>2680</v>
      </c>
      <c r="C21" s="137" t="n">
        <v>0.0851280096563115</v>
      </c>
      <c r="D21" s="136" t="n">
        <v>2095</v>
      </c>
      <c r="E21" s="137" t="n">
        <v>0.0894458201690718</v>
      </c>
      <c r="F21" s="136" t="n">
        <v>1907</v>
      </c>
      <c r="G21" s="137" t="n">
        <v>0.0958580476525586</v>
      </c>
    </row>
    <row r="22" customFormat="false" ht="15.75" hidden="false" customHeight="false" outlineLevel="0" collapsed="false">
      <c r="A22" s="135" t="s">
        <v>234</v>
      </c>
      <c r="B22" s="136" t="n">
        <v>1722</v>
      </c>
      <c r="C22" s="137" t="n">
        <v>0.0546979226224509</v>
      </c>
      <c r="D22" s="136" t="n">
        <v>1349</v>
      </c>
      <c r="E22" s="137" t="n">
        <v>0.0575954231064811</v>
      </c>
      <c r="F22" s="136" t="n">
        <v>1242</v>
      </c>
      <c r="G22" s="137" t="n">
        <v>0.0624308836835227</v>
      </c>
    </row>
    <row r="23" customFormat="false" ht="15.75" hidden="false" customHeight="false" outlineLevel="0" collapsed="false">
      <c r="A23" s="135" t="s">
        <v>235</v>
      </c>
      <c r="B23" s="136" t="n">
        <v>936</v>
      </c>
      <c r="C23" s="137" t="n">
        <v>0.0297312750142939</v>
      </c>
      <c r="D23" s="136" t="n">
        <v>758</v>
      </c>
      <c r="E23" s="137" t="n">
        <v>0.0323627358893348</v>
      </c>
      <c r="F23" s="136" t="n">
        <v>685</v>
      </c>
      <c r="G23" s="137" t="n">
        <v>0.0344324922087061</v>
      </c>
    </row>
    <row r="24" customFormat="false" ht="15.75" hidden="false" customHeight="false" outlineLevel="0" collapsed="false">
      <c r="A24" s="135" t="s">
        <v>236</v>
      </c>
      <c r="B24" s="136" t="n">
        <v>309</v>
      </c>
      <c r="C24" s="137" t="n">
        <v>0.00981513245664189</v>
      </c>
      <c r="D24" s="136" t="n">
        <v>259</v>
      </c>
      <c r="E24" s="137" t="n">
        <v>0.0110579796772265</v>
      </c>
      <c r="F24" s="136" t="n">
        <v>228</v>
      </c>
      <c r="G24" s="137" t="n">
        <v>0.0114607419322409</v>
      </c>
    </row>
    <row r="25" customFormat="false" ht="15.75" hidden="false" customHeight="false" outlineLevel="0" collapsed="false">
      <c r="A25" s="135" t="s">
        <v>237</v>
      </c>
      <c r="B25" s="136" t="n">
        <v>19</v>
      </c>
      <c r="C25" s="137" t="n">
        <v>0.000603519471444</v>
      </c>
      <c r="D25" s="136" t="n">
        <v>15</v>
      </c>
      <c r="E25" s="137" t="n">
        <v>0.000640423533430109</v>
      </c>
      <c r="F25" s="136" t="n">
        <v>14</v>
      </c>
      <c r="G25" s="137" t="n">
        <v>0.000703729767769177</v>
      </c>
    </row>
    <row r="26" customFormat="false" ht="15.75" hidden="false" customHeight="false" outlineLevel="0" collapsed="false">
      <c r="A26" s="135" t="s">
        <v>238</v>
      </c>
      <c r="B26" s="136" t="n">
        <v>2</v>
      </c>
      <c r="C26" s="137" t="n">
        <v>6.35283654151579E-005</v>
      </c>
      <c r="D26" s="136" t="n">
        <v>0</v>
      </c>
      <c r="E26" s="137" t="n">
        <v>0</v>
      </c>
      <c r="F26" s="136" t="n">
        <v>0</v>
      </c>
      <c r="G26" s="137" t="n">
        <v>0</v>
      </c>
    </row>
    <row r="27" customFormat="false" ht="15.75" hidden="false" customHeight="false" outlineLevel="0" collapsed="false">
      <c r="A27" s="135" t="s">
        <v>239</v>
      </c>
      <c r="B27" s="136" t="n">
        <v>25</v>
      </c>
      <c r="C27" s="137" t="n">
        <v>0.000794104567689473</v>
      </c>
      <c r="D27" s="136" t="n">
        <v>11</v>
      </c>
      <c r="E27" s="137" t="n">
        <v>0.000469643924515413</v>
      </c>
      <c r="F27" s="136" t="n">
        <v>9</v>
      </c>
      <c r="G27" s="137" t="n">
        <v>0.000452397707851614</v>
      </c>
    </row>
    <row r="28" customFormat="false" ht="15.75" hidden="false" customHeight="false" outlineLevel="0" collapsed="false">
      <c r="A28" s="131" t="s">
        <v>241</v>
      </c>
    </row>
    <row r="29" customFormat="false" ht="15.75" hidden="false" customHeight="false" outlineLevel="0" collapsed="false">
      <c r="A29" s="132" t="s">
        <v>222</v>
      </c>
      <c r="B29" s="132" t="s">
        <v>223</v>
      </c>
      <c r="C29" s="133" t="s">
        <v>224</v>
      </c>
      <c r="D29" s="132" t="s">
        <v>225</v>
      </c>
      <c r="E29" s="133" t="s">
        <v>226</v>
      </c>
      <c r="F29" s="132" t="s">
        <v>227</v>
      </c>
      <c r="G29" s="134" t="s">
        <v>228</v>
      </c>
    </row>
    <row r="30" customFormat="false" ht="15.75" hidden="false" customHeight="false" outlineLevel="0" collapsed="false">
      <c r="A30" s="135" t="s">
        <v>229</v>
      </c>
      <c r="B30" s="136" t="n">
        <v>43031</v>
      </c>
      <c r="C30" s="137" t="n">
        <v>0.547928285837981</v>
      </c>
      <c r="D30" s="136" t="n">
        <v>35260</v>
      </c>
      <c r="E30" s="137" t="n">
        <v>0.574117493812687</v>
      </c>
      <c r="F30" s="136" t="n">
        <v>31912</v>
      </c>
      <c r="G30" s="137" t="n">
        <v>0.586337412266196</v>
      </c>
    </row>
    <row r="31" customFormat="false" ht="15.75" hidden="false" customHeight="false" outlineLevel="0" collapsed="false">
      <c r="A31" s="135" t="s">
        <v>230</v>
      </c>
      <c r="B31" s="136" t="n">
        <v>18193</v>
      </c>
      <c r="C31" s="137" t="n">
        <v>0.231657625996384</v>
      </c>
      <c r="D31" s="136" t="n">
        <v>13091</v>
      </c>
      <c r="E31" s="137" t="n">
        <v>0.213152924319396</v>
      </c>
      <c r="F31" s="136" t="n">
        <v>10889</v>
      </c>
      <c r="G31" s="137" t="n">
        <v>0.200069819571528</v>
      </c>
    </row>
    <row r="32" customFormat="false" ht="15.75" hidden="false" customHeight="false" outlineLevel="0" collapsed="false">
      <c r="A32" s="135" t="s">
        <v>231</v>
      </c>
      <c r="B32" s="136" t="n">
        <v>7005</v>
      </c>
      <c r="C32" s="137" t="n">
        <v>0.0891970356788143</v>
      </c>
      <c r="D32" s="136" t="n">
        <v>5060</v>
      </c>
      <c r="E32" s="137" t="n">
        <v>0.0823889540184968</v>
      </c>
      <c r="F32" s="136" t="n">
        <v>4371</v>
      </c>
      <c r="G32" s="137" t="n">
        <v>0.0803108808290155</v>
      </c>
    </row>
    <row r="33" customFormat="false" ht="15.75" hidden="false" customHeight="false" outlineLevel="0" collapsed="false">
      <c r="A33" s="135" t="s">
        <v>232</v>
      </c>
      <c r="B33" s="136" t="n">
        <v>4490</v>
      </c>
      <c r="C33" s="137" t="n">
        <v>0.0571726895357425</v>
      </c>
      <c r="D33" s="136" t="n">
        <v>3436</v>
      </c>
      <c r="E33" s="137" t="n">
        <v>0.0559463332030741</v>
      </c>
      <c r="F33" s="136" t="n">
        <v>3103</v>
      </c>
      <c r="G33" s="137" t="n">
        <v>0.0570131922243046</v>
      </c>
    </row>
    <row r="34" customFormat="false" ht="15.75" hidden="false" customHeight="false" outlineLevel="0" collapsed="false">
      <c r="A34" s="135" t="s">
        <v>233</v>
      </c>
      <c r="B34" s="136" t="n">
        <v>2738</v>
      </c>
      <c r="C34" s="137" t="n">
        <v>0.0348638806122189</v>
      </c>
      <c r="D34" s="136" t="n">
        <v>2135</v>
      </c>
      <c r="E34" s="137" t="n">
        <v>0.0347629282271721</v>
      </c>
      <c r="F34" s="136" t="n">
        <v>1940</v>
      </c>
      <c r="G34" s="137" t="n">
        <v>0.0356447286223496</v>
      </c>
    </row>
    <row r="35" customFormat="false" ht="15.75" hidden="false" customHeight="false" outlineLevel="0" collapsed="false">
      <c r="A35" s="135" t="s">
        <v>234</v>
      </c>
      <c r="B35" s="136" t="n">
        <v>1745</v>
      </c>
      <c r="C35" s="137" t="n">
        <v>0.0222196755545369</v>
      </c>
      <c r="D35" s="136" t="n">
        <v>1362</v>
      </c>
      <c r="E35" s="137" t="n">
        <v>0.0221766314966784</v>
      </c>
      <c r="F35" s="136" t="n">
        <v>1254</v>
      </c>
      <c r="G35" s="137" t="n">
        <v>0.0230404586043435</v>
      </c>
    </row>
    <row r="36" customFormat="false" ht="15.75" hidden="false" customHeight="false" outlineLevel="0" collapsed="false">
      <c r="A36" s="135" t="s">
        <v>235</v>
      </c>
      <c r="B36" s="136" t="n">
        <v>951</v>
      </c>
      <c r="C36" s="137" t="n">
        <v>0.0121094048437619</v>
      </c>
      <c r="D36" s="136" t="n">
        <v>770</v>
      </c>
      <c r="E36" s="137" t="n">
        <v>0.0125374495245539</v>
      </c>
      <c r="F36" s="136" t="n">
        <v>694</v>
      </c>
      <c r="G36" s="137" t="n">
        <v>0.0127512585896447</v>
      </c>
    </row>
    <row r="37" customFormat="false" ht="15.75" hidden="false" customHeight="false" outlineLevel="0" collapsed="false">
      <c r="A37" s="135" t="s">
        <v>236</v>
      </c>
      <c r="B37" s="136" t="n">
        <v>318</v>
      </c>
      <c r="C37" s="137" t="n">
        <v>0.00404920161968065</v>
      </c>
      <c r="D37" s="136" t="n">
        <v>265</v>
      </c>
      <c r="E37" s="137" t="n">
        <v>0.00431483652468412</v>
      </c>
      <c r="F37" s="136" t="n">
        <v>233</v>
      </c>
      <c r="G37" s="137" t="n">
        <v>0.00428104214897292</v>
      </c>
    </row>
    <row r="38" customFormat="false" ht="15.75" hidden="false" customHeight="false" outlineLevel="0" collapsed="false">
      <c r="A38" s="135" t="s">
        <v>237</v>
      </c>
      <c r="B38" s="136" t="n">
        <v>22</v>
      </c>
      <c r="C38" s="137" t="n">
        <v>0.000280133445386711</v>
      </c>
      <c r="D38" s="136" t="n">
        <v>17</v>
      </c>
      <c r="E38" s="137" t="n">
        <v>0.000276800833658981</v>
      </c>
      <c r="F38" s="136" t="n">
        <v>16</v>
      </c>
      <c r="G38" s="137" t="n">
        <v>0.00029397714327711</v>
      </c>
    </row>
    <row r="39" customFormat="false" ht="15.75" hidden="false" customHeight="false" outlineLevel="0" collapsed="false">
      <c r="A39" s="135" t="s">
        <v>238</v>
      </c>
      <c r="B39" s="136" t="n">
        <v>2</v>
      </c>
      <c r="C39" s="137" t="n">
        <v>2.54666768533374E-005</v>
      </c>
      <c r="D39" s="136" t="n">
        <v>0</v>
      </c>
      <c r="E39" s="137" t="n">
        <v>0</v>
      </c>
      <c r="F39" s="136" t="n">
        <v>0</v>
      </c>
      <c r="G39" s="137" t="n">
        <v>0</v>
      </c>
    </row>
    <row r="40" customFormat="false" ht="15.75" hidden="false" customHeight="false" outlineLevel="0" collapsed="false">
      <c r="A40" s="135" t="s">
        <v>239</v>
      </c>
      <c r="B40" s="136" t="n">
        <v>39</v>
      </c>
      <c r="C40" s="137" t="n">
        <v>0.00049660019864008</v>
      </c>
      <c r="D40" s="136" t="n">
        <v>20</v>
      </c>
      <c r="E40" s="137" t="n">
        <v>0.000325648039598802</v>
      </c>
      <c r="F40" s="136" t="n">
        <v>14</v>
      </c>
      <c r="G40" s="137" t="n">
        <v>0.000257230000367471</v>
      </c>
    </row>
    <row r="41" customFormat="false" ht="15.75" hidden="false" customHeight="false" outlineLevel="0" collapsed="false">
      <c r="G41" s="17" t="s">
        <v>242</v>
      </c>
    </row>
    <row r="42" customFormat="false" ht="15.75" hidden="false" customHeight="true" outlineLevel="0" collapsed="false">
      <c r="A42" s="40" t="s">
        <v>243</v>
      </c>
      <c r="B42" s="40"/>
      <c r="C42" s="40"/>
      <c r="D42" s="40"/>
      <c r="E42" s="40"/>
      <c r="F42" s="40"/>
      <c r="G42" s="40"/>
    </row>
    <row r="43" customFormat="false" ht="15.75" hidden="false" customHeight="false" outlineLevel="0" collapsed="false">
      <c r="A43" s="40"/>
      <c r="B43" s="40"/>
      <c r="C43" s="40"/>
      <c r="D43" s="40"/>
      <c r="E43" s="40"/>
      <c r="F43" s="40"/>
      <c r="G43" s="40"/>
    </row>
    <row r="44" customFormat="false" ht="15.75" hidden="false" customHeight="false" outlineLevel="0" collapsed="false">
      <c r="A44" s="40"/>
      <c r="B44" s="40"/>
      <c r="C44" s="40"/>
      <c r="D44" s="40"/>
      <c r="E44" s="40"/>
      <c r="F44" s="40"/>
      <c r="G44" s="40"/>
    </row>
  </sheetData>
  <autoFilter ref="A2:G2"/>
  <mergeCells count="2">
    <mergeCell ref="A1:G1"/>
    <mergeCell ref="A42:G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5.75" zeroHeight="false" outlineLevelRow="0" outlineLevelCol="0"/>
  <cols>
    <col collapsed="false" customWidth="false" hidden="false" outlineLevel="0" max="1" min="1" style="129" width="9.14"/>
    <col collapsed="false" customWidth="true" hidden="false" outlineLevel="0" max="2" min="2" style="129" width="12.85"/>
    <col collapsed="false" customWidth="true" hidden="false" outlineLevel="0" max="3" min="3" style="129" width="19.99"/>
    <col collapsed="false" customWidth="true" hidden="false" outlineLevel="0" max="5" min="4" style="129" width="15.56"/>
    <col collapsed="false" customWidth="true" hidden="false" outlineLevel="0" max="6" min="6" style="129" width="16.7"/>
    <col collapsed="false" customWidth="true" hidden="false" outlineLevel="0" max="7" min="7" style="129" width="16.99"/>
    <col collapsed="false" customWidth="true" hidden="false" outlineLevel="0" max="8" min="8" style="129" width="13.41"/>
    <col collapsed="false" customWidth="false" hidden="false" outlineLevel="0" max="9" min="9" style="129" width="9.14"/>
    <col collapsed="false" customWidth="true" hidden="false" outlineLevel="0" max="10" min="10" style="129" width="14.28"/>
    <col collapsed="false" customWidth="false" hidden="false" outlineLevel="0" max="257" min="11" style="129" width="9.14"/>
  </cols>
  <sheetData>
    <row r="1" customFormat="false" ht="75" hidden="false" customHeight="true" outlineLevel="0" collapsed="false">
      <c r="A1" s="138" t="s">
        <v>244</v>
      </c>
      <c r="B1" s="138"/>
      <c r="C1" s="138"/>
      <c r="D1" s="138"/>
      <c r="E1" s="138"/>
      <c r="F1" s="138"/>
      <c r="G1" s="138"/>
      <c r="H1" s="139"/>
      <c r="I1" s="140"/>
      <c r="J1" s="140"/>
      <c r="K1" s="140"/>
    </row>
    <row r="2" customFormat="false" ht="19.5" hidden="false" customHeight="true" outlineLevel="0" collapsed="false">
      <c r="A2" s="141"/>
      <c r="B2" s="141"/>
      <c r="C2" s="141"/>
      <c r="D2" s="141"/>
      <c r="E2" s="141"/>
      <c r="F2" s="141"/>
      <c r="G2" s="141"/>
      <c r="H2" s="140"/>
      <c r="I2" s="140"/>
      <c r="J2" s="140"/>
      <c r="K2" s="140"/>
    </row>
    <row r="3" customFormat="false" ht="19.5" hidden="false" customHeight="true" outlineLevel="0" collapsed="false">
      <c r="A3" s="131" t="s">
        <v>221</v>
      </c>
      <c r="D3" s="132" t="s">
        <v>245</v>
      </c>
      <c r="E3" s="132"/>
      <c r="F3" s="142" t="s">
        <v>246</v>
      </c>
      <c r="G3" s="143" t="s">
        <v>247</v>
      </c>
    </row>
    <row r="4" customFormat="false" ht="15.75" hidden="false" customHeight="false" outlineLevel="0" collapsed="false">
      <c r="C4" s="135" t="s">
        <v>248</v>
      </c>
      <c r="D4" s="142" t="n">
        <v>2005</v>
      </c>
      <c r="E4" s="142" t="s">
        <v>249</v>
      </c>
      <c r="F4" s="142"/>
      <c r="G4" s="143"/>
    </row>
    <row r="5" customFormat="false" ht="15.75" hidden="false" customHeight="false" outlineLevel="0" collapsed="false">
      <c r="C5" s="144" t="s">
        <v>250</v>
      </c>
      <c r="D5" s="145" t="n">
        <v>91268</v>
      </c>
      <c r="E5" s="145" t="n">
        <v>21733</v>
      </c>
      <c r="F5" s="145" t="n">
        <f aca="false">+D5+E5</f>
        <v>113001</v>
      </c>
      <c r="G5" s="146" t="n">
        <f aca="false">D5/F5</f>
        <v>0.807674268369306</v>
      </c>
    </row>
    <row r="6" customFormat="false" ht="15.75" hidden="false" customHeight="false" outlineLevel="0" collapsed="false">
      <c r="C6" s="144" t="s">
        <v>251</v>
      </c>
      <c r="D6" s="145" t="n">
        <v>37086</v>
      </c>
      <c r="E6" s="145" t="n">
        <v>13957</v>
      </c>
      <c r="F6" s="145" t="n">
        <f aca="false">+D6+E6</f>
        <v>51043</v>
      </c>
      <c r="G6" s="146" t="n">
        <f aca="false">D6/F6</f>
        <v>0.726563877515036</v>
      </c>
    </row>
    <row r="7" customFormat="false" ht="15.75" hidden="false" customHeight="false" outlineLevel="0" collapsed="false">
      <c r="C7" s="144" t="s">
        <v>252</v>
      </c>
      <c r="D7" s="145" t="n">
        <v>46217</v>
      </c>
      <c r="E7" s="145" t="n">
        <v>11573</v>
      </c>
      <c r="F7" s="145" t="n">
        <f aca="false">+D7+E7</f>
        <v>57790</v>
      </c>
      <c r="G7" s="146" t="n">
        <f aca="false">D7/F7</f>
        <v>0.799740439522409</v>
      </c>
    </row>
    <row r="8" customFormat="false" ht="15.75" hidden="false" customHeight="false" outlineLevel="0" collapsed="false">
      <c r="C8" s="144" t="s">
        <v>253</v>
      </c>
      <c r="D8" s="145" t="n">
        <v>29899</v>
      </c>
      <c r="E8" s="145" t="n">
        <v>9752</v>
      </c>
      <c r="F8" s="145" t="n">
        <f aca="false">+D8+E8</f>
        <v>39651</v>
      </c>
      <c r="G8" s="146" t="n">
        <f aca="false">D8/F8</f>
        <v>0.754054122216338</v>
      </c>
    </row>
    <row r="9" customFormat="false" ht="15.75" hidden="false" customHeight="false" outlineLevel="0" collapsed="false">
      <c r="C9" s="144" t="s">
        <v>254</v>
      </c>
      <c r="D9" s="145" t="n">
        <v>27893</v>
      </c>
      <c r="E9" s="145" t="n">
        <v>8105</v>
      </c>
      <c r="F9" s="145" t="n">
        <f aca="false">+D9+E9</f>
        <v>35998</v>
      </c>
      <c r="G9" s="146" t="n">
        <f aca="false">D9/F9</f>
        <v>0.77484860270015</v>
      </c>
    </row>
    <row r="10" customFormat="false" ht="15.75" hidden="false" customHeight="false" outlineLevel="0" collapsed="false">
      <c r="C10" s="144" t="s">
        <v>255</v>
      </c>
      <c r="D10" s="145" t="n">
        <v>26947</v>
      </c>
      <c r="E10" s="145" t="n">
        <v>7938</v>
      </c>
      <c r="F10" s="145" t="n">
        <f aca="false">+D10+E10</f>
        <v>34885</v>
      </c>
      <c r="G10" s="146" t="n">
        <f aca="false">D10/F10</f>
        <v>0.772452343414075</v>
      </c>
    </row>
    <row r="11" customFormat="false" ht="16.5" hidden="false" customHeight="true" outlineLevel="0" collapsed="false">
      <c r="A11" s="131" t="s">
        <v>240</v>
      </c>
      <c r="D11" s="132" t="s">
        <v>245</v>
      </c>
      <c r="E11" s="132"/>
      <c r="F11" s="142" t="s">
        <v>246</v>
      </c>
      <c r="G11" s="143" t="s">
        <v>247</v>
      </c>
    </row>
    <row r="12" customFormat="false" ht="15.75" hidden="false" customHeight="false" outlineLevel="0" collapsed="false">
      <c r="B12" s="131"/>
      <c r="C12" s="135" t="s">
        <v>248</v>
      </c>
      <c r="D12" s="142" t="n">
        <v>2005</v>
      </c>
      <c r="E12" s="142" t="s">
        <v>249</v>
      </c>
      <c r="F12" s="142"/>
      <c r="G12" s="143"/>
    </row>
    <row r="13" customFormat="false" ht="15.75" hidden="false" customHeight="false" outlineLevel="0" collapsed="false">
      <c r="C13" s="144" t="s">
        <v>250</v>
      </c>
      <c r="D13" s="145" t="n">
        <v>6041</v>
      </c>
      <c r="E13" s="145" t="n">
        <v>32863</v>
      </c>
      <c r="F13" s="145" t="n">
        <f aca="false">+D13+E13</f>
        <v>38904</v>
      </c>
      <c r="G13" s="146" t="n">
        <f aca="false">D13/F13</f>
        <v>0.155279662759613</v>
      </c>
    </row>
    <row r="14" customFormat="false" ht="15.75" hidden="false" customHeight="false" outlineLevel="0" collapsed="false">
      <c r="C14" s="144" t="s">
        <v>251</v>
      </c>
      <c r="D14" s="145" t="n">
        <v>4811</v>
      </c>
      <c r="E14" s="145" t="n">
        <v>26671</v>
      </c>
      <c r="F14" s="145" t="n">
        <f aca="false">+D14+E14</f>
        <v>31482</v>
      </c>
      <c r="G14" s="146" t="n">
        <f aca="false">D14/F14</f>
        <v>0.152817483006162</v>
      </c>
    </row>
    <row r="15" customFormat="false" ht="15.75" hidden="false" customHeight="false" outlineLevel="0" collapsed="false">
      <c r="C15" s="144" t="s">
        <v>252</v>
      </c>
      <c r="D15" s="145" t="n">
        <v>4016</v>
      </c>
      <c r="E15" s="145" t="n">
        <v>21171</v>
      </c>
      <c r="F15" s="145" t="n">
        <f aca="false">+D15+E15</f>
        <v>25187</v>
      </c>
      <c r="G15" s="146" t="n">
        <f aca="false">D15/F15</f>
        <v>0.159447333942113</v>
      </c>
    </row>
    <row r="16" customFormat="false" ht="15.75" hidden="false" customHeight="false" outlineLevel="0" collapsed="false">
      <c r="C16" s="144" t="s">
        <v>253</v>
      </c>
      <c r="D16" s="145" t="n">
        <v>3720</v>
      </c>
      <c r="E16" s="145" t="n">
        <v>19702</v>
      </c>
      <c r="F16" s="145" t="n">
        <f aca="false">+D16+E16</f>
        <v>23422</v>
      </c>
      <c r="G16" s="146" t="n">
        <f aca="false">D16/F16</f>
        <v>0.158825036290667</v>
      </c>
    </row>
    <row r="17" customFormat="false" ht="15.75" hidden="false" customHeight="false" outlineLevel="0" collapsed="false">
      <c r="C17" s="144" t="s">
        <v>254</v>
      </c>
      <c r="D17" s="145" t="n">
        <v>2641</v>
      </c>
      <c r="E17" s="145" t="n">
        <v>17484</v>
      </c>
      <c r="F17" s="145" t="n">
        <f aca="false">+D17+E17</f>
        <v>20125</v>
      </c>
      <c r="G17" s="146" t="n">
        <f aca="false">D17/F17</f>
        <v>0.131229813664596</v>
      </c>
    </row>
    <row r="18" customFormat="false" ht="15.75" hidden="false" customHeight="false" outlineLevel="0" collapsed="false">
      <c r="C18" s="144" t="s">
        <v>255</v>
      </c>
      <c r="D18" s="145" t="n">
        <v>2613</v>
      </c>
      <c r="E18" s="145" t="n">
        <v>17281</v>
      </c>
      <c r="F18" s="145" t="n">
        <f aca="false">+D18+E18</f>
        <v>19894</v>
      </c>
      <c r="G18" s="146" t="n">
        <f aca="false">D18/F18</f>
        <v>0.131346134512918</v>
      </c>
    </row>
    <row r="19" customFormat="false" ht="16.5" hidden="false" customHeight="true" outlineLevel="0" collapsed="false">
      <c r="A19" s="131" t="s">
        <v>241</v>
      </c>
      <c r="D19" s="132" t="s">
        <v>245</v>
      </c>
      <c r="E19" s="132"/>
      <c r="F19" s="142" t="s">
        <v>246</v>
      </c>
      <c r="G19" s="143" t="s">
        <v>247</v>
      </c>
    </row>
    <row r="20" customFormat="false" ht="15.75" hidden="false" customHeight="false" outlineLevel="0" collapsed="false">
      <c r="B20" s="131"/>
      <c r="C20" s="135" t="s">
        <v>248</v>
      </c>
      <c r="D20" s="142" t="n">
        <v>2005</v>
      </c>
      <c r="E20" s="142" t="s">
        <v>249</v>
      </c>
      <c r="F20" s="142"/>
      <c r="G20" s="143"/>
    </row>
    <row r="21" customFormat="false" ht="15.75" hidden="false" customHeight="false" outlineLevel="0" collapsed="false">
      <c r="C21" s="144" t="s">
        <v>250</v>
      </c>
      <c r="D21" s="145" t="n">
        <v>97309</v>
      </c>
      <c r="E21" s="145" t="n">
        <v>54596</v>
      </c>
      <c r="F21" s="145" t="n">
        <f aca="false">+D21+E21</f>
        <v>151905</v>
      </c>
      <c r="G21" s="146" t="n">
        <f aca="false">D21/F21</f>
        <v>0.640591158948027</v>
      </c>
    </row>
    <row r="22" customFormat="false" ht="15.75" hidden="false" customHeight="false" outlineLevel="0" collapsed="false">
      <c r="C22" s="144" t="s">
        <v>251</v>
      </c>
      <c r="D22" s="145" t="n">
        <v>39428</v>
      </c>
      <c r="E22" s="145" t="n">
        <v>39106</v>
      </c>
      <c r="F22" s="145" t="n">
        <f aca="false">+D22+E22</f>
        <v>78534</v>
      </c>
      <c r="G22" s="146" t="n">
        <f aca="false">D22/F22</f>
        <v>0.502050067486694</v>
      </c>
    </row>
    <row r="23" customFormat="false" ht="15.75" hidden="false" customHeight="false" outlineLevel="0" collapsed="false">
      <c r="C23" s="144" t="s">
        <v>252</v>
      </c>
      <c r="D23" s="145" t="n">
        <v>50233</v>
      </c>
      <c r="E23" s="145" t="n">
        <v>32744</v>
      </c>
      <c r="F23" s="145" t="n">
        <f aca="false">+D23+E23</f>
        <v>82977</v>
      </c>
      <c r="G23" s="146" t="n">
        <f aca="false">D23/F23</f>
        <v>0.605384624655025</v>
      </c>
    </row>
    <row r="24" customFormat="false" ht="15.75" hidden="false" customHeight="false" outlineLevel="0" collapsed="false">
      <c r="C24" s="144" t="s">
        <v>253</v>
      </c>
      <c r="D24" s="145" t="n">
        <v>32406</v>
      </c>
      <c r="E24" s="145" t="n">
        <v>29010</v>
      </c>
      <c r="F24" s="145" t="n">
        <f aca="false">+D24+E24</f>
        <v>61416</v>
      </c>
      <c r="G24" s="146" t="n">
        <f aca="false">D24/F24</f>
        <v>0.527647518561938</v>
      </c>
    </row>
    <row r="25" customFormat="false" ht="15.75" hidden="false" customHeight="false" outlineLevel="0" collapsed="false">
      <c r="C25" s="144" t="s">
        <v>254</v>
      </c>
      <c r="D25" s="145" t="n">
        <v>30534</v>
      </c>
      <c r="E25" s="145" t="n">
        <v>25589</v>
      </c>
      <c r="F25" s="145" t="n">
        <f aca="false">+D25+E25</f>
        <v>56123</v>
      </c>
      <c r="G25" s="146" t="n">
        <f aca="false">D25/F25</f>
        <v>0.544055022005239</v>
      </c>
    </row>
    <row r="26" customFormat="false" ht="15.75" hidden="false" customHeight="false" outlineLevel="0" collapsed="false">
      <c r="C26" s="144" t="s">
        <v>255</v>
      </c>
      <c r="D26" s="145" t="n">
        <v>29306</v>
      </c>
      <c r="E26" s="145" t="n">
        <v>25120</v>
      </c>
      <c r="F26" s="145" t="n">
        <f aca="false">+D26+E26</f>
        <v>54426</v>
      </c>
      <c r="G26" s="146" t="n">
        <f aca="false">D26/F26</f>
        <v>0.538455885054937</v>
      </c>
    </row>
    <row r="27" customFormat="false" ht="15.75" hidden="false" customHeight="false" outlineLevel="0" collapsed="false">
      <c r="G27" s="17" t="s">
        <v>41</v>
      </c>
      <c r="H27" s="17"/>
    </row>
    <row r="29" customFormat="false" ht="32.25" hidden="false" customHeight="true" outlineLevel="0" collapsed="false">
      <c r="A29" s="147" t="s">
        <v>256</v>
      </c>
      <c r="B29" s="147"/>
      <c r="C29" s="147"/>
      <c r="D29" s="147"/>
      <c r="E29" s="147"/>
      <c r="F29" s="147"/>
      <c r="G29" s="147"/>
      <c r="H29" s="41"/>
    </row>
    <row r="30" customFormat="false" ht="15.75" hidden="false" customHeight="false" outlineLevel="0" collapsed="false">
      <c r="A30" s="41"/>
      <c r="B30" s="41"/>
      <c r="C30" s="41"/>
      <c r="D30" s="41"/>
      <c r="E30" s="41"/>
      <c r="F30" s="41"/>
      <c r="G30" s="41"/>
      <c r="H30" s="41"/>
    </row>
    <row r="31" customFormat="false" ht="15.75" hidden="false" customHeight="false" outlineLevel="0" collapsed="false">
      <c r="A31" s="41"/>
      <c r="B31" s="41"/>
      <c r="C31" s="41"/>
      <c r="D31" s="41"/>
      <c r="E31" s="41"/>
      <c r="F31" s="41"/>
      <c r="G31" s="41"/>
      <c r="H31" s="41"/>
    </row>
  </sheetData>
  <autoFilter ref="A2:G10"/>
  <mergeCells count="11">
    <mergeCell ref="A1:G1"/>
    <mergeCell ref="D3:E3"/>
    <mergeCell ref="F3:F4"/>
    <mergeCell ref="G3:G4"/>
    <mergeCell ref="D11:E11"/>
    <mergeCell ref="F11:F12"/>
    <mergeCell ref="G11:G12"/>
    <mergeCell ref="D19:E19"/>
    <mergeCell ref="F19:F20"/>
    <mergeCell ref="G19:G20"/>
    <mergeCell ref="A29:G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A4"/>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4" min="2" style="0" width="13.56"/>
  </cols>
  <sheetData>
    <row r="1" customFormat="false" ht="75" hidden="false" customHeight="true" outlineLevel="0" collapsed="false">
      <c r="A1" s="81" t="s">
        <v>257</v>
      </c>
      <c r="B1" s="81"/>
      <c r="C1" s="81"/>
      <c r="D1" s="81"/>
      <c r="E1" s="81"/>
      <c r="F1" s="81"/>
      <c r="G1" s="81"/>
      <c r="H1" s="81"/>
      <c r="I1" s="81"/>
      <c r="J1" s="81"/>
      <c r="K1" s="81"/>
      <c r="L1" s="81"/>
      <c r="M1" s="81"/>
      <c r="N1" s="81"/>
    </row>
    <row r="2" customFormat="false" ht="17.25" hidden="false" customHeight="true" outlineLevel="0" collapsed="false">
      <c r="A2" s="3" t="s">
        <v>1</v>
      </c>
      <c r="B2" s="148" t="s">
        <v>258</v>
      </c>
      <c r="C2" s="148"/>
      <c r="D2" s="148"/>
      <c r="E2" s="148"/>
      <c r="F2" s="148"/>
      <c r="G2" s="148"/>
      <c r="H2" s="148"/>
      <c r="I2" s="148"/>
      <c r="J2" s="148"/>
      <c r="K2" s="148"/>
      <c r="L2" s="148"/>
      <c r="M2" s="148"/>
      <c r="N2" s="148"/>
    </row>
    <row r="3" customFormat="false" ht="17.25" hidden="false" customHeight="true" outlineLevel="0" collapsed="false">
      <c r="A3" s="3"/>
      <c r="B3" s="142" t="s">
        <v>259</v>
      </c>
      <c r="C3" s="132" t="s">
        <v>260</v>
      </c>
      <c r="D3" s="132"/>
      <c r="E3" s="132"/>
      <c r="F3" s="132"/>
      <c r="G3" s="132" t="s">
        <v>261</v>
      </c>
      <c r="H3" s="132"/>
      <c r="I3" s="132"/>
      <c r="J3" s="132"/>
      <c r="K3" s="132" t="s">
        <v>262</v>
      </c>
      <c r="L3" s="132"/>
      <c r="M3" s="132"/>
      <c r="N3" s="132"/>
    </row>
    <row r="4" customFormat="false" ht="17.25" hidden="false" customHeight="true" outlineLevel="0" collapsed="false">
      <c r="A4" s="3"/>
      <c r="B4" s="142"/>
      <c r="C4" s="132" t="s">
        <v>259</v>
      </c>
      <c r="D4" s="149" t="s">
        <v>263</v>
      </c>
      <c r="E4" s="132" t="s">
        <v>264</v>
      </c>
      <c r="F4" s="132" t="s">
        <v>249</v>
      </c>
      <c r="G4" s="132" t="s">
        <v>259</v>
      </c>
      <c r="H4" s="149" t="s">
        <v>263</v>
      </c>
      <c r="I4" s="132" t="s">
        <v>264</v>
      </c>
      <c r="J4" s="132" t="s">
        <v>249</v>
      </c>
      <c r="K4" s="132" t="s">
        <v>259</v>
      </c>
      <c r="L4" s="149" t="s">
        <v>263</v>
      </c>
      <c r="M4" s="132" t="s">
        <v>264</v>
      </c>
      <c r="N4" s="132" t="s">
        <v>249</v>
      </c>
    </row>
    <row r="5" customFormat="false" ht="15.75" hidden="false" customHeight="false" outlineLevel="0" collapsed="false">
      <c r="A5" s="6" t="s">
        <v>11</v>
      </c>
      <c r="B5" s="19" t="n">
        <f aca="false">C5+G5+K5</f>
        <v>4990</v>
      </c>
      <c r="C5" s="19" t="n">
        <f aca="false">E5+F5</f>
        <v>3942</v>
      </c>
      <c r="D5" s="150" t="n">
        <f aca="false">C5/$B5</f>
        <v>0.78997995991984</v>
      </c>
      <c r="E5" s="151" t="n">
        <v>3053</v>
      </c>
      <c r="F5" s="151" t="n">
        <v>889</v>
      </c>
      <c r="G5" s="19" t="n">
        <f aca="false">I5+J5</f>
        <v>916</v>
      </c>
      <c r="H5" s="150" t="n">
        <f aca="false">G5/$B5</f>
        <v>0.183567134268537</v>
      </c>
      <c r="I5" s="151" t="n">
        <v>578</v>
      </c>
      <c r="J5" s="151" t="n">
        <v>338</v>
      </c>
      <c r="K5" s="19" t="n">
        <f aca="false">M5+N5</f>
        <v>132</v>
      </c>
      <c r="L5" s="150" t="n">
        <f aca="false">K5/$B5</f>
        <v>0.0264529058116232</v>
      </c>
      <c r="M5" s="151" t="n">
        <v>70</v>
      </c>
      <c r="N5" s="151" t="n">
        <v>62</v>
      </c>
    </row>
    <row r="6" customFormat="false" ht="15.75" hidden="false" customHeight="false" outlineLevel="0" collapsed="false">
      <c r="A6" s="6" t="s">
        <v>12</v>
      </c>
      <c r="B6" s="19" t="n">
        <f aca="false">C6+G6+K6</f>
        <v>1488</v>
      </c>
      <c r="C6" s="19" t="n">
        <f aca="false">E6+F6</f>
        <v>1176</v>
      </c>
      <c r="D6" s="150" t="n">
        <f aca="false">C6/$B6</f>
        <v>0.790322580645161</v>
      </c>
      <c r="E6" s="151" t="n">
        <v>1068</v>
      </c>
      <c r="F6" s="151" t="n">
        <v>108</v>
      </c>
      <c r="G6" s="19" t="n">
        <f aca="false">I6+J6</f>
        <v>294</v>
      </c>
      <c r="H6" s="150" t="n">
        <f aca="false">G6/$B6</f>
        <v>0.19758064516129</v>
      </c>
      <c r="I6" s="151" t="n">
        <v>254</v>
      </c>
      <c r="J6" s="151" t="n">
        <v>40</v>
      </c>
      <c r="K6" s="19" t="n">
        <f aca="false">M6+N6</f>
        <v>18</v>
      </c>
      <c r="L6" s="150" t="n">
        <f aca="false">K6/$B6</f>
        <v>0.0120967741935484</v>
      </c>
      <c r="M6" s="151" t="n">
        <v>12</v>
      </c>
      <c r="N6" s="151" t="n">
        <v>6</v>
      </c>
    </row>
    <row r="7" customFormat="false" ht="15.75" hidden="false" customHeight="false" outlineLevel="0" collapsed="false">
      <c r="A7" s="6" t="s">
        <v>13</v>
      </c>
      <c r="B7" s="19" t="n">
        <f aca="false">C7+G7+K7</f>
        <v>1828</v>
      </c>
      <c r="C7" s="19" t="n">
        <f aca="false">E7+F7</f>
        <v>870</v>
      </c>
      <c r="D7" s="150" t="n">
        <f aca="false">C7/$B7</f>
        <v>0.475929978118162</v>
      </c>
      <c r="E7" s="151" t="n">
        <v>805</v>
      </c>
      <c r="F7" s="151" t="n">
        <v>65</v>
      </c>
      <c r="G7" s="19" t="n">
        <f aca="false">I7+J7</f>
        <v>828</v>
      </c>
      <c r="H7" s="150" t="n">
        <f aca="false">G7/$B7</f>
        <v>0.452954048140044</v>
      </c>
      <c r="I7" s="151" t="n">
        <v>751</v>
      </c>
      <c r="J7" s="151" t="n">
        <v>77</v>
      </c>
      <c r="K7" s="19" t="n">
        <f aca="false">M7+N7</f>
        <v>130</v>
      </c>
      <c r="L7" s="150" t="n">
        <f aca="false">K7/$B7</f>
        <v>0.0711159737417943</v>
      </c>
      <c r="M7" s="151" t="n">
        <v>115</v>
      </c>
      <c r="N7" s="151" t="n">
        <v>15</v>
      </c>
    </row>
    <row r="8" customFormat="false" ht="15.75" hidden="false" customHeight="false" outlineLevel="0" collapsed="false">
      <c r="A8" s="6" t="s">
        <v>14</v>
      </c>
      <c r="B8" s="19" t="n">
        <f aca="false">C8+G8+K8</f>
        <v>926</v>
      </c>
      <c r="C8" s="19" t="n">
        <f aca="false">E8+F8</f>
        <v>523</v>
      </c>
      <c r="D8" s="150" t="n">
        <f aca="false">C8/$B8</f>
        <v>0.564794816414687</v>
      </c>
      <c r="E8" s="151" t="n">
        <v>414</v>
      </c>
      <c r="F8" s="151" t="n">
        <v>109</v>
      </c>
      <c r="G8" s="19" t="n">
        <f aca="false">I8+J8</f>
        <v>337</v>
      </c>
      <c r="H8" s="150" t="n">
        <f aca="false">G8/$B8</f>
        <v>0.363930885529158</v>
      </c>
      <c r="I8" s="151" t="n">
        <v>240</v>
      </c>
      <c r="J8" s="151" t="n">
        <v>97</v>
      </c>
      <c r="K8" s="19" t="n">
        <f aca="false">M8+N8</f>
        <v>66</v>
      </c>
      <c r="L8" s="150" t="n">
        <f aca="false">K8/$B8</f>
        <v>0.0712742980561555</v>
      </c>
      <c r="M8" s="151" t="n">
        <v>53</v>
      </c>
      <c r="N8" s="151" t="n">
        <v>13</v>
      </c>
    </row>
    <row r="9" customFormat="false" ht="15.75" hidden="false" customHeight="false" outlineLevel="0" collapsed="false">
      <c r="A9" s="6" t="s">
        <v>15</v>
      </c>
      <c r="B9" s="19" t="n">
        <f aca="false">C9+G9+K9</f>
        <v>208</v>
      </c>
      <c r="C9" s="19" t="n">
        <f aca="false">E9+F9</f>
        <v>137</v>
      </c>
      <c r="D9" s="150" t="n">
        <f aca="false">C9/$B9</f>
        <v>0.658653846153846</v>
      </c>
      <c r="E9" s="151" t="n">
        <v>121</v>
      </c>
      <c r="F9" s="151" t="n">
        <v>16</v>
      </c>
      <c r="G9" s="19" t="n">
        <f aca="false">I9+J9</f>
        <v>63</v>
      </c>
      <c r="H9" s="150" t="n">
        <f aca="false">G9/$B9</f>
        <v>0.302884615384615</v>
      </c>
      <c r="I9" s="151" t="n">
        <v>44</v>
      </c>
      <c r="J9" s="151" t="n">
        <v>19</v>
      </c>
      <c r="K9" s="19" t="n">
        <f aca="false">M9+N9</f>
        <v>8</v>
      </c>
      <c r="L9" s="150" t="n">
        <f aca="false">K9/$B9</f>
        <v>0.0384615384615385</v>
      </c>
      <c r="M9" s="151" t="n">
        <v>2</v>
      </c>
      <c r="N9" s="151" t="n">
        <v>6</v>
      </c>
    </row>
    <row r="10" customFormat="false" ht="15.75" hidden="false" customHeight="false" outlineLevel="0" collapsed="false">
      <c r="A10" s="6" t="s">
        <v>16</v>
      </c>
      <c r="B10" s="19" t="n">
        <f aca="false">C10+G10+K10</f>
        <v>2442</v>
      </c>
      <c r="C10" s="19" t="n">
        <f aca="false">E10+F10</f>
        <v>1365</v>
      </c>
      <c r="D10" s="150" t="n">
        <f aca="false">C10/$B10</f>
        <v>0.558968058968059</v>
      </c>
      <c r="E10" s="151" t="n">
        <v>1257</v>
      </c>
      <c r="F10" s="151" t="n">
        <v>108</v>
      </c>
      <c r="G10" s="19" t="n">
        <f aca="false">I10+J10</f>
        <v>864</v>
      </c>
      <c r="H10" s="150" t="n">
        <f aca="false">G10/$B10</f>
        <v>0.353808353808354</v>
      </c>
      <c r="I10" s="151" t="n">
        <v>750</v>
      </c>
      <c r="J10" s="151" t="n">
        <v>114</v>
      </c>
      <c r="K10" s="19" t="n">
        <f aca="false">M10+N10</f>
        <v>213</v>
      </c>
      <c r="L10" s="150" t="n">
        <f aca="false">K10/$B10</f>
        <v>0.0872235872235872</v>
      </c>
      <c r="M10" s="151" t="n">
        <v>184</v>
      </c>
      <c r="N10" s="151" t="n">
        <v>29</v>
      </c>
    </row>
    <row r="11" customFormat="false" ht="15.75" hidden="false" customHeight="false" outlineLevel="0" collapsed="false">
      <c r="A11" s="6" t="s">
        <v>17</v>
      </c>
      <c r="B11" s="19" t="n">
        <f aca="false">C11+G11+K11</f>
        <v>2745</v>
      </c>
      <c r="C11" s="19" t="n">
        <f aca="false">E11+F11</f>
        <v>1517</v>
      </c>
      <c r="D11" s="150" t="n">
        <f aca="false">C11/$B11</f>
        <v>0.55264116575592</v>
      </c>
      <c r="E11" s="151" t="n">
        <v>1262</v>
      </c>
      <c r="F11" s="151" t="n">
        <v>255</v>
      </c>
      <c r="G11" s="19" t="n">
        <f aca="false">I11+J11</f>
        <v>1058</v>
      </c>
      <c r="H11" s="150" t="n">
        <f aca="false">G11/$B11</f>
        <v>0.385428051001822</v>
      </c>
      <c r="I11" s="151" t="n">
        <v>801</v>
      </c>
      <c r="J11" s="151" t="n">
        <v>257</v>
      </c>
      <c r="K11" s="19" t="n">
        <f aca="false">M11+N11</f>
        <v>170</v>
      </c>
      <c r="L11" s="150" t="n">
        <f aca="false">K11/$B11</f>
        <v>0.0619307832422587</v>
      </c>
      <c r="M11" s="151" t="n">
        <v>111</v>
      </c>
      <c r="N11" s="151" t="n">
        <v>59</v>
      </c>
    </row>
    <row r="12" customFormat="false" ht="15.75" hidden="false" customHeight="false" outlineLevel="0" collapsed="false">
      <c r="A12" s="6" t="s">
        <v>18</v>
      </c>
      <c r="B12" s="19" t="n">
        <f aca="false">C12+G12+K12</f>
        <v>1278</v>
      </c>
      <c r="C12" s="19" t="n">
        <f aca="false">E12+F12</f>
        <v>757</v>
      </c>
      <c r="D12" s="150" t="n">
        <f aca="false">C12/$B12</f>
        <v>0.592331768388106</v>
      </c>
      <c r="E12" s="151" t="n">
        <v>706</v>
      </c>
      <c r="F12" s="151" t="n">
        <v>51</v>
      </c>
      <c r="G12" s="19" t="n">
        <f aca="false">I12+J12</f>
        <v>401</v>
      </c>
      <c r="H12" s="150" t="n">
        <f aca="false">G12/$B12</f>
        <v>0.31377151799687</v>
      </c>
      <c r="I12" s="151" t="n">
        <v>343</v>
      </c>
      <c r="J12" s="151" t="n">
        <v>58</v>
      </c>
      <c r="K12" s="19" t="n">
        <f aca="false">M12+N12</f>
        <v>120</v>
      </c>
      <c r="L12" s="150" t="n">
        <f aca="false">K12/$B12</f>
        <v>0.0938967136150235</v>
      </c>
      <c r="M12" s="151" t="n">
        <v>104</v>
      </c>
      <c r="N12" s="151" t="n">
        <v>16</v>
      </c>
    </row>
    <row r="13" customFormat="false" ht="15.75" hidden="false" customHeight="false" outlineLevel="0" collapsed="false">
      <c r="A13" s="6" t="s">
        <v>19</v>
      </c>
      <c r="B13" s="19" t="n">
        <f aca="false">C13+G13+K13</f>
        <v>4524</v>
      </c>
      <c r="C13" s="19" t="n">
        <f aca="false">E13+F13</f>
        <v>1978</v>
      </c>
      <c r="D13" s="150" t="n">
        <f aca="false">C13/$B13</f>
        <v>0.437223695844386</v>
      </c>
      <c r="E13" s="151" t="n">
        <v>1561</v>
      </c>
      <c r="F13" s="151" t="n">
        <v>417</v>
      </c>
      <c r="G13" s="19" t="n">
        <f aca="false">I13+J13</f>
        <v>2151</v>
      </c>
      <c r="H13" s="150" t="n">
        <f aca="false">G13/$B13</f>
        <v>0.475464190981432</v>
      </c>
      <c r="I13" s="151" t="n">
        <v>1725</v>
      </c>
      <c r="J13" s="151" t="n">
        <v>426</v>
      </c>
      <c r="K13" s="19" t="n">
        <f aca="false">M13+N13</f>
        <v>395</v>
      </c>
      <c r="L13" s="150" t="n">
        <f aca="false">K13/$B13</f>
        <v>0.0873121131741821</v>
      </c>
      <c r="M13" s="151" t="n">
        <v>288</v>
      </c>
      <c r="N13" s="151" t="n">
        <v>107</v>
      </c>
    </row>
    <row r="14" customFormat="false" ht="15.75" hidden="false" customHeight="false" outlineLevel="0" collapsed="false">
      <c r="A14" s="6" t="s">
        <v>20</v>
      </c>
      <c r="B14" s="19" t="n">
        <f aca="false">C14+G14+K14</f>
        <v>3615</v>
      </c>
      <c r="C14" s="19" t="n">
        <f aca="false">E14+F14</f>
        <v>1240</v>
      </c>
      <c r="D14" s="150" t="n">
        <f aca="false">C14/$B14</f>
        <v>0.343015214384509</v>
      </c>
      <c r="E14" s="151" t="n">
        <v>1089</v>
      </c>
      <c r="F14" s="151" t="n">
        <v>151</v>
      </c>
      <c r="G14" s="19" t="n">
        <f aca="false">I14+J14</f>
        <v>1917</v>
      </c>
      <c r="H14" s="150" t="n">
        <f aca="false">G14/$B14</f>
        <v>0.530290456431535</v>
      </c>
      <c r="I14" s="151" t="n">
        <v>1736</v>
      </c>
      <c r="J14" s="151" t="n">
        <v>181</v>
      </c>
      <c r="K14" s="19" t="n">
        <f aca="false">M14+N14</f>
        <v>458</v>
      </c>
      <c r="L14" s="150" t="n">
        <f aca="false">K14/$B14</f>
        <v>0.126694329183956</v>
      </c>
      <c r="M14" s="151" t="n">
        <v>398</v>
      </c>
      <c r="N14" s="151" t="n">
        <v>60</v>
      </c>
    </row>
    <row r="15" customFormat="false" ht="15.75" hidden="false" customHeight="false" outlineLevel="0" collapsed="false">
      <c r="A15" s="6" t="s">
        <v>21</v>
      </c>
      <c r="B15" s="19" t="n">
        <f aca="false">C15+G15+K15</f>
        <v>2839</v>
      </c>
      <c r="C15" s="19" t="n">
        <f aca="false">E15+F15</f>
        <v>1066</v>
      </c>
      <c r="D15" s="150" t="n">
        <f aca="false">C15/$B15</f>
        <v>0.375484325466714</v>
      </c>
      <c r="E15" s="151" t="n">
        <v>967</v>
      </c>
      <c r="F15" s="151" t="n">
        <v>99</v>
      </c>
      <c r="G15" s="19" t="n">
        <f aca="false">I15+J15</f>
        <v>1396</v>
      </c>
      <c r="H15" s="150" t="n">
        <f aca="false">G15/$B15</f>
        <v>0.491722437477985</v>
      </c>
      <c r="I15" s="151" t="n">
        <v>1269</v>
      </c>
      <c r="J15" s="151" t="n">
        <v>127</v>
      </c>
      <c r="K15" s="19" t="n">
        <f aca="false">M15+N15</f>
        <v>377</v>
      </c>
      <c r="L15" s="150" t="n">
        <f aca="false">K15/$B15</f>
        <v>0.132793237055301</v>
      </c>
      <c r="M15" s="151" t="n">
        <v>328</v>
      </c>
      <c r="N15" s="151" t="n">
        <v>49</v>
      </c>
    </row>
    <row r="16" customFormat="false" ht="15.75" hidden="false" customHeight="false" outlineLevel="0" collapsed="false">
      <c r="A16" s="6" t="s">
        <v>22</v>
      </c>
      <c r="B16" s="19" t="n">
        <f aca="false">C16+G16+K16</f>
        <v>1363</v>
      </c>
      <c r="C16" s="19" t="n">
        <f aca="false">E16+F16</f>
        <v>349</v>
      </c>
      <c r="D16" s="150" t="n">
        <f aca="false">C16/$B16</f>
        <v>0.256052824651504</v>
      </c>
      <c r="E16" s="151" t="n">
        <v>270</v>
      </c>
      <c r="F16" s="151" t="n">
        <v>79</v>
      </c>
      <c r="G16" s="19" t="n">
        <f aca="false">I16+J16</f>
        <v>788</v>
      </c>
      <c r="H16" s="150" t="n">
        <f aca="false">G16/$B16</f>
        <v>0.578136463683052</v>
      </c>
      <c r="I16" s="151" t="n">
        <v>632</v>
      </c>
      <c r="J16" s="151" t="n">
        <v>156</v>
      </c>
      <c r="K16" s="19" t="n">
        <f aca="false">M16+N16</f>
        <v>226</v>
      </c>
      <c r="L16" s="150" t="n">
        <f aca="false">K16/$B16</f>
        <v>0.165810711665444</v>
      </c>
      <c r="M16" s="151" t="n">
        <v>188</v>
      </c>
      <c r="N16" s="151" t="n">
        <v>38</v>
      </c>
    </row>
    <row r="17" customFormat="false" ht="15.75" hidden="false" customHeight="false" outlineLevel="0" collapsed="false">
      <c r="A17" s="6" t="s">
        <v>23</v>
      </c>
      <c r="B17" s="19" t="n">
        <f aca="false">C17+G17+K17</f>
        <v>2153</v>
      </c>
      <c r="C17" s="19" t="n">
        <f aca="false">E17+F17</f>
        <v>1583</v>
      </c>
      <c r="D17" s="150" t="n">
        <f aca="false">C17/$B17</f>
        <v>0.735253135160242</v>
      </c>
      <c r="E17" s="151" t="n">
        <v>1427</v>
      </c>
      <c r="F17" s="151" t="n">
        <v>156</v>
      </c>
      <c r="G17" s="19" t="n">
        <f aca="false">I17+J17</f>
        <v>565</v>
      </c>
      <c r="H17" s="150" t="n">
        <f aca="false">G17/$B17</f>
        <v>0.262424523920111</v>
      </c>
      <c r="I17" s="151" t="n">
        <v>480</v>
      </c>
      <c r="J17" s="151" t="n">
        <v>85</v>
      </c>
      <c r="K17" s="19" t="n">
        <f aca="false">M17+N17</f>
        <v>5</v>
      </c>
      <c r="L17" s="150" t="n">
        <f aca="false">K17/$B17</f>
        <v>0.002322340919647</v>
      </c>
      <c r="M17" s="151" t="n">
        <v>2</v>
      </c>
      <c r="N17" s="151" t="n">
        <v>3</v>
      </c>
    </row>
    <row r="18" customFormat="false" ht="15.75" hidden="false" customHeight="false" outlineLevel="0" collapsed="false">
      <c r="A18" s="6" t="s">
        <v>24</v>
      </c>
      <c r="B18" s="19" t="n">
        <f aca="false">C18+G18+K18</f>
        <v>1711</v>
      </c>
      <c r="C18" s="19" t="n">
        <f aca="false">E18+F18</f>
        <v>640</v>
      </c>
      <c r="D18" s="150" t="n">
        <f aca="false">C18/$B18</f>
        <v>0.374050263004091</v>
      </c>
      <c r="E18" s="151" t="n">
        <v>599</v>
      </c>
      <c r="F18" s="151" t="n">
        <v>41</v>
      </c>
      <c r="G18" s="19" t="n">
        <f aca="false">I18+J18</f>
        <v>827</v>
      </c>
      <c r="H18" s="150" t="n">
        <f aca="false">G18/$B18</f>
        <v>0.483343074225599</v>
      </c>
      <c r="I18" s="151" t="n">
        <v>749</v>
      </c>
      <c r="J18" s="151" t="n">
        <v>78</v>
      </c>
      <c r="K18" s="19" t="n">
        <f aca="false">M18+N18</f>
        <v>244</v>
      </c>
      <c r="L18" s="150" t="n">
        <f aca="false">K18/$B18</f>
        <v>0.14260666277031</v>
      </c>
      <c r="M18" s="151" t="n">
        <v>211</v>
      </c>
      <c r="N18" s="151" t="n">
        <v>33</v>
      </c>
    </row>
    <row r="19" customFormat="false" ht="15.75" hidden="false" customHeight="false" outlineLevel="0" collapsed="false">
      <c r="A19" s="6" t="s">
        <v>25</v>
      </c>
      <c r="B19" s="19" t="n">
        <f aca="false">C19+G19+K19</f>
        <v>976</v>
      </c>
      <c r="C19" s="19" t="n">
        <f aca="false">E19+F19</f>
        <v>234</v>
      </c>
      <c r="D19" s="150" t="n">
        <f aca="false">C19/$B19</f>
        <v>0.239754098360656</v>
      </c>
      <c r="E19" s="151" t="n">
        <v>189</v>
      </c>
      <c r="F19" s="151" t="n">
        <v>45</v>
      </c>
      <c r="G19" s="19" t="n">
        <f aca="false">I19+J19</f>
        <v>601</v>
      </c>
      <c r="H19" s="150" t="n">
        <f aca="false">G19/$B19</f>
        <v>0.61577868852459</v>
      </c>
      <c r="I19" s="151" t="n">
        <v>511</v>
      </c>
      <c r="J19" s="151" t="n">
        <v>90</v>
      </c>
      <c r="K19" s="19" t="n">
        <f aca="false">M19+N19</f>
        <v>141</v>
      </c>
      <c r="L19" s="150" t="n">
        <f aca="false">K19/$B19</f>
        <v>0.144467213114754</v>
      </c>
      <c r="M19" s="151" t="n">
        <v>111</v>
      </c>
      <c r="N19" s="151" t="n">
        <v>30</v>
      </c>
    </row>
    <row r="20" customFormat="false" ht="15.75" hidden="false" customHeight="false" outlineLevel="0" collapsed="false">
      <c r="A20" s="6" t="s">
        <v>26</v>
      </c>
      <c r="B20" s="19" t="n">
        <f aca="false">C20+G20+K20</f>
        <v>179</v>
      </c>
      <c r="C20" s="19" t="n">
        <f aca="false">E20+F20</f>
        <v>69</v>
      </c>
      <c r="D20" s="150" t="n">
        <f aca="false">C20/$B20</f>
        <v>0.385474860335196</v>
      </c>
      <c r="E20" s="151" t="n">
        <v>54</v>
      </c>
      <c r="F20" s="151" t="n">
        <v>15</v>
      </c>
      <c r="G20" s="19" t="n">
        <f aca="false">I20+J20</f>
        <v>108</v>
      </c>
      <c r="H20" s="150" t="n">
        <f aca="false">G20/$B20</f>
        <v>0.603351955307263</v>
      </c>
      <c r="I20" s="151" t="n">
        <v>92</v>
      </c>
      <c r="J20" s="151" t="n">
        <v>16</v>
      </c>
      <c r="K20" s="19" t="n">
        <f aca="false">M20+N20</f>
        <v>2</v>
      </c>
      <c r="L20" s="150" t="n">
        <f aca="false">K20/$B20</f>
        <v>0.0111731843575419</v>
      </c>
      <c r="M20" s="151" t="n">
        <v>0</v>
      </c>
      <c r="N20" s="151" t="n">
        <v>2</v>
      </c>
    </row>
    <row r="21" customFormat="false" ht="15.75" hidden="false" customHeight="false" outlineLevel="0" collapsed="false">
      <c r="A21" s="6" t="s">
        <v>27</v>
      </c>
      <c r="B21" s="19" t="n">
        <f aca="false">C21+G21+K21</f>
        <v>93</v>
      </c>
      <c r="C21" s="19" t="n">
        <f aca="false">E21+F21</f>
        <v>25</v>
      </c>
      <c r="D21" s="150" t="n">
        <f aca="false">C21/$B21</f>
        <v>0.268817204301075</v>
      </c>
      <c r="E21" s="151" t="n">
        <v>15</v>
      </c>
      <c r="F21" s="151" t="n">
        <v>10</v>
      </c>
      <c r="G21" s="19" t="n">
        <f aca="false">I21+J21</f>
        <v>67</v>
      </c>
      <c r="H21" s="150" t="n">
        <f aca="false">G21/$B21</f>
        <v>0.720430107526882</v>
      </c>
      <c r="I21" s="151" t="n">
        <v>44</v>
      </c>
      <c r="J21" s="151" t="n">
        <v>23</v>
      </c>
      <c r="K21" s="19" t="n">
        <f aca="false">M21+N21</f>
        <v>1</v>
      </c>
      <c r="L21" s="150" t="n">
        <f aca="false">K21/$B21</f>
        <v>0.010752688172043</v>
      </c>
      <c r="M21" s="151" t="n">
        <v>0</v>
      </c>
      <c r="N21" s="151" t="n">
        <v>1</v>
      </c>
    </row>
    <row r="22" customFormat="false" ht="15.75" hidden="false" customHeight="false" outlineLevel="0" collapsed="false">
      <c r="A22" s="6" t="s">
        <v>28</v>
      </c>
      <c r="B22" s="19" t="n">
        <f aca="false">C22+G22+K22</f>
        <v>110</v>
      </c>
      <c r="C22" s="19" t="n">
        <f aca="false">E22+F22</f>
        <v>32</v>
      </c>
      <c r="D22" s="150" t="n">
        <f aca="false">C22/$B22</f>
        <v>0.290909090909091</v>
      </c>
      <c r="E22" s="151" t="n">
        <v>23</v>
      </c>
      <c r="F22" s="151" t="n">
        <v>9</v>
      </c>
      <c r="G22" s="19" t="n">
        <f aca="false">I22+J22</f>
        <v>72</v>
      </c>
      <c r="H22" s="150" t="n">
        <f aca="false">G22/$B22</f>
        <v>0.654545454545455</v>
      </c>
      <c r="I22" s="151" t="n">
        <v>44</v>
      </c>
      <c r="J22" s="151" t="n">
        <v>28</v>
      </c>
      <c r="K22" s="19" t="n">
        <f aca="false">M22+N22</f>
        <v>6</v>
      </c>
      <c r="L22" s="150" t="n">
        <f aca="false">K22/$B22</f>
        <v>0.0545454545454545</v>
      </c>
      <c r="M22" s="151" t="n">
        <v>0</v>
      </c>
      <c r="N22" s="151" t="n">
        <v>6</v>
      </c>
    </row>
    <row r="23" customFormat="false" ht="15.75" hidden="false" customHeight="false" outlineLevel="0" collapsed="false">
      <c r="A23" s="6" t="s">
        <v>29</v>
      </c>
      <c r="B23" s="19" t="n">
        <f aca="false">C23+G23+K23</f>
        <v>1643</v>
      </c>
      <c r="C23" s="19" t="n">
        <f aca="false">E23+F23</f>
        <v>555</v>
      </c>
      <c r="D23" s="150" t="n">
        <f aca="false">C23/$B23</f>
        <v>0.337796713329276</v>
      </c>
      <c r="E23" s="151" t="n">
        <v>481</v>
      </c>
      <c r="F23" s="151" t="n">
        <v>74</v>
      </c>
      <c r="G23" s="19" t="n">
        <f aca="false">I23+J23</f>
        <v>919</v>
      </c>
      <c r="H23" s="150" t="n">
        <f aca="false">G23/$B23</f>
        <v>0.559342665855143</v>
      </c>
      <c r="I23" s="151" t="n">
        <v>773</v>
      </c>
      <c r="J23" s="151" t="n">
        <v>146</v>
      </c>
      <c r="K23" s="19" t="n">
        <f aca="false">M23+N23</f>
        <v>169</v>
      </c>
      <c r="L23" s="150" t="n">
        <f aca="false">K23/$B23</f>
        <v>0.102860620815581</v>
      </c>
      <c r="M23" s="151" t="n">
        <v>120</v>
      </c>
      <c r="N23" s="151" t="n">
        <v>49</v>
      </c>
    </row>
    <row r="24" customFormat="false" ht="15.75" hidden="false" customHeight="false" outlineLevel="0" collapsed="false">
      <c r="A24" s="6" t="s">
        <v>30</v>
      </c>
      <c r="B24" s="19" t="n">
        <f aca="false">C24+G24+K24</f>
        <v>431</v>
      </c>
      <c r="C24" s="19" t="n">
        <f aca="false">E24+F24</f>
        <v>216</v>
      </c>
      <c r="D24" s="150" t="n">
        <f aca="false">C24/$B24</f>
        <v>0.501160092807425</v>
      </c>
      <c r="E24" s="151" t="n">
        <v>186</v>
      </c>
      <c r="F24" s="151" t="n">
        <v>30</v>
      </c>
      <c r="G24" s="19" t="n">
        <f aca="false">I24+J24</f>
        <v>193</v>
      </c>
      <c r="H24" s="150" t="n">
        <f aca="false">G24/$B24</f>
        <v>0.447795823665893</v>
      </c>
      <c r="I24" s="151" t="n">
        <v>175</v>
      </c>
      <c r="J24" s="151" t="n">
        <v>18</v>
      </c>
      <c r="K24" s="19" t="n">
        <f aca="false">M24+N24</f>
        <v>22</v>
      </c>
      <c r="L24" s="150" t="n">
        <f aca="false">K24/$B24</f>
        <v>0.0510440835266821</v>
      </c>
      <c r="M24" s="151" t="n">
        <v>16</v>
      </c>
      <c r="N24" s="151" t="n">
        <v>6</v>
      </c>
    </row>
    <row r="25" customFormat="false" ht="15.75" hidden="false" customHeight="false" outlineLevel="0" collapsed="false">
      <c r="A25" s="11" t="s">
        <v>31</v>
      </c>
      <c r="B25" s="12" t="n">
        <f aca="false">C25+G25+K25</f>
        <v>35542</v>
      </c>
      <c r="C25" s="12" t="n">
        <f aca="false">E25+F25</f>
        <v>18274</v>
      </c>
      <c r="D25" s="152" t="n">
        <f aca="false">C25/$B25</f>
        <v>0.514152270553148</v>
      </c>
      <c r="E25" s="12" t="n">
        <f aca="false">SUBTOTAL(9,E5:E24)</f>
        <v>15547</v>
      </c>
      <c r="F25" s="12" t="n">
        <f aca="false">SUBTOTAL(9,F5:F24)</f>
        <v>2727</v>
      </c>
      <c r="G25" s="12" t="n">
        <f aca="false">I25+J25</f>
        <v>14365</v>
      </c>
      <c r="H25" s="152" t="n">
        <f aca="false">G25/$B25</f>
        <v>0.404169714703731</v>
      </c>
      <c r="I25" s="12" t="n">
        <f aca="false">SUBTOTAL(9,I5:I24)</f>
        <v>11991</v>
      </c>
      <c r="J25" s="12" t="n">
        <f aca="false">SUBTOTAL(9,J5:J24)</f>
        <v>2374</v>
      </c>
      <c r="K25" s="12" t="n">
        <f aca="false">M25+N25</f>
        <v>2903</v>
      </c>
      <c r="L25" s="152" t="n">
        <f aca="false">K25/$B25</f>
        <v>0.0816780147431208</v>
      </c>
      <c r="M25" s="12" t="n">
        <f aca="false">SUBTOTAL(9,M5:M24)</f>
        <v>2313</v>
      </c>
      <c r="N25" s="12" t="n">
        <f aca="false">SUBTOTAL(9,N5:N24)</f>
        <v>590</v>
      </c>
    </row>
    <row r="26" customFormat="false" ht="15.75" hidden="false" customHeight="false" outlineLevel="0" collapsed="false">
      <c r="A26" s="6" t="s">
        <v>32</v>
      </c>
      <c r="B26" s="19" t="n">
        <f aca="false">C26+G26+K26</f>
        <v>195</v>
      </c>
      <c r="C26" s="19" t="n">
        <f aca="false">E26+F26</f>
        <v>77</v>
      </c>
      <c r="D26" s="150" t="n">
        <f aca="false">C26/$B26</f>
        <v>0.394871794871795</v>
      </c>
      <c r="E26" s="151" t="n">
        <v>54</v>
      </c>
      <c r="F26" s="151" t="n">
        <v>23</v>
      </c>
      <c r="G26" s="19" t="n">
        <f aca="false">I26+J26</f>
        <v>98</v>
      </c>
      <c r="H26" s="150" t="n">
        <f aca="false">G26/$B26</f>
        <v>0.502564102564103</v>
      </c>
      <c r="I26" s="151" t="n">
        <v>61</v>
      </c>
      <c r="J26" s="151" t="n">
        <v>37</v>
      </c>
      <c r="K26" s="19" t="n">
        <f aca="false">M26+N26</f>
        <v>20</v>
      </c>
      <c r="L26" s="150" t="n">
        <f aca="false">K26/$B26</f>
        <v>0.102564102564103</v>
      </c>
      <c r="M26" s="151" t="n">
        <v>14</v>
      </c>
      <c r="N26" s="151" t="n">
        <v>6</v>
      </c>
    </row>
    <row r="27" customFormat="false" ht="15.75" hidden="false" customHeight="false" outlineLevel="0" collapsed="false">
      <c r="A27" s="6" t="s">
        <v>33</v>
      </c>
      <c r="B27" s="19" t="n">
        <f aca="false">C27+G27+K27</f>
        <v>0</v>
      </c>
      <c r="C27" s="19" t="n">
        <f aca="false">E27+F27</f>
        <v>0</v>
      </c>
      <c r="D27" s="153" t="n">
        <v>0</v>
      </c>
      <c r="E27" s="151" t="n">
        <v>0</v>
      </c>
      <c r="F27" s="151" t="n">
        <v>0</v>
      </c>
      <c r="G27" s="19" t="n">
        <f aca="false">I27+J27</f>
        <v>0</v>
      </c>
      <c r="H27" s="153" t="n">
        <v>0</v>
      </c>
      <c r="I27" s="151" t="n">
        <v>0</v>
      </c>
      <c r="J27" s="151" t="n">
        <v>0</v>
      </c>
      <c r="K27" s="19" t="n">
        <f aca="false">M27+N27</f>
        <v>0</v>
      </c>
      <c r="L27" s="153" t="n">
        <v>0</v>
      </c>
      <c r="M27" s="151" t="n">
        <v>0</v>
      </c>
      <c r="N27" s="151" t="n">
        <v>0</v>
      </c>
    </row>
    <row r="28" customFormat="false" ht="15.75" hidden="false" customHeight="false" outlineLevel="0" collapsed="false">
      <c r="A28" s="6" t="s">
        <v>34</v>
      </c>
      <c r="B28" s="19" t="n">
        <f aca="false">C28+G28+K28</f>
        <v>110</v>
      </c>
      <c r="C28" s="19" t="n">
        <f aca="false">E28+F28</f>
        <v>31</v>
      </c>
      <c r="D28" s="150" t="n">
        <f aca="false">C28/$B28</f>
        <v>0.281818181818182</v>
      </c>
      <c r="E28" s="151" t="n">
        <v>25</v>
      </c>
      <c r="F28" s="151" t="n">
        <v>6</v>
      </c>
      <c r="G28" s="19" t="n">
        <f aca="false">I28+J28</f>
        <v>58</v>
      </c>
      <c r="H28" s="150" t="n">
        <f aca="false">G28/$B28</f>
        <v>0.527272727272727</v>
      </c>
      <c r="I28" s="151" t="n">
        <v>38</v>
      </c>
      <c r="J28" s="151" t="n">
        <v>20</v>
      </c>
      <c r="K28" s="19" t="n">
        <f aca="false">M28+N28</f>
        <v>21</v>
      </c>
      <c r="L28" s="150" t="n">
        <f aca="false">K28/$B28</f>
        <v>0.190909090909091</v>
      </c>
      <c r="M28" s="151" t="n">
        <v>14</v>
      </c>
      <c r="N28" s="151" t="n">
        <v>7</v>
      </c>
    </row>
    <row r="29" customFormat="false" ht="15.75" hidden="false" customHeight="false" outlineLevel="0" collapsed="false">
      <c r="A29" s="6" t="s">
        <v>35</v>
      </c>
      <c r="B29" s="19" t="n">
        <f aca="false">C29+G29+K29</f>
        <v>270</v>
      </c>
      <c r="C29" s="19" t="n">
        <f aca="false">E29+F29</f>
        <v>235</v>
      </c>
      <c r="D29" s="150" t="n">
        <f aca="false">C29/$B29</f>
        <v>0.87037037037037</v>
      </c>
      <c r="E29" s="151" t="n">
        <v>187</v>
      </c>
      <c r="F29" s="151" t="n">
        <v>48</v>
      </c>
      <c r="G29" s="19" t="n">
        <f aca="false">I29+J29</f>
        <v>34</v>
      </c>
      <c r="H29" s="150" t="n">
        <f aca="false">G29/$B29</f>
        <v>0.125925925925926</v>
      </c>
      <c r="I29" s="151" t="n">
        <v>25</v>
      </c>
      <c r="J29" s="151" t="n">
        <v>9</v>
      </c>
      <c r="K29" s="19" t="n">
        <f aca="false">M29+N29</f>
        <v>1</v>
      </c>
      <c r="L29" s="150" t="n">
        <f aca="false">K29/$B29</f>
        <v>0.0037037037037037</v>
      </c>
      <c r="M29" s="151" t="n">
        <v>0</v>
      </c>
      <c r="N29" s="151" t="n">
        <v>1</v>
      </c>
    </row>
    <row r="30" customFormat="false" ht="15.75" hidden="false" customHeight="false" outlineLevel="0" collapsed="false">
      <c r="A30" s="6" t="s">
        <v>36</v>
      </c>
      <c r="B30" s="19" t="n">
        <f aca="false">C30+G30+K30</f>
        <v>25</v>
      </c>
      <c r="C30" s="19" t="n">
        <f aca="false">E30+F30</f>
        <v>15</v>
      </c>
      <c r="D30" s="150" t="n">
        <f aca="false">C30/$B30</f>
        <v>0.6</v>
      </c>
      <c r="E30" s="151" t="n">
        <v>12</v>
      </c>
      <c r="F30" s="151" t="n">
        <v>3</v>
      </c>
      <c r="G30" s="19" t="n">
        <f aca="false">I30+J30</f>
        <v>8</v>
      </c>
      <c r="H30" s="150" t="n">
        <f aca="false">G30/$B30</f>
        <v>0.32</v>
      </c>
      <c r="I30" s="151" t="n">
        <v>5</v>
      </c>
      <c r="J30" s="151" t="n">
        <v>3</v>
      </c>
      <c r="K30" s="19" t="n">
        <f aca="false">M30+N30</f>
        <v>2</v>
      </c>
      <c r="L30" s="150" t="n">
        <f aca="false">K30/$B30</f>
        <v>0.08</v>
      </c>
      <c r="M30" s="151" t="n">
        <v>0</v>
      </c>
      <c r="N30" s="151" t="n">
        <v>2</v>
      </c>
    </row>
    <row r="31" customFormat="false" ht="15.75" hidden="false" customHeight="false" outlineLevel="0" collapsed="false">
      <c r="A31" s="6" t="s">
        <v>37</v>
      </c>
      <c r="B31" s="19" t="n">
        <f aca="false">C31+G31+K31</f>
        <v>54</v>
      </c>
      <c r="C31" s="19" t="n">
        <f aca="false">E31+F31</f>
        <v>18</v>
      </c>
      <c r="D31" s="150" t="n">
        <f aca="false">C31/$B31</f>
        <v>0.333333333333333</v>
      </c>
      <c r="E31" s="151" t="n">
        <v>14</v>
      </c>
      <c r="F31" s="151" t="n">
        <v>4</v>
      </c>
      <c r="G31" s="19" t="n">
        <f aca="false">I31+J31</f>
        <v>35</v>
      </c>
      <c r="H31" s="150" t="n">
        <f aca="false">G31/$B31</f>
        <v>0.648148148148148</v>
      </c>
      <c r="I31" s="151" t="n">
        <v>33</v>
      </c>
      <c r="J31" s="151" t="n">
        <v>2</v>
      </c>
      <c r="K31" s="19" t="n">
        <f aca="false">M31+N31</f>
        <v>1</v>
      </c>
      <c r="L31" s="150" t="n">
        <f aca="false">K31/$B31</f>
        <v>0.0185185185185185</v>
      </c>
      <c r="M31" s="151" t="n">
        <v>1</v>
      </c>
      <c r="N31" s="151" t="n">
        <v>0</v>
      </c>
    </row>
    <row r="32" customFormat="false" ht="15.75" hidden="false" customHeight="false" outlineLevel="0" collapsed="false">
      <c r="A32" s="11" t="s">
        <v>38</v>
      </c>
      <c r="B32" s="12" t="n">
        <f aca="false">C32+G32+K32</f>
        <v>654</v>
      </c>
      <c r="C32" s="12" t="n">
        <f aca="false">E32+F32</f>
        <v>376</v>
      </c>
      <c r="D32" s="152" t="n">
        <f aca="false">C32/$B32</f>
        <v>0.574923547400612</v>
      </c>
      <c r="E32" s="12" t="n">
        <f aca="false">SUBTOTAL(9,E26:E31)</f>
        <v>292</v>
      </c>
      <c r="F32" s="12" t="n">
        <f aca="false">SUBTOTAL(9,F26:F31)</f>
        <v>84</v>
      </c>
      <c r="G32" s="12" t="n">
        <f aca="false">I32+J32</f>
        <v>233</v>
      </c>
      <c r="H32" s="152" t="n">
        <f aca="false">G32/$B32</f>
        <v>0.356269113149847</v>
      </c>
      <c r="I32" s="12" t="n">
        <f aca="false">SUBTOTAL(9,I26:I31)</f>
        <v>162</v>
      </c>
      <c r="J32" s="12" t="n">
        <f aca="false">SUBTOTAL(9,J26:J31)</f>
        <v>71</v>
      </c>
      <c r="K32" s="12" t="n">
        <f aca="false">M32+N32</f>
        <v>45</v>
      </c>
      <c r="L32" s="152" t="n">
        <f aca="false">K32/$B32</f>
        <v>0.0688073394495413</v>
      </c>
      <c r="M32" s="12" t="n">
        <f aca="false">SUBTOTAL(9,M26:M31)</f>
        <v>29</v>
      </c>
      <c r="N32" s="12" t="n">
        <f aca="false">SUBTOTAL(9,N26:N31)</f>
        <v>16</v>
      </c>
    </row>
    <row r="33" customFormat="false" ht="15.75" hidden="false" customHeight="false" outlineLevel="0" collapsed="false">
      <c r="A33" s="14" t="s">
        <v>39</v>
      </c>
      <c r="B33" s="15" t="n">
        <f aca="false">C33+G33+K33</f>
        <v>36196</v>
      </c>
      <c r="C33" s="15" t="n">
        <f aca="false">E33+F33</f>
        <v>18650</v>
      </c>
      <c r="D33" s="154" t="n">
        <f aca="false">C33/$B33</f>
        <v>0.515250303900984</v>
      </c>
      <c r="E33" s="15" t="n">
        <f aca="false">E32+E25</f>
        <v>15839</v>
      </c>
      <c r="F33" s="15" t="n">
        <f aca="false">F32+F25</f>
        <v>2811</v>
      </c>
      <c r="G33" s="15" t="n">
        <f aca="false">I33+J33</f>
        <v>14598</v>
      </c>
      <c r="H33" s="154" t="n">
        <f aca="false">G33/$B33</f>
        <v>0.40330423251188</v>
      </c>
      <c r="I33" s="15" t="n">
        <f aca="false">I32+I25</f>
        <v>12153</v>
      </c>
      <c r="J33" s="15" t="n">
        <f aca="false">J32+J25</f>
        <v>2445</v>
      </c>
      <c r="K33" s="15" t="n">
        <f aca="false">M33+N33</f>
        <v>2948</v>
      </c>
      <c r="L33" s="154" t="n">
        <f aca="false">K33/$B33</f>
        <v>0.0814454635871367</v>
      </c>
      <c r="M33" s="15" t="n">
        <f aca="false">M32+M25</f>
        <v>2342</v>
      </c>
      <c r="N33" s="15" t="n">
        <f aca="false">N32+N25</f>
        <v>606</v>
      </c>
    </row>
    <row r="34" customFormat="false" ht="12.75" hidden="false" customHeight="false" outlineLevel="0" collapsed="false">
      <c r="N34" s="17" t="s">
        <v>41</v>
      </c>
    </row>
  </sheetData>
  <autoFilter ref="A1:N34"/>
  <mergeCells count="7">
    <mergeCell ref="A1:N1"/>
    <mergeCell ref="A2:A4"/>
    <mergeCell ref="B2:N2"/>
    <mergeCell ref="B3:B4"/>
    <mergeCell ref="C3:F3"/>
    <mergeCell ref="G3:J3"/>
    <mergeCell ref="K3:N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A4"/>
    </sheetView>
  </sheetViews>
  <sheetFormatPr defaultColWidth="65.84765625" defaultRowHeight="12.75" zeroHeight="false" outlineLevelRow="0" outlineLevelCol="0"/>
  <cols>
    <col collapsed="false" customWidth="true" hidden="false" outlineLevel="0" max="1" min="1" style="0" width="54.99"/>
    <col collapsed="false" customWidth="true" hidden="false" outlineLevel="0" max="9" min="2" style="0" width="14.56"/>
    <col collapsed="false" customWidth="true" hidden="false" outlineLevel="0" max="11" min="10" style="0" width="18.99"/>
    <col collapsed="false" customWidth="true" hidden="false" outlineLevel="0" max="12" min="12" style="0" width="9.7"/>
  </cols>
  <sheetData>
    <row r="1" customFormat="false" ht="75" hidden="false" customHeight="true" outlineLevel="0" collapsed="false">
      <c r="A1" s="155" t="s">
        <v>265</v>
      </c>
      <c r="B1" s="155"/>
      <c r="C1" s="155"/>
      <c r="D1" s="155"/>
      <c r="E1" s="155"/>
      <c r="F1" s="155"/>
      <c r="G1" s="155"/>
      <c r="H1" s="155"/>
      <c r="I1" s="155"/>
      <c r="J1" s="155"/>
      <c r="K1" s="155"/>
      <c r="L1" s="156"/>
    </row>
    <row r="2" customFormat="false" ht="15.75" hidden="false" customHeight="true" outlineLevel="0" collapsed="false">
      <c r="A2" s="82" t="s">
        <v>109</v>
      </c>
      <c r="B2" s="157" t="s">
        <v>266</v>
      </c>
      <c r="C2" s="157"/>
      <c r="D2" s="157"/>
      <c r="E2" s="157"/>
      <c r="F2" s="157"/>
      <c r="G2" s="157"/>
      <c r="H2" s="157"/>
      <c r="I2" s="157"/>
      <c r="J2" s="158" t="s">
        <v>267</v>
      </c>
      <c r="K2" s="157" t="s">
        <v>268</v>
      </c>
    </row>
    <row r="3" customFormat="false" ht="31.5" hidden="false" customHeight="true" outlineLevel="0" collapsed="false">
      <c r="A3" s="82"/>
      <c r="B3" s="157" t="s">
        <v>269</v>
      </c>
      <c r="C3" s="157"/>
      <c r="D3" s="158" t="s">
        <v>270</v>
      </c>
      <c r="E3" s="158"/>
      <c r="F3" s="157" t="s">
        <v>271</v>
      </c>
      <c r="G3" s="157"/>
      <c r="H3" s="157" t="s">
        <v>272</v>
      </c>
      <c r="I3" s="157"/>
      <c r="J3" s="158"/>
      <c r="K3" s="157"/>
    </row>
    <row r="4" customFormat="false" ht="45" hidden="false" customHeight="true" outlineLevel="0" collapsed="false">
      <c r="A4" s="82"/>
      <c r="B4" s="157" t="s">
        <v>273</v>
      </c>
      <c r="C4" s="157" t="s">
        <v>274</v>
      </c>
      <c r="D4" s="158" t="s">
        <v>273</v>
      </c>
      <c r="E4" s="159" t="s">
        <v>274</v>
      </c>
      <c r="F4" s="157" t="s">
        <v>273</v>
      </c>
      <c r="G4" s="157" t="s">
        <v>274</v>
      </c>
      <c r="H4" s="157" t="s">
        <v>273</v>
      </c>
      <c r="I4" s="157" t="s">
        <v>274</v>
      </c>
      <c r="J4" s="158"/>
      <c r="K4" s="157"/>
    </row>
    <row r="5" customFormat="false" ht="15.75" hidden="false" customHeight="false" outlineLevel="0" collapsed="false">
      <c r="A5" s="86" t="s">
        <v>11</v>
      </c>
      <c r="B5" s="160" t="n">
        <f aca="false">D5+F5+H5</f>
        <v>2249</v>
      </c>
      <c r="C5" s="160" t="n">
        <f aca="false">E5+G5+I5</f>
        <v>2012.03</v>
      </c>
      <c r="D5" s="160" t="n">
        <f aca="false">SUBTOTAL(9,D6:D19)</f>
        <v>380</v>
      </c>
      <c r="E5" s="160" t="n">
        <f aca="false">SUBTOTAL(9,E6:E19)</f>
        <v>313.94</v>
      </c>
      <c r="F5" s="160" t="n">
        <f aca="false">SUBTOTAL(9,F6:F19)</f>
        <v>523</v>
      </c>
      <c r="G5" s="160" t="n">
        <f aca="false">SUBTOTAL(9,G6:G19)</f>
        <v>391.19</v>
      </c>
      <c r="H5" s="160" t="n">
        <f aca="false">SUBTOTAL(9,H6:H19)</f>
        <v>1346</v>
      </c>
      <c r="I5" s="160" t="n">
        <f aca="false">SUBTOTAL(9,I6:I19)</f>
        <v>1306.9</v>
      </c>
      <c r="J5" s="161" t="n">
        <f aca="false">SUBTOTAL(9,J6:J19)</f>
        <v>698</v>
      </c>
      <c r="K5" s="162" t="n">
        <f aca="false">SUBTOTAL(9,K6:K19)</f>
        <v>31437</v>
      </c>
    </row>
    <row r="6" customFormat="false" ht="15.75" hidden="false" customHeight="false" outlineLevel="0" collapsed="false">
      <c r="A6" s="89" t="s">
        <v>275</v>
      </c>
      <c r="B6" s="163" t="n">
        <f aca="false">D6+F6+H6</f>
        <v>30</v>
      </c>
      <c r="C6" s="163" t="n">
        <f aca="false">E6+G6+I6</f>
        <v>18.46</v>
      </c>
      <c r="D6" s="164" t="n">
        <v>0</v>
      </c>
      <c r="E6" s="165" t="n">
        <v>0</v>
      </c>
      <c r="F6" s="166" t="n">
        <v>2</v>
      </c>
      <c r="G6" s="166" t="n">
        <v>0.58</v>
      </c>
      <c r="H6" s="166" t="n">
        <v>28</v>
      </c>
      <c r="I6" s="166" t="n">
        <v>17.88</v>
      </c>
      <c r="J6" s="167" t="n">
        <v>175</v>
      </c>
      <c r="K6" s="168" t="n">
        <v>2531</v>
      </c>
    </row>
    <row r="7" customFormat="false" ht="15.75" hidden="false" customHeight="false" outlineLevel="0" collapsed="false">
      <c r="A7" s="89" t="s">
        <v>121</v>
      </c>
      <c r="B7" s="163" t="n">
        <f aca="false">D7+F7+H7</f>
        <v>64</v>
      </c>
      <c r="C7" s="163" t="n">
        <f aca="false">E7+G7+I7</f>
        <v>57.11</v>
      </c>
      <c r="D7" s="164" t="n">
        <v>8</v>
      </c>
      <c r="E7" s="165" t="n">
        <v>4.73</v>
      </c>
      <c r="F7" s="166" t="n">
        <v>7</v>
      </c>
      <c r="G7" s="166" t="n">
        <v>5.63</v>
      </c>
      <c r="H7" s="166" t="n">
        <v>49</v>
      </c>
      <c r="I7" s="166" t="n">
        <v>46.75</v>
      </c>
      <c r="J7" s="167" t="n">
        <v>29</v>
      </c>
      <c r="K7" s="168" t="n">
        <v>1376</v>
      </c>
    </row>
    <row r="8" customFormat="false" ht="15.75" hidden="false" customHeight="false" outlineLevel="0" collapsed="false">
      <c r="A8" s="89" t="s">
        <v>122</v>
      </c>
      <c r="B8" s="163" t="n">
        <f aca="false">D8+F8+H8</f>
        <v>24</v>
      </c>
      <c r="C8" s="163" t="n">
        <f aca="false">E8+G8+I8</f>
        <v>15.94</v>
      </c>
      <c r="D8" s="164" t="n">
        <v>6</v>
      </c>
      <c r="E8" s="165" t="n">
        <v>3.98</v>
      </c>
      <c r="F8" s="166" t="n">
        <v>6</v>
      </c>
      <c r="G8" s="166" t="n">
        <v>2</v>
      </c>
      <c r="H8" s="166" t="n">
        <v>12</v>
      </c>
      <c r="I8" s="166" t="n">
        <v>9.96</v>
      </c>
      <c r="J8" s="167" t="n">
        <v>10</v>
      </c>
      <c r="K8" s="168" t="n">
        <v>517</v>
      </c>
    </row>
    <row r="9" customFormat="false" ht="15.75" hidden="false" customHeight="false" outlineLevel="0" collapsed="false">
      <c r="A9" s="89" t="s">
        <v>123</v>
      </c>
      <c r="B9" s="163" t="n">
        <f aca="false">D9+F9+H9</f>
        <v>249</v>
      </c>
      <c r="C9" s="163" t="n">
        <f aca="false">E9+G9+I9</f>
        <v>225.24</v>
      </c>
      <c r="D9" s="164" t="n">
        <v>54</v>
      </c>
      <c r="E9" s="165" t="n">
        <v>46.58</v>
      </c>
      <c r="F9" s="166" t="n">
        <v>65</v>
      </c>
      <c r="G9" s="166" t="n">
        <v>59.03</v>
      </c>
      <c r="H9" s="166" t="n">
        <v>130</v>
      </c>
      <c r="I9" s="166" t="n">
        <v>119.63</v>
      </c>
      <c r="J9" s="167" t="n">
        <v>42</v>
      </c>
      <c r="K9" s="168" t="n">
        <v>4688</v>
      </c>
    </row>
    <row r="10" customFormat="false" ht="15.75" hidden="false" customHeight="false" outlineLevel="0" collapsed="false">
      <c r="A10" s="89" t="s">
        <v>124</v>
      </c>
      <c r="B10" s="163" t="n">
        <f aca="false">D10+F10+H10</f>
        <v>292</v>
      </c>
      <c r="C10" s="163" t="n">
        <f aca="false">E10+G10+I10</f>
        <v>286.1</v>
      </c>
      <c r="D10" s="164" t="n">
        <v>56</v>
      </c>
      <c r="E10" s="165" t="n">
        <v>52</v>
      </c>
      <c r="F10" s="166" t="n">
        <v>77</v>
      </c>
      <c r="G10" s="166" t="n">
        <v>72.45</v>
      </c>
      <c r="H10" s="166" t="n">
        <v>159</v>
      </c>
      <c r="I10" s="166" t="n">
        <v>161.65</v>
      </c>
      <c r="J10" s="167" t="n">
        <v>56</v>
      </c>
      <c r="K10" s="168" t="n">
        <v>4280</v>
      </c>
    </row>
    <row r="11" customFormat="false" ht="15.75" hidden="false" customHeight="false" outlineLevel="0" collapsed="false">
      <c r="A11" s="89" t="s">
        <v>125</v>
      </c>
      <c r="B11" s="163" t="n">
        <f aca="false">D11+F11+H11</f>
        <v>100</v>
      </c>
      <c r="C11" s="163" t="n">
        <f aca="false">E11+G11+I11</f>
        <v>63.93</v>
      </c>
      <c r="D11" s="164" t="n">
        <v>19</v>
      </c>
      <c r="E11" s="165" t="n">
        <v>11.4</v>
      </c>
      <c r="F11" s="166" t="n">
        <v>30</v>
      </c>
      <c r="G11" s="166" t="n">
        <v>10.7</v>
      </c>
      <c r="H11" s="166" t="n">
        <v>51</v>
      </c>
      <c r="I11" s="166" t="n">
        <v>41.83</v>
      </c>
      <c r="J11" s="167" t="n">
        <v>27</v>
      </c>
      <c r="K11" s="168" t="n">
        <v>2752</v>
      </c>
    </row>
    <row r="12" customFormat="false" ht="15.75" hidden="false" customHeight="false" outlineLevel="0" collapsed="false">
      <c r="A12" s="89" t="s">
        <v>126</v>
      </c>
      <c r="B12" s="163" t="n">
        <f aca="false">D12+F12+H12</f>
        <v>453</v>
      </c>
      <c r="C12" s="163" t="n">
        <f aca="false">E12+G12+I12</f>
        <v>387</v>
      </c>
      <c r="D12" s="164" t="n">
        <v>61</v>
      </c>
      <c r="E12" s="165" t="n">
        <v>55.3</v>
      </c>
      <c r="F12" s="166" t="n">
        <v>82</v>
      </c>
      <c r="G12" s="166" t="n">
        <v>75.1</v>
      </c>
      <c r="H12" s="166" t="n">
        <v>310</v>
      </c>
      <c r="I12" s="166" t="n">
        <v>256.6</v>
      </c>
      <c r="J12" s="167" t="n">
        <v>43</v>
      </c>
      <c r="K12" s="168" t="n">
        <v>2074</v>
      </c>
    </row>
    <row r="13" customFormat="false" ht="15.75" hidden="false" customHeight="false" outlineLevel="0" collapsed="false">
      <c r="A13" s="89" t="s">
        <v>127</v>
      </c>
      <c r="B13" s="163" t="n">
        <f aca="false">D13+F13+H13</f>
        <v>202</v>
      </c>
      <c r="C13" s="163" t="n">
        <f aca="false">E13+G13+I13</f>
        <v>166.87</v>
      </c>
      <c r="D13" s="164" t="n">
        <v>43</v>
      </c>
      <c r="E13" s="165" t="n">
        <v>29</v>
      </c>
      <c r="F13" s="166" t="n">
        <v>37</v>
      </c>
      <c r="G13" s="166" t="n">
        <v>20.2</v>
      </c>
      <c r="H13" s="166" t="n">
        <v>122</v>
      </c>
      <c r="I13" s="166" t="n">
        <v>117.67</v>
      </c>
      <c r="J13" s="167" t="n">
        <v>40</v>
      </c>
      <c r="K13" s="168" t="n">
        <v>1395</v>
      </c>
    </row>
    <row r="14" customFormat="false" ht="15.75" hidden="false" customHeight="false" outlineLevel="0" collapsed="false">
      <c r="A14" s="89" t="s">
        <v>128</v>
      </c>
      <c r="B14" s="163" t="n">
        <f aca="false">D14+F14+H14</f>
        <v>123</v>
      </c>
      <c r="C14" s="163" t="n">
        <f aca="false">E14+G14+I14</f>
        <v>111.8</v>
      </c>
      <c r="D14" s="164" t="n">
        <v>22</v>
      </c>
      <c r="E14" s="165" t="n">
        <v>21.4</v>
      </c>
      <c r="F14" s="166" t="n">
        <v>46</v>
      </c>
      <c r="G14" s="166" t="n">
        <v>16.8</v>
      </c>
      <c r="H14" s="166" t="n">
        <v>55</v>
      </c>
      <c r="I14" s="166" t="n">
        <v>73.6</v>
      </c>
      <c r="J14" s="167" t="n">
        <v>6</v>
      </c>
      <c r="K14" s="168" t="n">
        <v>383</v>
      </c>
    </row>
    <row r="15" customFormat="false" ht="15.75" hidden="false" customHeight="false" outlineLevel="0" collapsed="false">
      <c r="A15" s="89" t="s">
        <v>129</v>
      </c>
      <c r="B15" s="163" t="n">
        <f aca="false">D15+F15+H15</f>
        <v>106</v>
      </c>
      <c r="C15" s="163" t="n">
        <f aca="false">E15+G15+I15</f>
        <v>103.1</v>
      </c>
      <c r="D15" s="164" t="n">
        <v>21</v>
      </c>
      <c r="E15" s="165" t="n">
        <v>14.8</v>
      </c>
      <c r="F15" s="166" t="n">
        <v>36</v>
      </c>
      <c r="G15" s="166" t="n">
        <v>23</v>
      </c>
      <c r="H15" s="166" t="n">
        <v>49</v>
      </c>
      <c r="I15" s="166" t="n">
        <v>65.3</v>
      </c>
      <c r="J15" s="167" t="n">
        <v>97</v>
      </c>
      <c r="K15" s="168" t="n">
        <v>2650</v>
      </c>
    </row>
    <row r="16" customFormat="false" ht="15.75" hidden="false" customHeight="false" outlineLevel="0" collapsed="false">
      <c r="A16" s="89" t="s">
        <v>130</v>
      </c>
      <c r="B16" s="163" t="n">
        <f aca="false">D16+F16+H16</f>
        <v>304</v>
      </c>
      <c r="C16" s="163" t="n">
        <f aca="false">E16+G16+I16</f>
        <v>293.7</v>
      </c>
      <c r="D16" s="164" t="n">
        <v>37</v>
      </c>
      <c r="E16" s="165" t="n">
        <v>34.45</v>
      </c>
      <c r="F16" s="166" t="n">
        <v>71</v>
      </c>
      <c r="G16" s="166" t="n">
        <v>71.2</v>
      </c>
      <c r="H16" s="166" t="n">
        <v>196</v>
      </c>
      <c r="I16" s="166" t="n">
        <v>188.05</v>
      </c>
      <c r="J16" s="167" t="n">
        <v>25</v>
      </c>
      <c r="K16" s="168" t="n">
        <v>2194</v>
      </c>
    </row>
    <row r="17" customFormat="false" ht="15.75" hidden="false" customHeight="false" outlineLevel="0" collapsed="false">
      <c r="A17" s="89" t="s">
        <v>131</v>
      </c>
      <c r="B17" s="163" t="n">
        <f aca="false">D17+F17+H17</f>
        <v>39</v>
      </c>
      <c r="C17" s="163" t="n">
        <f aca="false">E17+G17+I17</f>
        <v>24.3</v>
      </c>
      <c r="D17" s="164" t="n">
        <v>8</v>
      </c>
      <c r="E17" s="165" t="n">
        <v>5.8</v>
      </c>
      <c r="F17" s="166" t="n">
        <v>11</v>
      </c>
      <c r="G17" s="166" t="n">
        <v>4</v>
      </c>
      <c r="H17" s="166" t="n">
        <v>20</v>
      </c>
      <c r="I17" s="166" t="n">
        <v>14.5</v>
      </c>
      <c r="J17" s="167" t="n">
        <v>84</v>
      </c>
      <c r="K17" s="168" t="n">
        <v>2662</v>
      </c>
    </row>
    <row r="18" customFormat="false" ht="15.75" hidden="false" customHeight="false" outlineLevel="0" collapsed="false">
      <c r="A18" s="89" t="s">
        <v>132</v>
      </c>
      <c r="B18" s="163" t="n">
        <f aca="false">D18+F18+H18</f>
        <v>196</v>
      </c>
      <c r="C18" s="163" t="n">
        <f aca="false">E18+G18+I18</f>
        <v>193.18</v>
      </c>
      <c r="D18" s="164" t="n">
        <v>35</v>
      </c>
      <c r="E18" s="165" t="n">
        <v>25.5</v>
      </c>
      <c r="F18" s="166" t="n">
        <v>39</v>
      </c>
      <c r="G18" s="166" t="n">
        <v>16</v>
      </c>
      <c r="H18" s="166" t="n">
        <v>122</v>
      </c>
      <c r="I18" s="166" t="n">
        <v>151.68</v>
      </c>
      <c r="J18" s="167" t="n">
        <v>34</v>
      </c>
      <c r="K18" s="168" t="n">
        <v>1970</v>
      </c>
    </row>
    <row r="19" customFormat="false" ht="15.75" hidden="false" customHeight="false" outlineLevel="0" collapsed="false">
      <c r="A19" s="89" t="s">
        <v>133</v>
      </c>
      <c r="B19" s="163" t="n">
        <f aca="false">D19+F19+H19</f>
        <v>67</v>
      </c>
      <c r="C19" s="163" t="n">
        <f aca="false">E19+G19+I19</f>
        <v>65.3</v>
      </c>
      <c r="D19" s="164" t="n">
        <v>10</v>
      </c>
      <c r="E19" s="165" t="n">
        <v>9</v>
      </c>
      <c r="F19" s="166" t="n">
        <v>14</v>
      </c>
      <c r="G19" s="166" t="n">
        <v>14.5</v>
      </c>
      <c r="H19" s="166" t="n">
        <v>43</v>
      </c>
      <c r="I19" s="166" t="n">
        <v>41.8</v>
      </c>
      <c r="J19" s="167" t="n">
        <v>30</v>
      </c>
      <c r="K19" s="168" t="n">
        <v>1965</v>
      </c>
    </row>
    <row r="20" customFormat="false" ht="15.75" hidden="false" customHeight="false" outlineLevel="0" collapsed="false">
      <c r="A20" s="86" t="s">
        <v>12</v>
      </c>
      <c r="B20" s="160" t="n">
        <f aca="false">D20+F20+H20</f>
        <v>775.5</v>
      </c>
      <c r="C20" s="160" t="n">
        <f aca="false">E20+G20+I20</f>
        <v>514.72</v>
      </c>
      <c r="D20" s="160" t="n">
        <f aca="false">SUBTOTAL(9,D21:D25)</f>
        <v>126</v>
      </c>
      <c r="E20" s="160" t="n">
        <f aca="false">SUBTOTAL(9,E21:E25)</f>
        <v>82.29</v>
      </c>
      <c r="F20" s="160" t="n">
        <f aca="false">SUBTOTAL(9,F21:F25)</f>
        <v>164</v>
      </c>
      <c r="G20" s="160" t="n">
        <f aca="false">SUBTOTAL(9,G21:G25)</f>
        <v>91.13</v>
      </c>
      <c r="H20" s="160" t="n">
        <f aca="false">SUBTOTAL(9,H21:H25)</f>
        <v>485.5</v>
      </c>
      <c r="I20" s="160" t="n">
        <f aca="false">SUBTOTAL(9,I21:I25)</f>
        <v>341.3</v>
      </c>
      <c r="J20" s="161" t="n">
        <f aca="false">SUBTOTAL(9,J21:J25)</f>
        <v>56</v>
      </c>
      <c r="K20" s="162" t="n">
        <f aca="false">SUBTOTAL(9,K21:K25)</f>
        <v>2781</v>
      </c>
    </row>
    <row r="21" customFormat="false" ht="15.75" hidden="false" customHeight="false" outlineLevel="0" collapsed="false">
      <c r="A21" s="89" t="s">
        <v>275</v>
      </c>
      <c r="B21" s="163" t="n">
        <f aca="false">D21+F21+H21</f>
        <v>130.5</v>
      </c>
      <c r="C21" s="163" t="n">
        <f aca="false">E21+G21+I21</f>
        <v>29</v>
      </c>
      <c r="D21" s="164" t="n">
        <v>15</v>
      </c>
      <c r="E21" s="165" t="n">
        <v>2</v>
      </c>
      <c r="F21" s="166" t="n">
        <v>27</v>
      </c>
      <c r="G21" s="166" t="n">
        <v>4</v>
      </c>
      <c r="H21" s="166" t="n">
        <v>88.5</v>
      </c>
      <c r="I21" s="166" t="n">
        <v>23</v>
      </c>
      <c r="J21" s="167" t="n">
        <v>2</v>
      </c>
      <c r="K21" s="168" t="n">
        <v>234</v>
      </c>
    </row>
    <row r="22" customFormat="false" ht="15.75" hidden="false" customHeight="false" outlineLevel="0" collapsed="false">
      <c r="A22" s="89" t="s">
        <v>124</v>
      </c>
      <c r="B22" s="163" t="n">
        <f aca="false">D22+F22+H22</f>
        <v>171</v>
      </c>
      <c r="C22" s="163" t="n">
        <f aca="false">E22+G22+I22</f>
        <v>147.72</v>
      </c>
      <c r="D22" s="164" t="n">
        <v>37</v>
      </c>
      <c r="E22" s="165" t="n">
        <v>30</v>
      </c>
      <c r="F22" s="166" t="n">
        <v>54</v>
      </c>
      <c r="G22" s="166" t="n">
        <v>41.13</v>
      </c>
      <c r="H22" s="166" t="n">
        <v>80</v>
      </c>
      <c r="I22" s="166" t="n">
        <v>76.59</v>
      </c>
      <c r="J22" s="167" t="n">
        <v>11</v>
      </c>
      <c r="K22" s="168" t="n">
        <v>308</v>
      </c>
    </row>
    <row r="23" customFormat="false" ht="15.75" hidden="false" customHeight="false" outlineLevel="0" collapsed="false">
      <c r="A23" s="89" t="s">
        <v>135</v>
      </c>
      <c r="B23" s="163" t="n">
        <f aca="false">D23+F23+H23</f>
        <v>40</v>
      </c>
      <c r="C23" s="163" t="n">
        <f aca="false">E23+G23+I23</f>
        <v>31.15</v>
      </c>
      <c r="D23" s="164" t="n">
        <v>5</v>
      </c>
      <c r="E23" s="165" t="n">
        <v>3</v>
      </c>
      <c r="F23" s="166" t="n">
        <v>15</v>
      </c>
      <c r="G23" s="166" t="n">
        <v>5</v>
      </c>
      <c r="H23" s="166" t="n">
        <v>20</v>
      </c>
      <c r="I23" s="166" t="n">
        <v>23.15</v>
      </c>
      <c r="J23" s="167" t="n">
        <v>10</v>
      </c>
      <c r="K23" s="168" t="n">
        <v>459</v>
      </c>
    </row>
    <row r="24" customFormat="false" ht="15.75" hidden="false" customHeight="false" outlineLevel="0" collapsed="false">
      <c r="A24" s="89" t="s">
        <v>126</v>
      </c>
      <c r="B24" s="163" t="n">
        <f aca="false">D24+F24+H24</f>
        <v>372</v>
      </c>
      <c r="C24" s="163" t="n">
        <f aca="false">E24+G24+I24</f>
        <v>252.85</v>
      </c>
      <c r="D24" s="164" t="n">
        <v>56</v>
      </c>
      <c r="E24" s="165" t="n">
        <v>38.29</v>
      </c>
      <c r="F24" s="166" t="n">
        <v>54</v>
      </c>
      <c r="G24" s="166" t="n">
        <v>29</v>
      </c>
      <c r="H24" s="166" t="n">
        <v>262</v>
      </c>
      <c r="I24" s="166" t="n">
        <v>185.56</v>
      </c>
      <c r="J24" s="167" t="n">
        <v>30</v>
      </c>
      <c r="K24" s="168" t="n">
        <v>1330</v>
      </c>
    </row>
    <row r="25" customFormat="false" ht="15.75" hidden="false" customHeight="false" outlineLevel="0" collapsed="false">
      <c r="A25" s="89" t="s">
        <v>129</v>
      </c>
      <c r="B25" s="163" t="n">
        <f aca="false">D25+F25+H25</f>
        <v>62</v>
      </c>
      <c r="C25" s="163" t="n">
        <f aca="false">E25+G25+I25</f>
        <v>54</v>
      </c>
      <c r="D25" s="164" t="n">
        <v>13</v>
      </c>
      <c r="E25" s="165" t="n">
        <v>9</v>
      </c>
      <c r="F25" s="166" t="n">
        <v>14</v>
      </c>
      <c r="G25" s="166" t="n">
        <v>12</v>
      </c>
      <c r="H25" s="166" t="n">
        <v>35</v>
      </c>
      <c r="I25" s="166" t="n">
        <v>33</v>
      </c>
      <c r="J25" s="167" t="n">
        <v>3</v>
      </c>
      <c r="K25" s="168" t="n">
        <v>450</v>
      </c>
    </row>
    <row r="26" customFormat="false" ht="15.75" hidden="false" customHeight="false" outlineLevel="0" collapsed="false">
      <c r="A26" s="86" t="s">
        <v>13</v>
      </c>
      <c r="B26" s="160" t="n">
        <f aca="false">D26+F26+H26</f>
        <v>516</v>
      </c>
      <c r="C26" s="160" t="n">
        <f aca="false">E26+G26+I26</f>
        <v>477</v>
      </c>
      <c r="D26" s="160" t="n">
        <f aca="false">SUBTOTAL(9,D27:D35)</f>
        <v>71</v>
      </c>
      <c r="E26" s="160" t="n">
        <f aca="false">SUBTOTAL(9,E27:E35)</f>
        <v>67</v>
      </c>
      <c r="F26" s="160" t="n">
        <f aca="false">SUBTOTAL(9,F27:F35)</f>
        <v>73</v>
      </c>
      <c r="G26" s="160" t="n">
        <f aca="false">SUBTOTAL(9,G27:G35)</f>
        <v>66</v>
      </c>
      <c r="H26" s="160" t="n">
        <f aca="false">SUBTOTAL(9,H27:H35)</f>
        <v>372</v>
      </c>
      <c r="I26" s="160" t="n">
        <f aca="false">SUBTOTAL(9,I27:I35)</f>
        <v>344</v>
      </c>
      <c r="J26" s="161" t="n">
        <f aca="false">SUBTOTAL(9,J27:J35)</f>
        <v>290</v>
      </c>
      <c r="K26" s="162" t="n">
        <f aca="false">SUBTOTAL(9,K27:K35)</f>
        <v>15688.5</v>
      </c>
    </row>
    <row r="27" customFormat="false" ht="15.75" hidden="false" customHeight="false" outlineLevel="0" collapsed="false">
      <c r="A27" s="89" t="s">
        <v>275</v>
      </c>
      <c r="B27" s="163" t="n">
        <f aca="false">D27+F27+H27</f>
        <v>3</v>
      </c>
      <c r="C27" s="163" t="n">
        <f aca="false">E27+G27+I27</f>
        <v>2.5</v>
      </c>
      <c r="D27" s="164" t="n">
        <v>0</v>
      </c>
      <c r="E27" s="165" t="n">
        <v>0</v>
      </c>
      <c r="F27" s="166" t="n">
        <v>0</v>
      </c>
      <c r="G27" s="166" t="n">
        <v>0</v>
      </c>
      <c r="H27" s="166" t="n">
        <v>3</v>
      </c>
      <c r="I27" s="166" t="n">
        <v>2.5</v>
      </c>
      <c r="J27" s="167" t="n">
        <v>0</v>
      </c>
      <c r="K27" s="168" t="n">
        <v>0</v>
      </c>
    </row>
    <row r="28" customFormat="false" ht="15.75" hidden="false" customHeight="false" outlineLevel="0" collapsed="false">
      <c r="A28" s="89" t="s">
        <v>136</v>
      </c>
      <c r="B28" s="163" t="n">
        <f aca="false">D28+F28+H28</f>
        <v>33</v>
      </c>
      <c r="C28" s="163" t="n">
        <f aca="false">E28+G28+I28</f>
        <v>21.1</v>
      </c>
      <c r="D28" s="164" t="n">
        <v>5</v>
      </c>
      <c r="E28" s="165" t="n">
        <v>2.4</v>
      </c>
      <c r="F28" s="166" t="n">
        <v>5</v>
      </c>
      <c r="G28" s="166" t="n">
        <v>4</v>
      </c>
      <c r="H28" s="166" t="n">
        <v>23</v>
      </c>
      <c r="I28" s="166" t="n">
        <v>14.7</v>
      </c>
      <c r="J28" s="167" t="n">
        <v>11</v>
      </c>
      <c r="K28" s="168" t="n">
        <v>410</v>
      </c>
    </row>
    <row r="29" customFormat="false" ht="15.75" hidden="false" customHeight="false" outlineLevel="0" collapsed="false">
      <c r="A29" s="89" t="s">
        <v>137</v>
      </c>
      <c r="B29" s="163" t="n">
        <f aca="false">D29+F29+H29</f>
        <v>25</v>
      </c>
      <c r="C29" s="163" t="n">
        <f aca="false">E29+G29+I29</f>
        <v>18.35</v>
      </c>
      <c r="D29" s="164" t="n">
        <v>5</v>
      </c>
      <c r="E29" s="165" t="n">
        <v>4.75</v>
      </c>
      <c r="F29" s="166" t="n">
        <v>3</v>
      </c>
      <c r="G29" s="166" t="n">
        <v>1</v>
      </c>
      <c r="H29" s="166" t="n">
        <v>17</v>
      </c>
      <c r="I29" s="166" t="n">
        <v>12.6</v>
      </c>
      <c r="J29" s="167" t="n">
        <v>18</v>
      </c>
      <c r="K29" s="168" t="n">
        <v>679</v>
      </c>
    </row>
    <row r="30" customFormat="false" ht="15.75" hidden="false" customHeight="false" outlineLevel="0" collapsed="false">
      <c r="A30" s="89" t="s">
        <v>138</v>
      </c>
      <c r="B30" s="163" t="n">
        <f aca="false">D30+F30+H30</f>
        <v>55</v>
      </c>
      <c r="C30" s="163" t="n">
        <f aca="false">E30+G30+I30</f>
        <v>49.2</v>
      </c>
      <c r="D30" s="164" t="n">
        <v>0</v>
      </c>
      <c r="E30" s="165" t="n">
        <v>0</v>
      </c>
      <c r="F30" s="166" t="n">
        <v>5</v>
      </c>
      <c r="G30" s="166" t="n">
        <v>5</v>
      </c>
      <c r="H30" s="166" t="n">
        <v>50</v>
      </c>
      <c r="I30" s="166" t="n">
        <v>44.2</v>
      </c>
      <c r="J30" s="167" t="n">
        <v>56</v>
      </c>
      <c r="K30" s="168" t="n">
        <v>3409</v>
      </c>
    </row>
    <row r="31" customFormat="false" ht="15.75" hidden="false" customHeight="false" outlineLevel="0" collapsed="false">
      <c r="A31" s="89" t="s">
        <v>139</v>
      </c>
      <c r="B31" s="163" t="n">
        <f aca="false">D31+F31+H31</f>
        <v>172</v>
      </c>
      <c r="C31" s="163" t="n">
        <f aca="false">E31+G31+I31</f>
        <v>164.55</v>
      </c>
      <c r="D31" s="164" t="n">
        <v>32</v>
      </c>
      <c r="E31" s="165" t="n">
        <v>31.45</v>
      </c>
      <c r="F31" s="166" t="n">
        <v>22</v>
      </c>
      <c r="G31" s="166" t="n">
        <v>18</v>
      </c>
      <c r="H31" s="166" t="n">
        <v>118</v>
      </c>
      <c r="I31" s="166" t="n">
        <v>115.1</v>
      </c>
      <c r="J31" s="167" t="n">
        <v>102</v>
      </c>
      <c r="K31" s="168" t="n">
        <v>3467</v>
      </c>
    </row>
    <row r="32" customFormat="false" ht="15.75" hidden="false" customHeight="false" outlineLevel="0" collapsed="false">
      <c r="A32" s="89" t="s">
        <v>140</v>
      </c>
      <c r="B32" s="163" t="n">
        <f aca="false">D32+F32+H32</f>
        <v>120</v>
      </c>
      <c r="C32" s="163" t="n">
        <f aca="false">E32+G32+I32</f>
        <v>115</v>
      </c>
      <c r="D32" s="164" t="n">
        <v>18</v>
      </c>
      <c r="E32" s="165" t="n">
        <v>18</v>
      </c>
      <c r="F32" s="166" t="n">
        <v>24</v>
      </c>
      <c r="G32" s="166" t="n">
        <v>24</v>
      </c>
      <c r="H32" s="166" t="n">
        <v>78</v>
      </c>
      <c r="I32" s="166" t="n">
        <v>73</v>
      </c>
      <c r="J32" s="167" t="n">
        <v>41</v>
      </c>
      <c r="K32" s="168" t="n">
        <v>3964</v>
      </c>
    </row>
    <row r="33" customFormat="false" ht="15.75" hidden="false" customHeight="false" outlineLevel="0" collapsed="false">
      <c r="A33" s="89" t="s">
        <v>132</v>
      </c>
      <c r="B33" s="163" t="n">
        <f aca="false">D33+F33+H33</f>
        <v>50</v>
      </c>
      <c r="C33" s="163" t="n">
        <f aca="false">E33+G33+I33</f>
        <v>49.9</v>
      </c>
      <c r="D33" s="164" t="n">
        <v>3</v>
      </c>
      <c r="E33" s="165" t="n">
        <v>3</v>
      </c>
      <c r="F33" s="166" t="n">
        <v>6</v>
      </c>
      <c r="G33" s="166" t="n">
        <v>6</v>
      </c>
      <c r="H33" s="166" t="n">
        <v>41</v>
      </c>
      <c r="I33" s="166" t="n">
        <v>40.9</v>
      </c>
      <c r="J33" s="167" t="n">
        <v>18</v>
      </c>
      <c r="K33" s="168" t="n">
        <v>1388</v>
      </c>
    </row>
    <row r="34" customFormat="false" ht="15.75" hidden="false" customHeight="false" outlineLevel="0" collapsed="false">
      <c r="A34" s="89" t="s">
        <v>141</v>
      </c>
      <c r="B34" s="163" t="n">
        <f aca="false">D34+F34+H34</f>
        <v>27</v>
      </c>
      <c r="C34" s="163" t="n">
        <f aca="false">E34+G34+I34</f>
        <v>25.45</v>
      </c>
      <c r="D34" s="164" t="n">
        <v>4</v>
      </c>
      <c r="E34" s="165" t="n">
        <v>3.45</v>
      </c>
      <c r="F34" s="166" t="n">
        <v>4</v>
      </c>
      <c r="G34" s="166" t="n">
        <v>4</v>
      </c>
      <c r="H34" s="166" t="n">
        <v>19</v>
      </c>
      <c r="I34" s="166" t="n">
        <v>18</v>
      </c>
      <c r="J34" s="167" t="n">
        <v>10</v>
      </c>
      <c r="K34" s="168" t="n">
        <v>190</v>
      </c>
    </row>
    <row r="35" customFormat="false" ht="15.75" hidden="false" customHeight="false" outlineLevel="0" collapsed="false">
      <c r="A35" s="89" t="s">
        <v>142</v>
      </c>
      <c r="B35" s="163" t="n">
        <f aca="false">D35+F35+H35</f>
        <v>31</v>
      </c>
      <c r="C35" s="163" t="n">
        <f aca="false">E35+G35+I35</f>
        <v>30.95</v>
      </c>
      <c r="D35" s="164" t="n">
        <v>4</v>
      </c>
      <c r="E35" s="165" t="n">
        <v>3.95</v>
      </c>
      <c r="F35" s="166" t="n">
        <v>4</v>
      </c>
      <c r="G35" s="166" t="n">
        <v>4</v>
      </c>
      <c r="H35" s="166" t="n">
        <v>23</v>
      </c>
      <c r="I35" s="166" t="n">
        <v>23</v>
      </c>
      <c r="J35" s="167" t="n">
        <v>34</v>
      </c>
      <c r="K35" s="168" t="n">
        <v>2181.5</v>
      </c>
    </row>
    <row r="36" customFormat="false" ht="15.75" hidden="false" customHeight="false" outlineLevel="0" collapsed="false">
      <c r="A36" s="86" t="s">
        <v>14</v>
      </c>
      <c r="B36" s="160" t="n">
        <f aca="false">D36+F36+H36</f>
        <v>299</v>
      </c>
      <c r="C36" s="160" t="n">
        <f aca="false">E36+G36+I36</f>
        <v>233.39</v>
      </c>
      <c r="D36" s="160" t="n">
        <f aca="false">SUBTOTAL(9,D37:D40)</f>
        <v>33</v>
      </c>
      <c r="E36" s="160" t="n">
        <f aca="false">SUBTOTAL(9,E37:E40)</f>
        <v>26.14</v>
      </c>
      <c r="F36" s="160" t="n">
        <f aca="false">SUBTOTAL(9,F37:F40)</f>
        <v>75</v>
      </c>
      <c r="G36" s="160" t="n">
        <f aca="false">SUBTOTAL(9,G37:G40)</f>
        <v>44.7</v>
      </c>
      <c r="H36" s="160" t="n">
        <f aca="false">SUBTOTAL(9,H37:H40)</f>
        <v>191</v>
      </c>
      <c r="I36" s="160" t="n">
        <f aca="false">SUBTOTAL(9,I37:I40)</f>
        <v>162.55</v>
      </c>
      <c r="J36" s="161" t="n">
        <f aca="false">SUBTOTAL(9,J37:J40)</f>
        <v>73</v>
      </c>
      <c r="K36" s="162" t="n">
        <f aca="false">SUBTOTAL(9,K37:K40)</f>
        <v>2675</v>
      </c>
    </row>
    <row r="37" customFormat="false" ht="15.75" hidden="false" customHeight="false" outlineLevel="0" collapsed="false">
      <c r="A37" s="89" t="s">
        <v>275</v>
      </c>
      <c r="B37" s="163" t="n">
        <f aca="false">D37+F37+H37</f>
        <v>0</v>
      </c>
      <c r="C37" s="163" t="n">
        <f aca="false">E37+G37+I37</f>
        <v>0</v>
      </c>
      <c r="D37" s="164" t="n">
        <v>0</v>
      </c>
      <c r="E37" s="165" t="n">
        <v>0</v>
      </c>
      <c r="F37" s="166" t="n">
        <v>0</v>
      </c>
      <c r="G37" s="166" t="n">
        <v>0</v>
      </c>
      <c r="H37" s="166" t="n">
        <v>0</v>
      </c>
      <c r="I37" s="166" t="n">
        <v>0</v>
      </c>
      <c r="J37" s="167" t="n">
        <v>0</v>
      </c>
      <c r="K37" s="168" t="n">
        <v>0</v>
      </c>
    </row>
    <row r="38" customFormat="false" ht="15.75" hidden="false" customHeight="false" outlineLevel="0" collapsed="false">
      <c r="A38" s="89" t="s">
        <v>143</v>
      </c>
      <c r="B38" s="163" t="n">
        <f aca="false">D38+F38+H38</f>
        <v>77</v>
      </c>
      <c r="C38" s="163" t="n">
        <f aca="false">E38+G38+I38</f>
        <v>56.72</v>
      </c>
      <c r="D38" s="164" t="n">
        <v>11</v>
      </c>
      <c r="E38" s="165" t="n">
        <v>6.39</v>
      </c>
      <c r="F38" s="166" t="n">
        <v>26</v>
      </c>
      <c r="G38" s="166" t="n">
        <v>18</v>
      </c>
      <c r="H38" s="166" t="n">
        <v>40</v>
      </c>
      <c r="I38" s="166" t="n">
        <v>32.33</v>
      </c>
      <c r="J38" s="167" t="n">
        <v>30</v>
      </c>
      <c r="K38" s="168" t="n">
        <v>947</v>
      </c>
    </row>
    <row r="39" customFormat="false" ht="15.75" hidden="false" customHeight="false" outlineLevel="0" collapsed="false">
      <c r="A39" s="89" t="s">
        <v>139</v>
      </c>
      <c r="B39" s="163" t="n">
        <f aca="false">D39+F39+H39</f>
        <v>144</v>
      </c>
      <c r="C39" s="163" t="n">
        <f aca="false">E39+G39+I39</f>
        <v>121</v>
      </c>
      <c r="D39" s="164" t="n">
        <v>14</v>
      </c>
      <c r="E39" s="165" t="n">
        <v>13</v>
      </c>
      <c r="F39" s="166" t="n">
        <v>29</v>
      </c>
      <c r="G39" s="166" t="n">
        <v>21</v>
      </c>
      <c r="H39" s="166" t="n">
        <v>101</v>
      </c>
      <c r="I39" s="166" t="n">
        <v>87</v>
      </c>
      <c r="J39" s="167" t="n">
        <v>26</v>
      </c>
      <c r="K39" s="168" t="n">
        <v>1389</v>
      </c>
    </row>
    <row r="40" customFormat="false" ht="15.75" hidden="false" customHeight="false" outlineLevel="0" collapsed="false">
      <c r="A40" s="89" t="s">
        <v>144</v>
      </c>
      <c r="B40" s="163" t="n">
        <f aca="false">D40+F40+H40</f>
        <v>78</v>
      </c>
      <c r="C40" s="163" t="n">
        <f aca="false">E40+G40+I40</f>
        <v>55.67</v>
      </c>
      <c r="D40" s="164" t="n">
        <v>8</v>
      </c>
      <c r="E40" s="165" t="n">
        <v>6.75</v>
      </c>
      <c r="F40" s="166" t="n">
        <v>20</v>
      </c>
      <c r="G40" s="166" t="n">
        <v>5.7</v>
      </c>
      <c r="H40" s="166" t="n">
        <v>50</v>
      </c>
      <c r="I40" s="166" t="n">
        <v>43.22</v>
      </c>
      <c r="J40" s="167" t="n">
        <v>17</v>
      </c>
      <c r="K40" s="168" t="n">
        <v>339</v>
      </c>
    </row>
    <row r="41" customFormat="false" ht="15.75" hidden="false" customHeight="false" outlineLevel="0" collapsed="false">
      <c r="A41" s="86" t="s">
        <v>15</v>
      </c>
      <c r="B41" s="160" t="n">
        <f aca="false">D41+F41+H41</f>
        <v>149</v>
      </c>
      <c r="C41" s="160" t="n">
        <f aca="false">E41+G41+I41</f>
        <v>146</v>
      </c>
      <c r="D41" s="169" t="n">
        <v>37</v>
      </c>
      <c r="E41" s="169" t="n">
        <v>27</v>
      </c>
      <c r="F41" s="169" t="n">
        <v>70</v>
      </c>
      <c r="G41" s="169" t="n">
        <v>41</v>
      </c>
      <c r="H41" s="169" t="n">
        <v>42</v>
      </c>
      <c r="I41" s="169" t="n">
        <v>78</v>
      </c>
      <c r="J41" s="170" t="n">
        <v>6</v>
      </c>
      <c r="K41" s="171" t="n">
        <v>419</v>
      </c>
    </row>
    <row r="42" customFormat="false" ht="15.75" hidden="false" customHeight="false" outlineLevel="0" collapsed="false">
      <c r="A42" s="86" t="s">
        <v>16</v>
      </c>
      <c r="B42" s="160" t="n">
        <f aca="false">D42+F42+H42</f>
        <v>633</v>
      </c>
      <c r="C42" s="160" t="n">
        <f aca="false">E42+G42+I42</f>
        <v>497.2</v>
      </c>
      <c r="D42" s="160" t="n">
        <f aca="false">SUBTOTAL(9,D43:D48)</f>
        <v>94</v>
      </c>
      <c r="E42" s="160" t="n">
        <f aca="false">SUBTOTAL(9,E43:E48)</f>
        <v>58.8</v>
      </c>
      <c r="F42" s="160" t="n">
        <f aca="false">SUBTOTAL(9,F43:F48)</f>
        <v>145</v>
      </c>
      <c r="G42" s="160" t="n">
        <f aca="false">SUBTOTAL(9,G43:G48)</f>
        <v>68.5</v>
      </c>
      <c r="H42" s="160" t="n">
        <f aca="false">SUBTOTAL(9,H43:H48)</f>
        <v>394</v>
      </c>
      <c r="I42" s="160" t="n">
        <f aca="false">SUBTOTAL(9,I43:I48)</f>
        <v>369.9</v>
      </c>
      <c r="J42" s="161" t="n">
        <f aca="false">SUBTOTAL(9,J43:J48)</f>
        <v>186</v>
      </c>
      <c r="K42" s="162" t="n">
        <f aca="false">SUBTOTAL(9,K43:K48)</f>
        <v>5722</v>
      </c>
    </row>
    <row r="43" customFormat="false" ht="15.75" hidden="false" customHeight="false" outlineLevel="0" collapsed="false">
      <c r="A43" s="89" t="s">
        <v>275</v>
      </c>
      <c r="B43" s="163" t="n">
        <f aca="false">D43+F43+H43</f>
        <v>0</v>
      </c>
      <c r="C43" s="163" t="n">
        <f aca="false">E43+G43+I43</f>
        <v>0</v>
      </c>
      <c r="D43" s="164" t="n">
        <v>0</v>
      </c>
      <c r="E43" s="165" t="n">
        <v>0</v>
      </c>
      <c r="F43" s="166" t="n">
        <v>0</v>
      </c>
      <c r="G43" s="166" t="n">
        <v>0</v>
      </c>
      <c r="H43" s="166" t="n">
        <v>0</v>
      </c>
      <c r="I43" s="166" t="n">
        <v>0</v>
      </c>
      <c r="J43" s="167" t="n">
        <v>0</v>
      </c>
      <c r="K43" s="168" t="n">
        <v>0</v>
      </c>
    </row>
    <row r="44" customFormat="false" ht="15.75" hidden="false" customHeight="false" outlineLevel="0" collapsed="false">
      <c r="A44" s="89" t="s">
        <v>143</v>
      </c>
      <c r="B44" s="163" t="n">
        <f aca="false">D44+F44+H44</f>
        <v>150</v>
      </c>
      <c r="C44" s="163" t="n">
        <f aca="false">E44+G44+I44</f>
        <v>86.2</v>
      </c>
      <c r="D44" s="164" t="n">
        <v>23</v>
      </c>
      <c r="E44" s="165" t="n">
        <v>12.9</v>
      </c>
      <c r="F44" s="166" t="n">
        <v>47</v>
      </c>
      <c r="G44" s="166" t="n">
        <v>14</v>
      </c>
      <c r="H44" s="166" t="n">
        <v>80</v>
      </c>
      <c r="I44" s="166" t="n">
        <v>59.3</v>
      </c>
      <c r="J44" s="167" t="n">
        <v>9</v>
      </c>
      <c r="K44" s="168" t="n">
        <v>144</v>
      </c>
    </row>
    <row r="45" customFormat="false" ht="15.75" hidden="false" customHeight="false" outlineLevel="0" collapsed="false">
      <c r="A45" s="89" t="s">
        <v>139</v>
      </c>
      <c r="B45" s="163" t="n">
        <f aca="false">D45+F45+H45</f>
        <v>210</v>
      </c>
      <c r="C45" s="163" t="n">
        <f aca="false">E45+G45+I45</f>
        <v>182.3</v>
      </c>
      <c r="D45" s="164" t="n">
        <v>37</v>
      </c>
      <c r="E45" s="165" t="n">
        <v>22</v>
      </c>
      <c r="F45" s="166" t="n">
        <v>38</v>
      </c>
      <c r="G45" s="166" t="n">
        <v>25.9</v>
      </c>
      <c r="H45" s="166" t="n">
        <v>135</v>
      </c>
      <c r="I45" s="166" t="n">
        <v>134.4</v>
      </c>
      <c r="J45" s="167" t="n">
        <v>120</v>
      </c>
      <c r="K45" s="168" t="n">
        <v>4608</v>
      </c>
    </row>
    <row r="46" customFormat="false" ht="15.75" hidden="false" customHeight="false" outlineLevel="0" collapsed="false">
      <c r="A46" s="89" t="s">
        <v>145</v>
      </c>
      <c r="B46" s="163" t="n">
        <f aca="false">D46+F46+H46</f>
        <v>80</v>
      </c>
      <c r="C46" s="163" t="n">
        <f aca="false">E46+G46+I46</f>
        <v>69</v>
      </c>
      <c r="D46" s="164" t="n">
        <v>10</v>
      </c>
      <c r="E46" s="165" t="n">
        <v>6.9</v>
      </c>
      <c r="F46" s="166" t="n">
        <v>17</v>
      </c>
      <c r="G46" s="166" t="n">
        <v>9.7</v>
      </c>
      <c r="H46" s="166" t="n">
        <v>53</v>
      </c>
      <c r="I46" s="166" t="n">
        <v>52.4</v>
      </c>
      <c r="J46" s="167" t="n">
        <v>22</v>
      </c>
      <c r="K46" s="168" t="n">
        <v>293</v>
      </c>
    </row>
    <row r="47" customFormat="false" ht="15.75" hidden="false" customHeight="false" outlineLevel="0" collapsed="false">
      <c r="A47" s="89" t="s">
        <v>132</v>
      </c>
      <c r="B47" s="163" t="n">
        <f aca="false">D47+F47+H47</f>
        <v>126</v>
      </c>
      <c r="C47" s="163" t="n">
        <f aca="false">E47+G47+I47</f>
        <v>115.5</v>
      </c>
      <c r="D47" s="164" t="n">
        <v>12</v>
      </c>
      <c r="E47" s="165" t="n">
        <v>12</v>
      </c>
      <c r="F47" s="166" t="n">
        <v>23</v>
      </c>
      <c r="G47" s="166" t="n">
        <v>13.9</v>
      </c>
      <c r="H47" s="166" t="n">
        <v>91</v>
      </c>
      <c r="I47" s="166" t="n">
        <v>89.6</v>
      </c>
      <c r="J47" s="167" t="n">
        <v>33</v>
      </c>
      <c r="K47" s="168" t="n">
        <v>652</v>
      </c>
    </row>
    <row r="48" customFormat="false" ht="15.75" hidden="false" customHeight="false" outlineLevel="0" collapsed="false">
      <c r="A48" s="89" t="s">
        <v>146</v>
      </c>
      <c r="B48" s="163" t="n">
        <f aca="false">D48+F48+H48</f>
        <v>67</v>
      </c>
      <c r="C48" s="163" t="n">
        <f aca="false">E48+G48+I48</f>
        <v>44.2</v>
      </c>
      <c r="D48" s="164" t="n">
        <v>12</v>
      </c>
      <c r="E48" s="165" t="n">
        <v>5</v>
      </c>
      <c r="F48" s="166" t="n">
        <v>20</v>
      </c>
      <c r="G48" s="166" t="n">
        <v>5</v>
      </c>
      <c r="H48" s="166" t="n">
        <v>35</v>
      </c>
      <c r="I48" s="166" t="n">
        <v>34.2</v>
      </c>
      <c r="J48" s="167" t="n">
        <v>2</v>
      </c>
      <c r="K48" s="168" t="n">
        <v>25</v>
      </c>
    </row>
    <row r="49" customFormat="false" ht="15.75" hidden="false" customHeight="false" outlineLevel="0" collapsed="false">
      <c r="A49" s="86" t="s">
        <v>147</v>
      </c>
      <c r="B49" s="160" t="n">
        <f aca="false">D49+F49+H49</f>
        <v>893</v>
      </c>
      <c r="C49" s="160" t="n">
        <f aca="false">E49+G49+I49</f>
        <v>653.22</v>
      </c>
      <c r="D49" s="160" t="n">
        <f aca="false">SUBTOTAL(9,D50:D57)</f>
        <v>121</v>
      </c>
      <c r="E49" s="160" t="n">
        <f aca="false">SUBTOTAL(9,E50:E57)</f>
        <v>63.99</v>
      </c>
      <c r="F49" s="160" t="n">
        <f aca="false">SUBTOTAL(9,F50:F57)</f>
        <v>324</v>
      </c>
      <c r="G49" s="160" t="n">
        <f aca="false">SUBTOTAL(9,G50:G57)</f>
        <v>118.53</v>
      </c>
      <c r="H49" s="160" t="n">
        <f aca="false">SUBTOTAL(9,H50:H57)</f>
        <v>448</v>
      </c>
      <c r="I49" s="160" t="n">
        <f aca="false">SUBTOTAL(9,I50:I57)</f>
        <v>470.7</v>
      </c>
      <c r="J49" s="161" t="n">
        <f aca="false">SUBTOTAL(9,J50:J57)</f>
        <v>398</v>
      </c>
      <c r="K49" s="162" t="n">
        <f aca="false">SUBTOTAL(9,K50:K57)</f>
        <v>5972</v>
      </c>
    </row>
    <row r="50" customFormat="false" ht="15.75" hidden="false" customHeight="false" outlineLevel="0" collapsed="false">
      <c r="A50" s="89" t="s">
        <v>275</v>
      </c>
      <c r="B50" s="163" t="n">
        <f aca="false">D50+F50+H50</f>
        <v>0</v>
      </c>
      <c r="C50" s="163" t="n">
        <f aca="false">E50+G50+I50</f>
        <v>0</v>
      </c>
      <c r="D50" s="164" t="n">
        <v>0</v>
      </c>
      <c r="E50" s="165" t="n">
        <v>0</v>
      </c>
      <c r="F50" s="166" t="n">
        <v>0</v>
      </c>
      <c r="G50" s="166" t="n">
        <v>0</v>
      </c>
      <c r="H50" s="166" t="n">
        <v>0</v>
      </c>
      <c r="I50" s="166" t="n">
        <v>0</v>
      </c>
      <c r="J50" s="167" t="n">
        <v>0</v>
      </c>
      <c r="K50" s="168" t="n">
        <v>0</v>
      </c>
    </row>
    <row r="51" customFormat="false" ht="15.75" hidden="false" customHeight="false" outlineLevel="0" collapsed="false">
      <c r="A51" s="89" t="s">
        <v>143</v>
      </c>
      <c r="B51" s="163" t="n">
        <f aca="false">D51+F51+H51</f>
        <v>223</v>
      </c>
      <c r="C51" s="163" t="n">
        <f aca="false">E51+G51+I51</f>
        <v>113.92</v>
      </c>
      <c r="D51" s="164" t="n">
        <v>37</v>
      </c>
      <c r="E51" s="165" t="n">
        <v>11</v>
      </c>
      <c r="F51" s="166" t="n">
        <v>96</v>
      </c>
      <c r="G51" s="166" t="n">
        <v>16.61</v>
      </c>
      <c r="H51" s="166" t="n">
        <v>90</v>
      </c>
      <c r="I51" s="166" t="n">
        <v>86.31</v>
      </c>
      <c r="J51" s="167" t="n">
        <v>339</v>
      </c>
      <c r="K51" s="168" t="n">
        <v>4124</v>
      </c>
    </row>
    <row r="52" customFormat="false" ht="15.75" hidden="false" customHeight="false" outlineLevel="0" collapsed="false">
      <c r="A52" s="89" t="s">
        <v>148</v>
      </c>
      <c r="B52" s="163" t="n">
        <f aca="false">D52+F52+H52</f>
        <v>158</v>
      </c>
      <c r="C52" s="163" t="n">
        <f aca="false">E52+G52+I52</f>
        <v>145.77</v>
      </c>
      <c r="D52" s="164" t="n">
        <v>24</v>
      </c>
      <c r="E52" s="165" t="n">
        <v>11.7</v>
      </c>
      <c r="F52" s="166" t="n">
        <v>48</v>
      </c>
      <c r="G52" s="166" t="n">
        <v>22.79</v>
      </c>
      <c r="H52" s="166" t="n">
        <v>86</v>
      </c>
      <c r="I52" s="166" t="n">
        <v>111.28</v>
      </c>
      <c r="J52" s="167" t="n">
        <v>2</v>
      </c>
      <c r="K52" s="168" t="n">
        <v>60</v>
      </c>
    </row>
    <row r="53" customFormat="false" ht="15.75" hidden="false" customHeight="false" outlineLevel="0" collapsed="false">
      <c r="A53" s="89" t="s">
        <v>129</v>
      </c>
      <c r="B53" s="163" t="n">
        <f aca="false">D53+F53+H53</f>
        <v>59</v>
      </c>
      <c r="C53" s="163" t="n">
        <f aca="false">E53+G53+I53</f>
        <v>54.96</v>
      </c>
      <c r="D53" s="164" t="n">
        <v>6</v>
      </c>
      <c r="E53" s="165" t="n">
        <v>7</v>
      </c>
      <c r="F53" s="166" t="n">
        <v>10</v>
      </c>
      <c r="G53" s="166" t="n">
        <v>6.54</v>
      </c>
      <c r="H53" s="166" t="n">
        <v>43</v>
      </c>
      <c r="I53" s="166" t="n">
        <v>41.42</v>
      </c>
      <c r="J53" s="167" t="s">
        <v>204</v>
      </c>
      <c r="K53" s="168" t="n">
        <v>0</v>
      </c>
    </row>
    <row r="54" customFormat="false" ht="15.75" hidden="false" customHeight="false" outlineLevel="0" collapsed="false">
      <c r="A54" s="89" t="s">
        <v>149</v>
      </c>
      <c r="B54" s="163" t="n">
        <f aca="false">D54+F54+H54</f>
        <v>60</v>
      </c>
      <c r="C54" s="163" t="n">
        <f aca="false">E54+G54+I54</f>
        <v>53.43</v>
      </c>
      <c r="D54" s="164" t="n">
        <v>6</v>
      </c>
      <c r="E54" s="165" t="n">
        <v>4</v>
      </c>
      <c r="F54" s="166" t="n">
        <v>22</v>
      </c>
      <c r="G54" s="166" t="n">
        <v>11.56</v>
      </c>
      <c r="H54" s="166" t="n">
        <v>32</v>
      </c>
      <c r="I54" s="166" t="n">
        <v>37.87</v>
      </c>
      <c r="J54" s="167" t="n">
        <v>0</v>
      </c>
      <c r="K54" s="168" t="n">
        <v>0</v>
      </c>
    </row>
    <row r="55" customFormat="false" ht="15.75" hidden="false" customHeight="false" outlineLevel="0" collapsed="false">
      <c r="A55" s="89" t="s">
        <v>150</v>
      </c>
      <c r="B55" s="163" t="n">
        <f aca="false">D55+F55+H55</f>
        <v>104</v>
      </c>
      <c r="C55" s="163" t="n">
        <f aca="false">E55+G55+I55</f>
        <v>67.13</v>
      </c>
      <c r="D55" s="164" t="n">
        <v>14</v>
      </c>
      <c r="E55" s="165" t="n">
        <v>6.96</v>
      </c>
      <c r="F55" s="166" t="n">
        <v>30</v>
      </c>
      <c r="G55" s="166" t="n">
        <v>7.96</v>
      </c>
      <c r="H55" s="166" t="n">
        <v>60</v>
      </c>
      <c r="I55" s="166" t="n">
        <v>52.21</v>
      </c>
      <c r="J55" s="167" t="n">
        <v>0</v>
      </c>
      <c r="K55" s="168" t="n">
        <v>0</v>
      </c>
    </row>
    <row r="56" customFormat="false" ht="15.75" hidden="false" customHeight="false" outlineLevel="0" collapsed="false">
      <c r="A56" s="89" t="s">
        <v>151</v>
      </c>
      <c r="B56" s="163" t="n">
        <f aca="false">D56+F56+H56</f>
        <v>107</v>
      </c>
      <c r="C56" s="163" t="n">
        <f aca="false">E56+G56+I56</f>
        <v>107.99</v>
      </c>
      <c r="D56" s="164" t="n">
        <v>13</v>
      </c>
      <c r="E56" s="165" t="n">
        <v>10.33</v>
      </c>
      <c r="F56" s="166" t="n">
        <v>23</v>
      </c>
      <c r="G56" s="166" t="n">
        <v>18.56</v>
      </c>
      <c r="H56" s="166" t="n">
        <v>71</v>
      </c>
      <c r="I56" s="166" t="n">
        <v>79.1</v>
      </c>
      <c r="J56" s="167" t="n">
        <v>25</v>
      </c>
      <c r="K56" s="168" t="n">
        <v>983</v>
      </c>
    </row>
    <row r="57" customFormat="false" ht="15.75" hidden="false" customHeight="false" outlineLevel="0" collapsed="false">
      <c r="A57" s="89" t="s">
        <v>132</v>
      </c>
      <c r="B57" s="163" t="n">
        <f aca="false">D57+F57+H57</f>
        <v>182</v>
      </c>
      <c r="C57" s="163" t="n">
        <f aca="false">E57+G57+I57</f>
        <v>110.02</v>
      </c>
      <c r="D57" s="164" t="n">
        <v>21</v>
      </c>
      <c r="E57" s="165" t="n">
        <v>13</v>
      </c>
      <c r="F57" s="166" t="n">
        <v>95</v>
      </c>
      <c r="G57" s="166" t="n">
        <v>34.51</v>
      </c>
      <c r="H57" s="166" t="n">
        <v>66</v>
      </c>
      <c r="I57" s="166" t="n">
        <v>62.51</v>
      </c>
      <c r="J57" s="167" t="n">
        <v>32</v>
      </c>
      <c r="K57" s="168" t="n">
        <v>805</v>
      </c>
    </row>
    <row r="58" customFormat="false" ht="15.75" hidden="false" customHeight="false" outlineLevel="0" collapsed="false">
      <c r="A58" s="86" t="s">
        <v>152</v>
      </c>
      <c r="B58" s="160" t="n">
        <f aca="false">D58+F58+H58</f>
        <v>421</v>
      </c>
      <c r="C58" s="160" t="n">
        <f aca="false">E58+G58+I58</f>
        <v>347.17</v>
      </c>
      <c r="D58" s="160" t="n">
        <f aca="false">SUBTOTAL(9,D59:D64)</f>
        <v>70</v>
      </c>
      <c r="E58" s="160" t="n">
        <f aca="false">SUBTOTAL(9,E59:E64)</f>
        <v>65.7</v>
      </c>
      <c r="F58" s="160" t="n">
        <f aca="false">SUBTOTAL(9,F59:F64)</f>
        <v>140</v>
      </c>
      <c r="G58" s="160" t="n">
        <f aca="false">SUBTOTAL(9,G59:G64)</f>
        <v>81.86</v>
      </c>
      <c r="H58" s="160" t="n">
        <f aca="false">SUBTOTAL(9,H59:H64)</f>
        <v>211</v>
      </c>
      <c r="I58" s="160" t="n">
        <f aca="false">SUBTOTAL(9,I59:I64)</f>
        <v>199.61</v>
      </c>
      <c r="J58" s="161" t="n">
        <f aca="false">SUBTOTAL(9,J59:J64)</f>
        <v>1061</v>
      </c>
      <c r="K58" s="162" t="n">
        <f aca="false">SUBTOTAL(9,K59:K64)</f>
        <v>14578</v>
      </c>
    </row>
    <row r="59" customFormat="false" ht="15.75" hidden="false" customHeight="false" outlineLevel="0" collapsed="false">
      <c r="A59" s="89" t="s">
        <v>275</v>
      </c>
      <c r="B59" s="163" t="n">
        <f aca="false">D59+F59+H59</f>
        <v>0</v>
      </c>
      <c r="C59" s="163" t="n">
        <f aca="false">E59+G59+I59</f>
        <v>0</v>
      </c>
      <c r="D59" s="164" t="n">
        <v>0</v>
      </c>
      <c r="E59" s="165" t="n">
        <v>0</v>
      </c>
      <c r="F59" s="166" t="n">
        <v>0</v>
      </c>
      <c r="G59" s="166" t="n">
        <v>0</v>
      </c>
      <c r="H59" s="166" t="n">
        <v>0</v>
      </c>
      <c r="I59" s="166" t="n">
        <v>0</v>
      </c>
      <c r="J59" s="167" t="n">
        <v>0</v>
      </c>
      <c r="K59" s="168" t="n">
        <v>0</v>
      </c>
    </row>
    <row r="60" customFormat="false" ht="15.75" hidden="false" customHeight="false" outlineLevel="0" collapsed="false">
      <c r="A60" s="89" t="s">
        <v>153</v>
      </c>
      <c r="B60" s="163" t="n">
        <f aca="false">D60+F60+H60</f>
        <v>44</v>
      </c>
      <c r="C60" s="163" t="n">
        <f aca="false">E60+G60+I60</f>
        <v>19</v>
      </c>
      <c r="D60" s="164" t="n">
        <v>7</v>
      </c>
      <c r="E60" s="165" t="n">
        <v>5</v>
      </c>
      <c r="F60" s="166" t="n">
        <v>14</v>
      </c>
      <c r="G60" s="166" t="n">
        <v>6</v>
      </c>
      <c r="H60" s="166" t="n">
        <v>23</v>
      </c>
      <c r="I60" s="166" t="n">
        <v>8</v>
      </c>
      <c r="J60" s="167" t="n">
        <v>38</v>
      </c>
      <c r="K60" s="168" t="n">
        <v>1713</v>
      </c>
    </row>
    <row r="61" customFormat="false" ht="15.75" hidden="false" customHeight="false" outlineLevel="0" collapsed="false">
      <c r="A61" s="89" t="s">
        <v>154</v>
      </c>
      <c r="B61" s="163" t="n">
        <f aca="false">D61+F61+H61</f>
        <v>105</v>
      </c>
      <c r="C61" s="163" t="n">
        <f aca="false">E61+G61+I61</f>
        <v>110</v>
      </c>
      <c r="D61" s="164" t="n">
        <v>17</v>
      </c>
      <c r="E61" s="165" t="n">
        <v>15</v>
      </c>
      <c r="F61" s="166" t="n">
        <v>35</v>
      </c>
      <c r="G61" s="166" t="n">
        <v>35</v>
      </c>
      <c r="H61" s="166" t="n">
        <v>53</v>
      </c>
      <c r="I61" s="166" t="n">
        <v>60</v>
      </c>
      <c r="J61" s="167" t="n">
        <v>957</v>
      </c>
      <c r="K61" s="168" t="n">
        <v>9020</v>
      </c>
    </row>
    <row r="62" customFormat="false" ht="15.75" hidden="false" customHeight="false" outlineLevel="0" collapsed="false">
      <c r="A62" s="89" t="s">
        <v>129</v>
      </c>
      <c r="B62" s="163" t="n">
        <f aca="false">D62+F62+H62</f>
        <v>56</v>
      </c>
      <c r="C62" s="163" t="n">
        <f aca="false">E62+G62+I62</f>
        <v>52.85</v>
      </c>
      <c r="D62" s="164" t="n">
        <v>10</v>
      </c>
      <c r="E62" s="165" t="n">
        <v>9.25</v>
      </c>
      <c r="F62" s="166" t="n">
        <v>20</v>
      </c>
      <c r="G62" s="166" t="n">
        <v>11.5</v>
      </c>
      <c r="H62" s="166" t="n">
        <v>26</v>
      </c>
      <c r="I62" s="166" t="n">
        <v>32.1</v>
      </c>
      <c r="J62" s="167" t="n">
        <v>14</v>
      </c>
      <c r="K62" s="168" t="n">
        <v>273</v>
      </c>
    </row>
    <row r="63" customFormat="false" ht="15.75" hidden="false" customHeight="false" outlineLevel="0" collapsed="false">
      <c r="A63" s="89" t="s">
        <v>139</v>
      </c>
      <c r="B63" s="163" t="n">
        <f aca="false">D63+F63+H63</f>
        <v>106</v>
      </c>
      <c r="C63" s="163" t="n">
        <f aca="false">E63+G63+I63</f>
        <v>75.02</v>
      </c>
      <c r="D63" s="164" t="n">
        <v>18</v>
      </c>
      <c r="E63" s="165" t="n">
        <v>18.45</v>
      </c>
      <c r="F63" s="166" t="n">
        <v>35</v>
      </c>
      <c r="G63" s="166" t="n">
        <v>9.45</v>
      </c>
      <c r="H63" s="166" t="n">
        <v>53</v>
      </c>
      <c r="I63" s="166" t="n">
        <v>47.12</v>
      </c>
      <c r="J63" s="167" t="n">
        <v>11</v>
      </c>
      <c r="K63" s="168" t="n">
        <v>513</v>
      </c>
    </row>
    <row r="64" customFormat="false" ht="15.75" hidden="false" customHeight="false" outlineLevel="0" collapsed="false">
      <c r="A64" s="89" t="s">
        <v>132</v>
      </c>
      <c r="B64" s="163" t="n">
        <f aca="false">D64+F64+H64</f>
        <v>110</v>
      </c>
      <c r="C64" s="163" t="n">
        <f aca="false">E64+G64+I64</f>
        <v>90.3</v>
      </c>
      <c r="D64" s="164" t="n">
        <v>18</v>
      </c>
      <c r="E64" s="165" t="n">
        <v>18</v>
      </c>
      <c r="F64" s="166" t="n">
        <v>36</v>
      </c>
      <c r="G64" s="166" t="n">
        <v>19.91</v>
      </c>
      <c r="H64" s="166" t="n">
        <v>56</v>
      </c>
      <c r="I64" s="166" t="n">
        <v>52.39</v>
      </c>
      <c r="J64" s="167" t="n">
        <v>41</v>
      </c>
      <c r="K64" s="168" t="n">
        <v>3059</v>
      </c>
    </row>
    <row r="65" customFormat="false" ht="15.75" hidden="false" customHeight="false" outlineLevel="0" collapsed="false">
      <c r="A65" s="86" t="s">
        <v>19</v>
      </c>
      <c r="B65" s="160" t="n">
        <f aca="false">D65+F65+H65</f>
        <v>1435</v>
      </c>
      <c r="C65" s="160" t="n">
        <f aca="false">E65+G65+I65</f>
        <v>1276.83</v>
      </c>
      <c r="D65" s="160" t="n">
        <f aca="false">SUBTOTAL(9,D66:D73)</f>
        <v>192</v>
      </c>
      <c r="E65" s="160" t="n">
        <f aca="false">SUBTOTAL(9,E66:E73)</f>
        <v>153.58</v>
      </c>
      <c r="F65" s="160" t="n">
        <f aca="false">SUBTOTAL(9,F66:F73)</f>
        <v>517</v>
      </c>
      <c r="G65" s="160" t="n">
        <f aca="false">SUBTOTAL(9,G66:G73)</f>
        <v>378.89</v>
      </c>
      <c r="H65" s="160" t="n">
        <f aca="false">SUBTOTAL(9,H66:H73)</f>
        <v>726</v>
      </c>
      <c r="I65" s="160" t="n">
        <f aca="false">SUBTOTAL(9,I66:I73)</f>
        <v>744.36</v>
      </c>
      <c r="J65" s="161" t="n">
        <f aca="false">SUBTOTAL(9,J66:J73)</f>
        <v>170</v>
      </c>
      <c r="K65" s="162" t="n">
        <f aca="false">SUBTOTAL(9,K66:K73)</f>
        <v>8068</v>
      </c>
    </row>
    <row r="66" customFormat="false" ht="15.75" hidden="false" customHeight="false" outlineLevel="0" collapsed="false">
      <c r="A66" s="89" t="s">
        <v>275</v>
      </c>
      <c r="B66" s="163" t="n">
        <f aca="false">D66+F66+H66</f>
        <v>0</v>
      </c>
      <c r="C66" s="163" t="n">
        <f aca="false">E66+G66+I66</f>
        <v>0</v>
      </c>
      <c r="D66" s="164" t="n">
        <v>0</v>
      </c>
      <c r="E66" s="165" t="n">
        <v>0</v>
      </c>
      <c r="F66" s="166" t="n">
        <v>0</v>
      </c>
      <c r="G66" s="166" t="n">
        <v>0</v>
      </c>
      <c r="H66" s="166" t="n">
        <v>0</v>
      </c>
      <c r="I66" s="166" t="n">
        <v>0</v>
      </c>
      <c r="J66" s="167" t="n">
        <v>108</v>
      </c>
      <c r="K66" s="168" t="n">
        <v>2544</v>
      </c>
    </row>
    <row r="67" customFormat="false" ht="15.75" hidden="false" customHeight="false" outlineLevel="0" collapsed="false">
      <c r="A67" s="89" t="s">
        <v>155</v>
      </c>
      <c r="B67" s="163" t="n">
        <f aca="false">D67+F67+H67</f>
        <v>44</v>
      </c>
      <c r="C67" s="163" t="n">
        <f aca="false">E67+G67+I67</f>
        <v>35.67</v>
      </c>
      <c r="D67" s="164" t="n">
        <v>8</v>
      </c>
      <c r="E67" s="165" t="n">
        <v>6.04</v>
      </c>
      <c r="F67" s="166" t="n">
        <v>13</v>
      </c>
      <c r="G67" s="166" t="n">
        <v>7.77</v>
      </c>
      <c r="H67" s="166" t="n">
        <v>23</v>
      </c>
      <c r="I67" s="166" t="n">
        <v>21.86</v>
      </c>
      <c r="J67" s="167" t="n">
        <v>0</v>
      </c>
      <c r="K67" s="168" t="n">
        <v>0</v>
      </c>
    </row>
    <row r="68" customFormat="false" ht="15.75" hidden="false" customHeight="false" outlineLevel="0" collapsed="false">
      <c r="A68" s="89" t="s">
        <v>156</v>
      </c>
      <c r="B68" s="163" t="n">
        <f aca="false">D68+F68+H68</f>
        <v>143</v>
      </c>
      <c r="C68" s="163" t="n">
        <f aca="false">E68+G68+I68</f>
        <v>141.5</v>
      </c>
      <c r="D68" s="164" t="n">
        <v>17</v>
      </c>
      <c r="E68" s="165" t="n">
        <v>15.12</v>
      </c>
      <c r="F68" s="166" t="n">
        <v>45</v>
      </c>
      <c r="G68" s="166" t="n">
        <v>41.57</v>
      </c>
      <c r="H68" s="166" t="n">
        <v>81</v>
      </c>
      <c r="I68" s="166" t="n">
        <v>84.81</v>
      </c>
      <c r="J68" s="167" t="n">
        <v>26</v>
      </c>
      <c r="K68" s="168" t="n">
        <v>2863</v>
      </c>
    </row>
    <row r="69" customFormat="false" ht="15.75" hidden="false" customHeight="false" outlineLevel="0" collapsed="false">
      <c r="A69" s="89" t="s">
        <v>157</v>
      </c>
      <c r="B69" s="163" t="n">
        <f aca="false">D69+F69+H69</f>
        <v>326</v>
      </c>
      <c r="C69" s="163" t="n">
        <f aca="false">E69+G69+I69</f>
        <v>276.4</v>
      </c>
      <c r="D69" s="164" t="n">
        <v>37</v>
      </c>
      <c r="E69" s="165" t="n">
        <v>26.95</v>
      </c>
      <c r="F69" s="166" t="n">
        <v>140</v>
      </c>
      <c r="G69" s="166" t="n">
        <v>60.27</v>
      </c>
      <c r="H69" s="166" t="n">
        <v>149</v>
      </c>
      <c r="I69" s="166" t="n">
        <v>189.18</v>
      </c>
      <c r="J69" s="167" t="n">
        <v>0</v>
      </c>
      <c r="K69" s="168" t="n">
        <v>0</v>
      </c>
    </row>
    <row r="70" customFormat="false" ht="15.75" hidden="false" customHeight="false" outlineLevel="0" collapsed="false">
      <c r="A70" s="89" t="s">
        <v>158</v>
      </c>
      <c r="B70" s="163" t="n">
        <f aca="false">D70+F70+H70</f>
        <v>291</v>
      </c>
      <c r="C70" s="163" t="n">
        <f aca="false">E70+G70+I70</f>
        <v>274.47</v>
      </c>
      <c r="D70" s="164" t="n">
        <v>38</v>
      </c>
      <c r="E70" s="165" t="n">
        <v>30.25</v>
      </c>
      <c r="F70" s="166" t="n">
        <v>84</v>
      </c>
      <c r="G70" s="166" t="n">
        <v>74.89</v>
      </c>
      <c r="H70" s="166" t="n">
        <v>169</v>
      </c>
      <c r="I70" s="166" t="n">
        <v>169.33</v>
      </c>
      <c r="J70" s="167" t="n">
        <v>0</v>
      </c>
      <c r="K70" s="168" t="n">
        <v>0</v>
      </c>
    </row>
    <row r="71" customFormat="false" ht="15.75" hidden="false" customHeight="false" outlineLevel="0" collapsed="false">
      <c r="A71" s="89" t="s">
        <v>159</v>
      </c>
      <c r="B71" s="163" t="n">
        <f aca="false">D71+F71+H71</f>
        <v>274</v>
      </c>
      <c r="C71" s="163" t="n">
        <f aca="false">E71+G71+I71</f>
        <v>226.96</v>
      </c>
      <c r="D71" s="164" t="n">
        <v>44</v>
      </c>
      <c r="E71" s="165" t="n">
        <v>34.21</v>
      </c>
      <c r="F71" s="166" t="n">
        <v>85</v>
      </c>
      <c r="G71" s="166" t="n">
        <v>73.11</v>
      </c>
      <c r="H71" s="166" t="n">
        <v>145</v>
      </c>
      <c r="I71" s="166" t="n">
        <v>119.64</v>
      </c>
      <c r="J71" s="167" t="n">
        <v>0</v>
      </c>
      <c r="K71" s="168" t="n">
        <v>0</v>
      </c>
    </row>
    <row r="72" customFormat="false" ht="15.75" hidden="false" customHeight="false" outlineLevel="0" collapsed="false">
      <c r="A72" s="89" t="s">
        <v>160</v>
      </c>
      <c r="B72" s="163" t="n">
        <f aca="false">D72+F72+H72</f>
        <v>219</v>
      </c>
      <c r="C72" s="163" t="n">
        <f aca="false">E72+G72+I72</f>
        <v>202.84</v>
      </c>
      <c r="D72" s="164" t="n">
        <v>30</v>
      </c>
      <c r="E72" s="165" t="n">
        <v>25.58</v>
      </c>
      <c r="F72" s="166" t="n">
        <v>100</v>
      </c>
      <c r="G72" s="166" t="n">
        <v>92.28</v>
      </c>
      <c r="H72" s="166" t="n">
        <v>89</v>
      </c>
      <c r="I72" s="166" t="n">
        <v>84.98</v>
      </c>
      <c r="J72" s="167" t="n">
        <v>3</v>
      </c>
      <c r="K72" s="168" t="n">
        <v>130</v>
      </c>
    </row>
    <row r="73" customFormat="false" ht="15.75" hidden="false" customHeight="false" outlineLevel="0" collapsed="false">
      <c r="A73" s="89" t="s">
        <v>161</v>
      </c>
      <c r="B73" s="163" t="n">
        <f aca="false">D73+F73+H73</f>
        <v>138</v>
      </c>
      <c r="C73" s="163" t="n">
        <f aca="false">E73+G73+I73</f>
        <v>118.99</v>
      </c>
      <c r="D73" s="164" t="n">
        <v>18</v>
      </c>
      <c r="E73" s="165" t="n">
        <v>15.43</v>
      </c>
      <c r="F73" s="166" t="n">
        <v>50</v>
      </c>
      <c r="G73" s="166" t="n">
        <v>29</v>
      </c>
      <c r="H73" s="166" t="n">
        <v>70</v>
      </c>
      <c r="I73" s="166" t="n">
        <v>74.56</v>
      </c>
      <c r="J73" s="167" t="n">
        <v>33</v>
      </c>
      <c r="K73" s="168" t="n">
        <v>2531</v>
      </c>
    </row>
    <row r="74" customFormat="false" ht="15.75" hidden="false" customHeight="false" outlineLevel="0" collapsed="false">
      <c r="A74" s="86" t="s">
        <v>20</v>
      </c>
      <c r="B74" s="160" t="n">
        <f aca="false">D74+F74+H74</f>
        <v>948</v>
      </c>
      <c r="C74" s="160" t="n">
        <f aca="false">E74+G74+I74</f>
        <v>847.83</v>
      </c>
      <c r="D74" s="160" t="n">
        <f aca="false">SUBTOTAL(9,D75:D84)</f>
        <v>145</v>
      </c>
      <c r="E74" s="160" t="n">
        <f aca="false">SUBTOTAL(9,E75:E84)</f>
        <v>104.78</v>
      </c>
      <c r="F74" s="160" t="n">
        <f aca="false">SUBTOTAL(9,F75:F84)</f>
        <v>250</v>
      </c>
      <c r="G74" s="160" t="n">
        <f aca="false">SUBTOTAL(9,G75:G84)</f>
        <v>191.27</v>
      </c>
      <c r="H74" s="160" t="n">
        <f aca="false">SUBTOTAL(9,H75:H84)</f>
        <v>553</v>
      </c>
      <c r="I74" s="160" t="n">
        <f aca="false">SUBTOTAL(9,I75:I84)</f>
        <v>551.78</v>
      </c>
      <c r="J74" s="161" t="n">
        <f aca="false">SUBTOTAL(9,J75:J84)</f>
        <v>158</v>
      </c>
      <c r="K74" s="162" t="n">
        <f aca="false">SUBTOTAL(9,K75:K84)</f>
        <v>6000</v>
      </c>
    </row>
    <row r="75" customFormat="false" ht="15.75" hidden="false" customHeight="false" outlineLevel="0" collapsed="false">
      <c r="A75" s="89" t="s">
        <v>275</v>
      </c>
      <c r="B75" s="163" t="n">
        <f aca="false">D75+F75+H75</f>
        <v>50</v>
      </c>
      <c r="C75" s="163" t="n">
        <f aca="false">E75+G75+I75</f>
        <v>50.82</v>
      </c>
      <c r="D75" s="172" t="n">
        <v>1</v>
      </c>
      <c r="E75" s="173" t="n">
        <v>0</v>
      </c>
      <c r="F75" s="174" t="n">
        <v>4</v>
      </c>
      <c r="G75" s="174" t="n">
        <v>2</v>
      </c>
      <c r="H75" s="174" t="n">
        <v>45</v>
      </c>
      <c r="I75" s="174" t="n">
        <v>48.82</v>
      </c>
      <c r="J75" s="175" t="n">
        <v>7</v>
      </c>
      <c r="K75" s="176" t="n">
        <v>680</v>
      </c>
    </row>
    <row r="76" customFormat="false" ht="15.75" hidden="false" customHeight="false" outlineLevel="0" collapsed="false">
      <c r="A76" s="89" t="s">
        <v>162</v>
      </c>
      <c r="B76" s="163" t="n">
        <f aca="false">D76+F76+H76</f>
        <v>63</v>
      </c>
      <c r="C76" s="163" t="n">
        <f aca="false">E76+G76+I76</f>
        <v>53.89</v>
      </c>
      <c r="D76" s="172" t="n">
        <v>9</v>
      </c>
      <c r="E76" s="173" t="n">
        <v>6</v>
      </c>
      <c r="F76" s="174" t="n">
        <v>18</v>
      </c>
      <c r="G76" s="174" t="n">
        <v>11.89</v>
      </c>
      <c r="H76" s="174" t="n">
        <v>36</v>
      </c>
      <c r="I76" s="174" t="n">
        <v>36</v>
      </c>
      <c r="J76" s="175" t="n">
        <v>30</v>
      </c>
      <c r="K76" s="176" t="n">
        <v>542</v>
      </c>
    </row>
    <row r="77" customFormat="false" ht="15.75" hidden="false" customHeight="false" outlineLevel="0" collapsed="false">
      <c r="A77" s="89" t="s">
        <v>163</v>
      </c>
      <c r="B77" s="163" t="n">
        <f aca="false">D77+F77+H77</f>
        <v>118</v>
      </c>
      <c r="C77" s="163" t="n">
        <f aca="false">E77+G77+I77</f>
        <v>105.07</v>
      </c>
      <c r="D77" s="172" t="n">
        <v>22</v>
      </c>
      <c r="E77" s="173" t="n">
        <v>17.99</v>
      </c>
      <c r="F77" s="174" t="n">
        <v>26</v>
      </c>
      <c r="G77" s="174" t="n">
        <v>22</v>
      </c>
      <c r="H77" s="174" t="n">
        <v>70</v>
      </c>
      <c r="I77" s="174" t="n">
        <v>65.08</v>
      </c>
      <c r="J77" s="175" t="n">
        <v>0</v>
      </c>
      <c r="K77" s="176" t="n">
        <v>0</v>
      </c>
    </row>
    <row r="78" customFormat="false" ht="15.75" hidden="false" customHeight="false" outlineLevel="0" collapsed="false">
      <c r="A78" s="89" t="s">
        <v>164</v>
      </c>
      <c r="B78" s="163" t="n">
        <f aca="false">D78+F78+H78</f>
        <v>88</v>
      </c>
      <c r="C78" s="163" t="n">
        <f aca="false">E78+G78+I78</f>
        <v>80.98</v>
      </c>
      <c r="D78" s="172" t="n">
        <v>14</v>
      </c>
      <c r="E78" s="173" t="n">
        <v>12.1</v>
      </c>
      <c r="F78" s="174" t="n">
        <v>30</v>
      </c>
      <c r="G78" s="174" t="n">
        <v>27</v>
      </c>
      <c r="H78" s="174" t="n">
        <v>44</v>
      </c>
      <c r="I78" s="174" t="n">
        <v>41.88</v>
      </c>
      <c r="J78" s="175" t="n">
        <v>12</v>
      </c>
      <c r="K78" s="176" t="n">
        <v>419</v>
      </c>
    </row>
    <row r="79" customFormat="false" ht="15.75" hidden="false" customHeight="false" outlineLevel="0" collapsed="false">
      <c r="A79" s="89" t="s">
        <v>156</v>
      </c>
      <c r="B79" s="163" t="n">
        <f aca="false">D79+F79+H79</f>
        <v>200</v>
      </c>
      <c r="C79" s="163" t="n">
        <f aca="false">E79+G79+I79</f>
        <v>167.24</v>
      </c>
      <c r="D79" s="172" t="n">
        <v>27</v>
      </c>
      <c r="E79" s="173" t="n">
        <v>19.79</v>
      </c>
      <c r="F79" s="174" t="n">
        <v>55</v>
      </c>
      <c r="G79" s="174" t="n">
        <v>39.51</v>
      </c>
      <c r="H79" s="174" t="n">
        <v>118</v>
      </c>
      <c r="I79" s="174" t="n">
        <v>107.94</v>
      </c>
      <c r="J79" s="175" t="n">
        <v>39</v>
      </c>
      <c r="K79" s="176" t="n">
        <v>1336</v>
      </c>
    </row>
    <row r="80" customFormat="false" ht="15.75" hidden="false" customHeight="false" outlineLevel="0" collapsed="false">
      <c r="A80" s="89" t="s">
        <v>165</v>
      </c>
      <c r="B80" s="163" t="n">
        <f aca="false">D80+F80+H80</f>
        <v>98</v>
      </c>
      <c r="C80" s="163" t="n">
        <f aca="false">E80+G80+I80</f>
        <v>97.23</v>
      </c>
      <c r="D80" s="172" t="n">
        <v>20</v>
      </c>
      <c r="E80" s="173" t="n">
        <v>6.23</v>
      </c>
      <c r="F80" s="174" t="n">
        <v>29</v>
      </c>
      <c r="G80" s="174" t="n">
        <v>28.03</v>
      </c>
      <c r="H80" s="174" t="n">
        <v>49</v>
      </c>
      <c r="I80" s="174" t="n">
        <v>62.97</v>
      </c>
      <c r="J80" s="175" t="n">
        <v>9</v>
      </c>
      <c r="K80" s="176" t="n">
        <v>261</v>
      </c>
    </row>
    <row r="81" customFormat="false" ht="15.75" hidden="false" customHeight="false" outlineLevel="0" collapsed="false">
      <c r="A81" s="89" t="s">
        <v>159</v>
      </c>
      <c r="B81" s="163" t="n">
        <f aca="false">D81+F81+H81</f>
        <v>163</v>
      </c>
      <c r="C81" s="163" t="n">
        <f aca="false">E81+G81+I81</f>
        <v>163.42</v>
      </c>
      <c r="D81" s="172" t="n">
        <v>27</v>
      </c>
      <c r="E81" s="173" t="n">
        <v>24.28</v>
      </c>
      <c r="F81" s="174" t="n">
        <v>55</v>
      </c>
      <c r="G81" s="174" t="n">
        <v>43.93</v>
      </c>
      <c r="H81" s="174" t="n">
        <v>81</v>
      </c>
      <c r="I81" s="174" t="n">
        <v>95.21</v>
      </c>
      <c r="J81" s="175" t="n">
        <v>35</v>
      </c>
      <c r="K81" s="176" t="n">
        <v>1210</v>
      </c>
    </row>
    <row r="82" customFormat="false" ht="15.75" hidden="false" customHeight="false" outlineLevel="0" collapsed="false">
      <c r="A82" s="89" t="s">
        <v>148</v>
      </c>
      <c r="B82" s="163" t="n">
        <f aca="false">D82+F82+H82</f>
        <v>55</v>
      </c>
      <c r="C82" s="163" t="n">
        <f aca="false">E82+G82+I82</f>
        <v>40.47</v>
      </c>
      <c r="D82" s="172" t="n">
        <v>8</v>
      </c>
      <c r="E82" s="173" t="n">
        <v>5.9</v>
      </c>
      <c r="F82" s="174" t="n">
        <v>13</v>
      </c>
      <c r="G82" s="174" t="n">
        <v>4.91</v>
      </c>
      <c r="H82" s="174" t="n">
        <v>34</v>
      </c>
      <c r="I82" s="174" t="n">
        <v>29.66</v>
      </c>
      <c r="J82" s="175" t="n">
        <v>2</v>
      </c>
      <c r="K82" s="176" t="n">
        <v>130</v>
      </c>
    </row>
    <row r="83" customFormat="false" ht="15.75" hidden="false" customHeight="false" outlineLevel="0" collapsed="false">
      <c r="A83" s="89" t="s">
        <v>166</v>
      </c>
      <c r="B83" s="163" t="n">
        <f aca="false">D83+F83+H83</f>
        <v>42</v>
      </c>
      <c r="C83" s="163" t="n">
        <f aca="false">E83+G83+I83</f>
        <v>33.3</v>
      </c>
      <c r="D83" s="172" t="n">
        <v>6</v>
      </c>
      <c r="E83" s="173" t="n">
        <v>4</v>
      </c>
      <c r="F83" s="174" t="n">
        <v>12</v>
      </c>
      <c r="G83" s="174" t="n">
        <v>5</v>
      </c>
      <c r="H83" s="174" t="n">
        <v>24</v>
      </c>
      <c r="I83" s="174" t="n">
        <v>24.3</v>
      </c>
      <c r="J83" s="175" t="n">
        <v>6</v>
      </c>
      <c r="K83" s="176" t="n">
        <v>165</v>
      </c>
    </row>
    <row r="84" customFormat="false" ht="15.75" hidden="false" customHeight="false" outlineLevel="0" collapsed="false">
      <c r="A84" s="89" t="s">
        <v>167</v>
      </c>
      <c r="B84" s="163" t="n">
        <f aca="false">D84+F84+H84</f>
        <v>71</v>
      </c>
      <c r="C84" s="163" t="n">
        <f aca="false">E84+G84+I84</f>
        <v>55.41</v>
      </c>
      <c r="D84" s="172" t="n">
        <v>11</v>
      </c>
      <c r="E84" s="173" t="n">
        <v>8.49</v>
      </c>
      <c r="F84" s="174" t="n">
        <v>8</v>
      </c>
      <c r="G84" s="174" t="n">
        <v>7</v>
      </c>
      <c r="H84" s="174" t="n">
        <v>52</v>
      </c>
      <c r="I84" s="174" t="n">
        <v>39.92</v>
      </c>
      <c r="J84" s="175" t="n">
        <v>18</v>
      </c>
      <c r="K84" s="176" t="n">
        <v>1257</v>
      </c>
    </row>
    <row r="85" customFormat="false" ht="15.75" hidden="false" customHeight="false" outlineLevel="0" collapsed="false">
      <c r="A85" s="86" t="s">
        <v>21</v>
      </c>
      <c r="B85" s="160" t="n">
        <f aca="false">D85+F85+H85</f>
        <v>821.23</v>
      </c>
      <c r="C85" s="160" t="n">
        <f aca="false">E85+G85+I85</f>
        <v>640.66</v>
      </c>
      <c r="D85" s="160" t="n">
        <f aca="false">SUBTOTAL(9,D86:D93)</f>
        <v>120</v>
      </c>
      <c r="E85" s="160" t="n">
        <f aca="false">SUBTOTAL(9,E86:E93)</f>
        <v>83.31</v>
      </c>
      <c r="F85" s="160" t="n">
        <f aca="false">SUBTOTAL(9,F86:F93)</f>
        <v>215.25</v>
      </c>
      <c r="G85" s="160" t="n">
        <f aca="false">SUBTOTAL(9,G86:G93)</f>
        <v>133.24</v>
      </c>
      <c r="H85" s="160" t="n">
        <f aca="false">SUBTOTAL(9,H86:H93)</f>
        <v>485.98</v>
      </c>
      <c r="I85" s="160" t="n">
        <f aca="false">SUBTOTAL(9,I86:I93)</f>
        <v>424.11</v>
      </c>
      <c r="J85" s="161" t="n">
        <f aca="false">SUBTOTAL(9,J86:J93)</f>
        <v>155</v>
      </c>
      <c r="K85" s="162" t="n">
        <f aca="false">SUBTOTAL(9,K86:K93)</f>
        <v>5377</v>
      </c>
    </row>
    <row r="86" customFormat="false" ht="15.75" hidden="false" customHeight="false" outlineLevel="0" collapsed="false">
      <c r="A86" s="89" t="s">
        <v>275</v>
      </c>
      <c r="B86" s="163" t="n">
        <f aca="false">D86+F86+H86</f>
        <v>22.5</v>
      </c>
      <c r="C86" s="163" t="n">
        <f aca="false">E86+G86+I86</f>
        <v>18.89</v>
      </c>
      <c r="D86" s="164" t="n">
        <v>1</v>
      </c>
      <c r="E86" s="165" t="n">
        <v>1</v>
      </c>
      <c r="F86" s="166" t="n">
        <v>6.25</v>
      </c>
      <c r="G86" s="166" t="n">
        <v>0</v>
      </c>
      <c r="H86" s="166" t="n">
        <v>15.25</v>
      </c>
      <c r="I86" s="166" t="n">
        <v>17.89</v>
      </c>
      <c r="J86" s="167" t="n">
        <v>0</v>
      </c>
      <c r="K86" s="168" t="n">
        <v>0</v>
      </c>
    </row>
    <row r="87" customFormat="false" ht="15.75" hidden="false" customHeight="false" outlineLevel="0" collapsed="false">
      <c r="A87" s="89" t="s">
        <v>143</v>
      </c>
      <c r="B87" s="163" t="n">
        <f aca="false">D87+F87+H87</f>
        <v>122</v>
      </c>
      <c r="C87" s="163" t="n">
        <f aca="false">E87+G87+I87</f>
        <v>89.16</v>
      </c>
      <c r="D87" s="164" t="n">
        <v>9</v>
      </c>
      <c r="E87" s="165" t="n">
        <v>5.95</v>
      </c>
      <c r="F87" s="166" t="n">
        <v>27</v>
      </c>
      <c r="G87" s="166" t="n">
        <v>15.83</v>
      </c>
      <c r="H87" s="166" t="n">
        <v>86</v>
      </c>
      <c r="I87" s="166" t="n">
        <v>67.38</v>
      </c>
      <c r="J87" s="167" t="n">
        <v>42</v>
      </c>
      <c r="K87" s="168" t="n">
        <v>1310</v>
      </c>
    </row>
    <row r="88" customFormat="false" ht="15.75" hidden="false" customHeight="false" outlineLevel="0" collapsed="false">
      <c r="A88" s="89" t="s">
        <v>156</v>
      </c>
      <c r="B88" s="163" t="n">
        <f aca="false">D88+F88+H88</f>
        <v>144</v>
      </c>
      <c r="C88" s="163" t="n">
        <f aca="false">E88+G88+I88</f>
        <v>106.04</v>
      </c>
      <c r="D88" s="164" t="n">
        <v>25</v>
      </c>
      <c r="E88" s="165" t="n">
        <v>20.4</v>
      </c>
      <c r="F88" s="166" t="n">
        <v>41</v>
      </c>
      <c r="G88" s="166" t="n">
        <v>21.6</v>
      </c>
      <c r="H88" s="166" t="n">
        <v>78</v>
      </c>
      <c r="I88" s="166" t="n">
        <v>64.04</v>
      </c>
      <c r="J88" s="167" t="n">
        <v>24</v>
      </c>
      <c r="K88" s="168" t="n">
        <v>1496</v>
      </c>
    </row>
    <row r="89" customFormat="false" ht="15.75" hidden="false" customHeight="false" outlineLevel="0" collapsed="false">
      <c r="A89" s="89" t="s">
        <v>165</v>
      </c>
      <c r="B89" s="163" t="n">
        <f aca="false">D89+F89+H89</f>
        <v>94</v>
      </c>
      <c r="C89" s="163" t="n">
        <f aca="false">E89+G89+I89</f>
        <v>68.14</v>
      </c>
      <c r="D89" s="164" t="n">
        <v>15</v>
      </c>
      <c r="E89" s="165" t="n">
        <v>9.48</v>
      </c>
      <c r="F89" s="166" t="n">
        <v>20</v>
      </c>
      <c r="G89" s="166" t="n">
        <v>17</v>
      </c>
      <c r="H89" s="166" t="n">
        <v>59</v>
      </c>
      <c r="I89" s="166" t="n">
        <v>41.66</v>
      </c>
      <c r="J89" s="167" t="n">
        <v>28</v>
      </c>
      <c r="K89" s="168" t="n">
        <v>606</v>
      </c>
    </row>
    <row r="90" customFormat="false" ht="15.75" hidden="false" customHeight="false" outlineLevel="0" collapsed="false">
      <c r="A90" s="89" t="s">
        <v>168</v>
      </c>
      <c r="B90" s="163" t="n">
        <f aca="false">D90+F90+H90</f>
        <v>127.73</v>
      </c>
      <c r="C90" s="163" t="n">
        <f aca="false">E90+G90+I90</f>
        <v>108.06</v>
      </c>
      <c r="D90" s="164" t="n">
        <v>25</v>
      </c>
      <c r="E90" s="165" t="n">
        <v>17</v>
      </c>
      <c r="F90" s="166" t="n">
        <v>40</v>
      </c>
      <c r="G90" s="166" t="n">
        <v>28.33</v>
      </c>
      <c r="H90" s="166" t="n">
        <v>62.73</v>
      </c>
      <c r="I90" s="166" t="n">
        <v>62.73</v>
      </c>
      <c r="J90" s="167" t="n">
        <v>30</v>
      </c>
      <c r="K90" s="168" t="n">
        <v>1443</v>
      </c>
    </row>
    <row r="91" customFormat="false" ht="15.75" hidden="false" customHeight="false" outlineLevel="0" collapsed="false">
      <c r="A91" s="89" t="s">
        <v>169</v>
      </c>
      <c r="B91" s="163" t="n">
        <f aca="false">D91+F91+H91</f>
        <v>131</v>
      </c>
      <c r="C91" s="163" t="n">
        <f aca="false">E91+G91+I91</f>
        <v>116.38</v>
      </c>
      <c r="D91" s="164" t="n">
        <v>23</v>
      </c>
      <c r="E91" s="165" t="n">
        <v>13</v>
      </c>
      <c r="F91" s="166" t="n">
        <v>40</v>
      </c>
      <c r="G91" s="166" t="n">
        <v>29</v>
      </c>
      <c r="H91" s="166" t="n">
        <v>68</v>
      </c>
      <c r="I91" s="166" t="n">
        <v>74.38</v>
      </c>
      <c r="J91" s="167" t="n">
        <v>7</v>
      </c>
      <c r="K91" s="168" t="n">
        <v>94</v>
      </c>
    </row>
    <row r="92" customFormat="false" ht="15.75" hidden="false" customHeight="false" outlineLevel="0" collapsed="false">
      <c r="A92" s="89" t="s">
        <v>170</v>
      </c>
      <c r="B92" s="163" t="n">
        <f aca="false">D92+F92+H92</f>
        <v>115</v>
      </c>
      <c r="C92" s="163" t="n">
        <f aca="false">E92+G92+I92</f>
        <v>90.11</v>
      </c>
      <c r="D92" s="164" t="n">
        <v>14</v>
      </c>
      <c r="E92" s="165" t="n">
        <v>10.48</v>
      </c>
      <c r="F92" s="166" t="n">
        <v>23</v>
      </c>
      <c r="G92" s="166" t="n">
        <v>10</v>
      </c>
      <c r="H92" s="166" t="n">
        <v>78</v>
      </c>
      <c r="I92" s="166" t="n">
        <v>69.63</v>
      </c>
      <c r="J92" s="167" t="n">
        <v>3</v>
      </c>
      <c r="K92" s="168" t="n">
        <v>302</v>
      </c>
    </row>
    <row r="93" customFormat="false" ht="15.75" hidden="false" customHeight="false" outlineLevel="0" collapsed="false">
      <c r="A93" s="89" t="s">
        <v>171</v>
      </c>
      <c r="B93" s="163" t="n">
        <f aca="false">D93+F93+H93</f>
        <v>65</v>
      </c>
      <c r="C93" s="163" t="n">
        <f aca="false">E93+G93+I93</f>
        <v>43.88</v>
      </c>
      <c r="D93" s="164" t="n">
        <v>8</v>
      </c>
      <c r="E93" s="165" t="n">
        <v>6</v>
      </c>
      <c r="F93" s="166" t="n">
        <v>18</v>
      </c>
      <c r="G93" s="166" t="n">
        <v>11.48</v>
      </c>
      <c r="H93" s="166" t="n">
        <v>39</v>
      </c>
      <c r="I93" s="166" t="n">
        <v>26.4</v>
      </c>
      <c r="J93" s="167" t="n">
        <v>21</v>
      </c>
      <c r="K93" s="168" t="n">
        <v>126</v>
      </c>
    </row>
    <row r="94" customFormat="false" ht="15.75" hidden="false" customHeight="false" outlineLevel="0" collapsed="false">
      <c r="A94" s="86" t="s">
        <v>22</v>
      </c>
      <c r="B94" s="160" t="n">
        <f aca="false">D94+F94+H94</f>
        <v>271</v>
      </c>
      <c r="C94" s="160" t="n">
        <f aca="false">E94+G94+I94</f>
        <v>228.19</v>
      </c>
      <c r="D94" s="160" t="n">
        <f aca="false">SUBTOTAL(9,D95:D99)</f>
        <v>49</v>
      </c>
      <c r="E94" s="160" t="n">
        <f aca="false">SUBTOTAL(9,E95:E99)</f>
        <v>34.07</v>
      </c>
      <c r="F94" s="160" t="n">
        <f aca="false">SUBTOTAL(9,F95:F99)</f>
        <v>48</v>
      </c>
      <c r="G94" s="160" t="n">
        <f aca="false">SUBTOTAL(9,G95:G99)</f>
        <v>39.78</v>
      </c>
      <c r="H94" s="160" t="n">
        <f aca="false">SUBTOTAL(9,H95:H99)</f>
        <v>174</v>
      </c>
      <c r="I94" s="160" t="n">
        <f aca="false">SUBTOTAL(9,I95:I99)</f>
        <v>154.34</v>
      </c>
      <c r="J94" s="161" t="n">
        <f aca="false">SUBTOTAL(9,J95:J99)</f>
        <v>61</v>
      </c>
      <c r="K94" s="162" t="n">
        <f aca="false">SUBTOTAL(9,K95:K99)</f>
        <v>4637</v>
      </c>
    </row>
    <row r="95" customFormat="false" ht="15.75" hidden="false" customHeight="false" outlineLevel="0" collapsed="false">
      <c r="A95" s="89" t="s">
        <v>275</v>
      </c>
      <c r="B95" s="163" t="n">
        <f aca="false">D95+F95+H95</f>
        <v>66</v>
      </c>
      <c r="C95" s="163" t="n">
        <f aca="false">E95+G95+I95</f>
        <v>57.93</v>
      </c>
      <c r="D95" s="164" t="n">
        <v>7</v>
      </c>
      <c r="E95" s="165" t="n">
        <v>6.54</v>
      </c>
      <c r="F95" s="166" t="n">
        <v>9</v>
      </c>
      <c r="G95" s="166" t="n">
        <v>6.75</v>
      </c>
      <c r="H95" s="166" t="n">
        <v>50</v>
      </c>
      <c r="I95" s="166" t="n">
        <v>44.64</v>
      </c>
      <c r="J95" s="167" t="n">
        <v>31</v>
      </c>
      <c r="K95" s="168" t="n">
        <v>1825</v>
      </c>
    </row>
    <row r="96" customFormat="false" ht="15.75" hidden="false" customHeight="false" outlineLevel="0" collapsed="false">
      <c r="A96" s="89" t="s">
        <v>172</v>
      </c>
      <c r="B96" s="163" t="n">
        <f aca="false">D96+F96+H96</f>
        <v>38</v>
      </c>
      <c r="C96" s="163" t="n">
        <f aca="false">E96+G96+I96</f>
        <v>32.54</v>
      </c>
      <c r="D96" s="164" t="n">
        <v>6</v>
      </c>
      <c r="E96" s="165" t="n">
        <v>5.54</v>
      </c>
      <c r="F96" s="166" t="n">
        <v>12</v>
      </c>
      <c r="G96" s="166" t="n">
        <v>10</v>
      </c>
      <c r="H96" s="166" t="n">
        <v>20</v>
      </c>
      <c r="I96" s="166" t="n">
        <v>17</v>
      </c>
      <c r="J96" s="167" t="n">
        <v>11</v>
      </c>
      <c r="K96" s="168" t="n">
        <v>1002</v>
      </c>
    </row>
    <row r="97" customFormat="false" ht="15.75" hidden="false" customHeight="false" outlineLevel="0" collapsed="false">
      <c r="A97" s="89" t="s">
        <v>173</v>
      </c>
      <c r="B97" s="163" t="n">
        <f aca="false">D97+F97+H97</f>
        <v>36</v>
      </c>
      <c r="C97" s="163" t="n">
        <f aca="false">E97+G97+I97</f>
        <v>43.12</v>
      </c>
      <c r="D97" s="164" t="n">
        <v>9</v>
      </c>
      <c r="E97" s="165" t="n">
        <v>7.71</v>
      </c>
      <c r="F97" s="166" t="n">
        <v>6</v>
      </c>
      <c r="G97" s="166" t="n">
        <v>5.35</v>
      </c>
      <c r="H97" s="166" t="n">
        <v>21</v>
      </c>
      <c r="I97" s="166" t="n">
        <v>30.06</v>
      </c>
      <c r="J97" s="167" t="n">
        <v>7</v>
      </c>
      <c r="K97" s="168" t="n">
        <v>588</v>
      </c>
    </row>
    <row r="98" customFormat="false" ht="15.75" hidden="false" customHeight="false" outlineLevel="0" collapsed="false">
      <c r="A98" s="89" t="s">
        <v>174</v>
      </c>
      <c r="B98" s="163" t="n">
        <f aca="false">D98+F98+H98</f>
        <v>64</v>
      </c>
      <c r="C98" s="163" t="n">
        <f aca="false">E98+G98+I98</f>
        <v>43.94</v>
      </c>
      <c r="D98" s="164" t="n">
        <v>14</v>
      </c>
      <c r="E98" s="165" t="n">
        <v>8.54</v>
      </c>
      <c r="F98" s="166" t="n">
        <v>8</v>
      </c>
      <c r="G98" s="166" t="n">
        <v>10.8</v>
      </c>
      <c r="H98" s="166" t="n">
        <v>42</v>
      </c>
      <c r="I98" s="166" t="n">
        <v>24.6</v>
      </c>
      <c r="J98" s="167" t="n">
        <v>1</v>
      </c>
      <c r="K98" s="168" t="n">
        <v>26</v>
      </c>
    </row>
    <row r="99" customFormat="false" ht="15.75" hidden="false" customHeight="false" outlineLevel="0" collapsed="false">
      <c r="A99" s="89" t="s">
        <v>175</v>
      </c>
      <c r="B99" s="163" t="n">
        <f aca="false">D99+F99+H99</f>
        <v>67</v>
      </c>
      <c r="C99" s="163" t="n">
        <f aca="false">E99+G99+I99</f>
        <v>50.66</v>
      </c>
      <c r="D99" s="164" t="n">
        <v>13</v>
      </c>
      <c r="E99" s="165" t="n">
        <v>5.74</v>
      </c>
      <c r="F99" s="166" t="n">
        <v>13</v>
      </c>
      <c r="G99" s="166" t="n">
        <v>6.88</v>
      </c>
      <c r="H99" s="166" t="n">
        <v>41</v>
      </c>
      <c r="I99" s="166" t="n">
        <v>38.04</v>
      </c>
      <c r="J99" s="167" t="n">
        <v>11</v>
      </c>
      <c r="K99" s="168" t="n">
        <v>1196</v>
      </c>
    </row>
    <row r="100" customFormat="false" ht="15.75" hidden="false" customHeight="false" outlineLevel="0" collapsed="false">
      <c r="A100" s="86" t="s">
        <v>23</v>
      </c>
      <c r="B100" s="160" t="n">
        <f aca="false">D100+F100+H100</f>
        <v>778</v>
      </c>
      <c r="C100" s="160" t="n">
        <f aca="false">E100+G100+I100</f>
        <v>600.77</v>
      </c>
      <c r="D100" s="160" t="n">
        <f aca="false">SUBTOTAL(9,D101:D107)</f>
        <v>102</v>
      </c>
      <c r="E100" s="160" t="n">
        <f aca="false">SUBTOTAL(9,E101:E107)</f>
        <v>60.22</v>
      </c>
      <c r="F100" s="160" t="n">
        <f aca="false">SUBTOTAL(9,F101:F107)</f>
        <v>233</v>
      </c>
      <c r="G100" s="160" t="n">
        <f aca="false">SUBTOTAL(9,G101:G107)</f>
        <v>133.03</v>
      </c>
      <c r="H100" s="160" t="n">
        <f aca="false">SUBTOTAL(9,H101:H107)</f>
        <v>443</v>
      </c>
      <c r="I100" s="160" t="n">
        <f aca="false">SUBTOTAL(9,I101:I107)</f>
        <v>407.52</v>
      </c>
      <c r="J100" s="161" t="n">
        <f aca="false">SUBTOTAL(9,J101:J107)</f>
        <v>115</v>
      </c>
      <c r="K100" s="162" t="n">
        <f aca="false">SUBTOTAL(9,K101:K107)</f>
        <v>4804</v>
      </c>
    </row>
    <row r="101" customFormat="false" ht="15.75" hidden="false" customHeight="false" outlineLevel="0" collapsed="false">
      <c r="A101" s="89" t="s">
        <v>275</v>
      </c>
      <c r="B101" s="163" t="n">
        <f aca="false">D101+F101+H101</f>
        <v>89</v>
      </c>
      <c r="C101" s="163" t="n">
        <f aca="false">E101+G101+I101</f>
        <v>77.21</v>
      </c>
      <c r="D101" s="164" t="n">
        <v>3</v>
      </c>
      <c r="E101" s="165" t="n">
        <v>0</v>
      </c>
      <c r="F101" s="166" t="n">
        <v>9</v>
      </c>
      <c r="G101" s="166" t="n">
        <v>4.81</v>
      </c>
      <c r="H101" s="166" t="n">
        <v>77</v>
      </c>
      <c r="I101" s="166" t="n">
        <v>72.4</v>
      </c>
      <c r="J101" s="167" t="n">
        <v>4</v>
      </c>
      <c r="K101" s="168" t="n">
        <v>224</v>
      </c>
    </row>
    <row r="102" customFormat="false" ht="15.75" hidden="false" customHeight="false" outlineLevel="0" collapsed="false">
      <c r="A102" s="89" t="s">
        <v>176</v>
      </c>
      <c r="B102" s="163" t="n">
        <f aca="false">D102+F102+H102</f>
        <v>134</v>
      </c>
      <c r="C102" s="163" t="n">
        <f aca="false">E102+G102+I102</f>
        <v>109.11</v>
      </c>
      <c r="D102" s="164" t="n">
        <v>20</v>
      </c>
      <c r="E102" s="165" t="n">
        <v>7.88</v>
      </c>
      <c r="F102" s="166" t="n">
        <v>45</v>
      </c>
      <c r="G102" s="166" t="n">
        <v>31.53</v>
      </c>
      <c r="H102" s="166" t="n">
        <v>69</v>
      </c>
      <c r="I102" s="166" t="n">
        <v>69.7</v>
      </c>
      <c r="J102" s="167" t="n">
        <v>12</v>
      </c>
      <c r="K102" s="168" t="n">
        <v>158</v>
      </c>
    </row>
    <row r="103" customFormat="false" ht="15.75" hidden="false" customHeight="false" outlineLevel="0" collapsed="false">
      <c r="A103" s="89" t="s">
        <v>177</v>
      </c>
      <c r="B103" s="163" t="n">
        <f aca="false">D103+F103+H103</f>
        <v>131</v>
      </c>
      <c r="C103" s="163" t="n">
        <f aca="false">E103+G103+I103</f>
        <v>94.9</v>
      </c>
      <c r="D103" s="164" t="n">
        <v>20</v>
      </c>
      <c r="E103" s="165" t="n">
        <v>12.99</v>
      </c>
      <c r="F103" s="166" t="n">
        <v>45</v>
      </c>
      <c r="G103" s="166" t="n">
        <v>25</v>
      </c>
      <c r="H103" s="166" t="n">
        <v>66</v>
      </c>
      <c r="I103" s="166" t="n">
        <v>56.91</v>
      </c>
      <c r="J103" s="167" t="n">
        <v>21</v>
      </c>
      <c r="K103" s="168" t="n">
        <v>896</v>
      </c>
    </row>
    <row r="104" customFormat="false" ht="15.75" hidden="false" customHeight="false" outlineLevel="0" collapsed="false">
      <c r="A104" s="89" t="s">
        <v>178</v>
      </c>
      <c r="B104" s="163" t="n">
        <f aca="false">D104+F104+H104</f>
        <v>142</v>
      </c>
      <c r="C104" s="163" t="n">
        <f aca="false">E104+G104+I104</f>
        <v>110.51</v>
      </c>
      <c r="D104" s="164" t="n">
        <v>20</v>
      </c>
      <c r="E104" s="165" t="n">
        <v>14</v>
      </c>
      <c r="F104" s="166" t="n">
        <v>45</v>
      </c>
      <c r="G104" s="166" t="n">
        <v>18.51</v>
      </c>
      <c r="H104" s="166" t="n">
        <v>77</v>
      </c>
      <c r="I104" s="166" t="n">
        <v>78</v>
      </c>
      <c r="J104" s="167" t="n">
        <v>5</v>
      </c>
      <c r="K104" s="168" t="n">
        <v>487</v>
      </c>
    </row>
    <row r="105" customFormat="false" ht="15.75" hidden="false" customHeight="false" outlineLevel="0" collapsed="false">
      <c r="A105" s="89" t="s">
        <v>179</v>
      </c>
      <c r="B105" s="163" t="n">
        <f aca="false">D105+F105+H105</f>
        <v>69</v>
      </c>
      <c r="C105" s="163" t="n">
        <f aca="false">E105+G105+I105</f>
        <v>55.74</v>
      </c>
      <c r="D105" s="164" t="n">
        <v>7</v>
      </c>
      <c r="E105" s="165" t="n">
        <v>4.28</v>
      </c>
      <c r="F105" s="166" t="n">
        <v>25</v>
      </c>
      <c r="G105" s="166" t="n">
        <v>13.5</v>
      </c>
      <c r="H105" s="166" t="n">
        <v>37</v>
      </c>
      <c r="I105" s="166" t="n">
        <v>37.96</v>
      </c>
      <c r="J105" s="167" t="n">
        <v>28</v>
      </c>
      <c r="K105" s="168" t="n">
        <v>1584</v>
      </c>
    </row>
    <row r="106" customFormat="false" ht="15.75" hidden="false" customHeight="false" outlineLevel="0" collapsed="false">
      <c r="A106" s="89" t="s">
        <v>180</v>
      </c>
      <c r="B106" s="163" t="n">
        <f aca="false">D106+F106+H106</f>
        <v>172</v>
      </c>
      <c r="C106" s="163" t="n">
        <f aca="false">E106+G106+I106</f>
        <v>127.83</v>
      </c>
      <c r="D106" s="164" t="n">
        <v>25</v>
      </c>
      <c r="E106" s="165" t="n">
        <v>17.87</v>
      </c>
      <c r="F106" s="166" t="n">
        <v>49</v>
      </c>
      <c r="G106" s="166" t="n">
        <v>36.41</v>
      </c>
      <c r="H106" s="166" t="n">
        <v>98</v>
      </c>
      <c r="I106" s="166" t="n">
        <v>73.55</v>
      </c>
      <c r="J106" s="167" t="n">
        <v>27</v>
      </c>
      <c r="K106" s="168" t="n">
        <v>1074</v>
      </c>
    </row>
    <row r="107" customFormat="false" ht="15.75" hidden="false" customHeight="false" outlineLevel="0" collapsed="false">
      <c r="A107" s="89" t="s">
        <v>181</v>
      </c>
      <c r="B107" s="163" t="n">
        <f aca="false">D107+F107+H107</f>
        <v>41</v>
      </c>
      <c r="C107" s="163" t="n">
        <f aca="false">E107+G107+I107</f>
        <v>25.47</v>
      </c>
      <c r="D107" s="164" t="n">
        <v>7</v>
      </c>
      <c r="E107" s="165" t="n">
        <v>3.2</v>
      </c>
      <c r="F107" s="166" t="n">
        <v>15</v>
      </c>
      <c r="G107" s="166" t="n">
        <v>3.27</v>
      </c>
      <c r="H107" s="166" t="n">
        <v>19</v>
      </c>
      <c r="I107" s="166" t="n">
        <v>19</v>
      </c>
      <c r="J107" s="167" t="n">
        <v>18</v>
      </c>
      <c r="K107" s="168" t="n">
        <v>381</v>
      </c>
    </row>
    <row r="108" customFormat="false" ht="15.75" hidden="false" customHeight="false" outlineLevel="0" collapsed="false">
      <c r="A108" s="86" t="s">
        <v>24</v>
      </c>
      <c r="B108" s="160" t="n">
        <f aca="false">D108+F108+H108</f>
        <v>456</v>
      </c>
      <c r="C108" s="160" t="n">
        <f aca="false">E108+G108+I108</f>
        <v>452.34</v>
      </c>
      <c r="D108" s="160" t="n">
        <f aca="false">SUBTOTAL(9,D109:D115)</f>
        <v>86</v>
      </c>
      <c r="E108" s="160" t="n">
        <f aca="false">SUBTOTAL(9,E109:E115)</f>
        <v>48.13</v>
      </c>
      <c r="F108" s="160" t="n">
        <f aca="false">SUBTOTAL(9,F109:F115)</f>
        <v>163</v>
      </c>
      <c r="G108" s="160" t="n">
        <f aca="false">SUBTOTAL(9,G109:G115)</f>
        <v>127.58</v>
      </c>
      <c r="H108" s="160" t="n">
        <f aca="false">SUBTOTAL(9,H109:H115)</f>
        <v>207</v>
      </c>
      <c r="I108" s="160" t="n">
        <f aca="false">SUBTOTAL(9,I109:I115)</f>
        <v>276.63</v>
      </c>
      <c r="J108" s="161" t="n">
        <f aca="false">SUBTOTAL(9,J109:J115)</f>
        <v>14</v>
      </c>
      <c r="K108" s="162" t="n">
        <f aca="false">SUBTOTAL(9,K109:K115)</f>
        <v>1232</v>
      </c>
    </row>
    <row r="109" customFormat="false" ht="15.75" hidden="false" customHeight="false" outlineLevel="0" collapsed="false">
      <c r="A109" s="89" t="s">
        <v>275</v>
      </c>
      <c r="B109" s="163" t="n">
        <f aca="false">D109+F109+H109</f>
        <v>0</v>
      </c>
      <c r="C109" s="163" t="n">
        <f aca="false">E109+G109+I109</f>
        <v>0</v>
      </c>
      <c r="D109" s="164" t="n">
        <v>0</v>
      </c>
      <c r="E109" s="165" t="n">
        <v>0</v>
      </c>
      <c r="F109" s="166" t="n">
        <v>0</v>
      </c>
      <c r="G109" s="166" t="n">
        <v>0</v>
      </c>
      <c r="H109" s="166" t="n">
        <v>0</v>
      </c>
      <c r="I109" s="166" t="n">
        <v>0</v>
      </c>
      <c r="J109" s="167" t="n">
        <v>0</v>
      </c>
      <c r="K109" s="168" t="n">
        <v>0</v>
      </c>
    </row>
    <row r="110" customFormat="false" ht="15.75" hidden="false" customHeight="false" outlineLevel="0" collapsed="false">
      <c r="A110" s="89" t="s">
        <v>182</v>
      </c>
      <c r="B110" s="163" t="n">
        <f aca="false">D110+F110+H110</f>
        <v>41</v>
      </c>
      <c r="C110" s="163" t="n">
        <f aca="false">E110+G110+I110</f>
        <v>49.55</v>
      </c>
      <c r="D110" s="164" t="n">
        <v>10</v>
      </c>
      <c r="E110" s="165" t="n">
        <v>5.35</v>
      </c>
      <c r="F110" s="166" t="n">
        <v>13</v>
      </c>
      <c r="G110" s="166" t="n">
        <v>14.3</v>
      </c>
      <c r="H110" s="166" t="n">
        <v>18</v>
      </c>
      <c r="I110" s="166" t="n">
        <v>29.9</v>
      </c>
      <c r="J110" s="167" t="n">
        <v>1</v>
      </c>
      <c r="K110" s="168" t="n">
        <v>82</v>
      </c>
    </row>
    <row r="111" customFormat="false" ht="15.75" hidden="false" customHeight="false" outlineLevel="0" collapsed="false">
      <c r="A111" s="89" t="s">
        <v>183</v>
      </c>
      <c r="B111" s="163" t="n">
        <f aca="false">D111+F111+H111</f>
        <v>112</v>
      </c>
      <c r="C111" s="163" t="n">
        <f aca="false">E111+G111+I111</f>
        <v>109.78</v>
      </c>
      <c r="D111" s="164" t="n">
        <v>17</v>
      </c>
      <c r="E111" s="165" t="n">
        <v>7.9</v>
      </c>
      <c r="F111" s="166" t="n">
        <v>51</v>
      </c>
      <c r="G111" s="166" t="n">
        <v>34.78</v>
      </c>
      <c r="H111" s="166" t="n">
        <v>44</v>
      </c>
      <c r="I111" s="166" t="n">
        <v>67.1</v>
      </c>
      <c r="J111" s="167" t="n">
        <v>7</v>
      </c>
      <c r="K111" s="168" t="n">
        <v>454</v>
      </c>
    </row>
    <row r="112" customFormat="false" ht="15.75" hidden="false" customHeight="false" outlineLevel="0" collapsed="false">
      <c r="A112" s="89" t="s">
        <v>184</v>
      </c>
      <c r="B112" s="163" t="n">
        <f aca="false">D112+F112+H112</f>
        <v>136</v>
      </c>
      <c r="C112" s="163" t="n">
        <f aca="false">E112+G112+I112</f>
        <v>126.5</v>
      </c>
      <c r="D112" s="164" t="n">
        <v>32</v>
      </c>
      <c r="E112" s="165" t="n">
        <v>15.45</v>
      </c>
      <c r="F112" s="166" t="n">
        <v>40</v>
      </c>
      <c r="G112" s="166" t="n">
        <v>35.45</v>
      </c>
      <c r="H112" s="166" t="n">
        <v>64</v>
      </c>
      <c r="I112" s="166" t="n">
        <v>75.6</v>
      </c>
      <c r="J112" s="167" t="n">
        <v>3</v>
      </c>
      <c r="K112" s="168" t="n">
        <v>270</v>
      </c>
    </row>
    <row r="113" customFormat="false" ht="15.75" hidden="false" customHeight="false" outlineLevel="0" collapsed="false">
      <c r="A113" s="89" t="s">
        <v>185</v>
      </c>
      <c r="B113" s="163" t="n">
        <f aca="false">D113+F113+H113</f>
        <v>77</v>
      </c>
      <c r="C113" s="163" t="n">
        <f aca="false">E113+G113+I113</f>
        <v>75.35</v>
      </c>
      <c r="D113" s="164" t="n">
        <v>9</v>
      </c>
      <c r="E113" s="165" t="n">
        <v>6.45</v>
      </c>
      <c r="F113" s="166" t="n">
        <v>33</v>
      </c>
      <c r="G113" s="166" t="n">
        <v>28.95</v>
      </c>
      <c r="H113" s="166" t="n">
        <v>35</v>
      </c>
      <c r="I113" s="166" t="n">
        <v>39.95</v>
      </c>
      <c r="J113" s="167" t="n">
        <v>0</v>
      </c>
      <c r="K113" s="168" t="n">
        <v>0</v>
      </c>
    </row>
    <row r="114" customFormat="false" ht="15.75" hidden="false" customHeight="false" outlineLevel="0" collapsed="false">
      <c r="A114" s="89" t="s">
        <v>186</v>
      </c>
      <c r="B114" s="163" t="n">
        <f aca="false">D114+F114+H114</f>
        <v>62</v>
      </c>
      <c r="C114" s="163" t="n">
        <f aca="false">E114+G114+I114</f>
        <v>61.41</v>
      </c>
      <c r="D114" s="164" t="n">
        <v>11</v>
      </c>
      <c r="E114" s="165" t="n">
        <v>7.78</v>
      </c>
      <c r="F114" s="166" t="n">
        <v>23</v>
      </c>
      <c r="G114" s="166" t="n">
        <v>11.5</v>
      </c>
      <c r="H114" s="166" t="n">
        <v>28</v>
      </c>
      <c r="I114" s="166" t="n">
        <v>42.13</v>
      </c>
      <c r="J114" s="167" t="n">
        <v>1</v>
      </c>
      <c r="K114" s="168" t="n">
        <v>78</v>
      </c>
    </row>
    <row r="115" customFormat="false" ht="15.75" hidden="false" customHeight="false" outlineLevel="0" collapsed="false">
      <c r="A115" s="89" t="s">
        <v>187</v>
      </c>
      <c r="B115" s="163" t="n">
        <f aca="false">D115+F115+H115</f>
        <v>28</v>
      </c>
      <c r="C115" s="163" t="n">
        <f aca="false">E115+G115+I115</f>
        <v>29.75</v>
      </c>
      <c r="D115" s="164" t="n">
        <v>7</v>
      </c>
      <c r="E115" s="165" t="n">
        <v>5.2</v>
      </c>
      <c r="F115" s="166" t="n">
        <v>3</v>
      </c>
      <c r="G115" s="166" t="n">
        <v>2.6</v>
      </c>
      <c r="H115" s="166" t="n">
        <v>18</v>
      </c>
      <c r="I115" s="166" t="n">
        <v>21.95</v>
      </c>
      <c r="J115" s="167" t="n">
        <v>2</v>
      </c>
      <c r="K115" s="168" t="n">
        <v>348</v>
      </c>
    </row>
    <row r="116" customFormat="false" ht="15.75" hidden="false" customHeight="false" outlineLevel="0" collapsed="false">
      <c r="A116" s="86" t="s">
        <v>25</v>
      </c>
      <c r="B116" s="160" t="n">
        <f aca="false">D116+F116+H116</f>
        <v>305</v>
      </c>
      <c r="C116" s="160" t="n">
        <f aca="false">E116+G116+I116</f>
        <v>278.85</v>
      </c>
      <c r="D116" s="160" t="n">
        <f aca="false">SUBTOTAL(9,D117:D121)</f>
        <v>54</v>
      </c>
      <c r="E116" s="160" t="n">
        <f aca="false">SUBTOTAL(9,E117:E121)</f>
        <v>40.1</v>
      </c>
      <c r="F116" s="160" t="n">
        <f aca="false">SUBTOTAL(9,F117:F121)</f>
        <v>90</v>
      </c>
      <c r="G116" s="160" t="n">
        <f aca="false">SUBTOTAL(9,G117:G121)</f>
        <v>79.08</v>
      </c>
      <c r="H116" s="160" t="n">
        <f aca="false">SUBTOTAL(9,H117:H121)</f>
        <v>161</v>
      </c>
      <c r="I116" s="160" t="n">
        <f aca="false">SUBTOTAL(9,I117:I121)</f>
        <v>159.67</v>
      </c>
      <c r="J116" s="161" t="n">
        <f aca="false">SUBTOTAL(9,J117:J121)</f>
        <v>16</v>
      </c>
      <c r="K116" s="162" t="n">
        <f aca="false">SUBTOTAL(9,K117:K121)</f>
        <v>515</v>
      </c>
    </row>
    <row r="117" customFormat="false" ht="15.75" hidden="false" customHeight="false" outlineLevel="0" collapsed="false">
      <c r="A117" s="89" t="s">
        <v>275</v>
      </c>
      <c r="B117" s="163" t="n">
        <f aca="false">D117+F117+H117</f>
        <v>19</v>
      </c>
      <c r="C117" s="163" t="n">
        <f aca="false">E117+G117+I117</f>
        <v>19</v>
      </c>
      <c r="D117" s="164" t="n">
        <v>0</v>
      </c>
      <c r="E117" s="165" t="n">
        <v>0</v>
      </c>
      <c r="F117" s="166" t="n">
        <v>0</v>
      </c>
      <c r="G117" s="166" t="n">
        <v>0</v>
      </c>
      <c r="H117" s="166" t="n">
        <v>19</v>
      </c>
      <c r="I117" s="166" t="n">
        <v>19</v>
      </c>
      <c r="J117" s="167" t="n">
        <v>0</v>
      </c>
      <c r="K117" s="168" t="n">
        <v>0</v>
      </c>
    </row>
    <row r="118" customFormat="false" ht="15.75" hidden="false" customHeight="false" outlineLevel="0" collapsed="false">
      <c r="A118" s="89" t="s">
        <v>188</v>
      </c>
      <c r="B118" s="163" t="n">
        <f aca="false">D118+F118+H118</f>
        <v>49</v>
      </c>
      <c r="C118" s="163" t="n">
        <f aca="false">E118+G118+I118</f>
        <v>47.18</v>
      </c>
      <c r="D118" s="164" t="n">
        <v>7</v>
      </c>
      <c r="E118" s="165" t="n">
        <v>5.5</v>
      </c>
      <c r="F118" s="166" t="n">
        <v>17</v>
      </c>
      <c r="G118" s="166" t="n">
        <v>15</v>
      </c>
      <c r="H118" s="166" t="n">
        <v>25</v>
      </c>
      <c r="I118" s="166" t="n">
        <v>26.68</v>
      </c>
      <c r="J118" s="167" t="n">
        <v>0</v>
      </c>
      <c r="K118" s="168" t="n">
        <v>0</v>
      </c>
    </row>
    <row r="119" customFormat="false" ht="15.75" hidden="false" customHeight="false" outlineLevel="0" collapsed="false">
      <c r="A119" s="89" t="s">
        <v>189</v>
      </c>
      <c r="B119" s="163" t="n">
        <f aca="false">D119+F119+H119</f>
        <v>74</v>
      </c>
      <c r="C119" s="163" t="n">
        <f aca="false">E119+G119+I119</f>
        <v>66.34</v>
      </c>
      <c r="D119" s="164" t="n">
        <v>19</v>
      </c>
      <c r="E119" s="165" t="n">
        <v>13.8</v>
      </c>
      <c r="F119" s="166" t="n">
        <v>25</v>
      </c>
      <c r="G119" s="166" t="n">
        <v>23.38</v>
      </c>
      <c r="H119" s="166" t="n">
        <v>30</v>
      </c>
      <c r="I119" s="166" t="n">
        <v>29.16</v>
      </c>
      <c r="J119" s="167" t="n">
        <v>9</v>
      </c>
      <c r="K119" s="168" t="n">
        <v>213</v>
      </c>
    </row>
    <row r="120" customFormat="false" ht="15.75" hidden="false" customHeight="false" outlineLevel="0" collapsed="false">
      <c r="A120" s="89" t="s">
        <v>190</v>
      </c>
      <c r="B120" s="163" t="n">
        <f aca="false">D120+F120+H120</f>
        <v>109</v>
      </c>
      <c r="C120" s="163" t="n">
        <f aca="false">E120+G120+I120</f>
        <v>106.85</v>
      </c>
      <c r="D120" s="164" t="n">
        <v>19</v>
      </c>
      <c r="E120" s="165" t="n">
        <v>17.45</v>
      </c>
      <c r="F120" s="166" t="n">
        <v>30</v>
      </c>
      <c r="G120" s="166" t="n">
        <v>29.45</v>
      </c>
      <c r="H120" s="166" t="n">
        <v>60</v>
      </c>
      <c r="I120" s="166" t="n">
        <v>59.95</v>
      </c>
      <c r="J120" s="167" t="n">
        <v>5</v>
      </c>
      <c r="K120" s="168" t="n">
        <v>277</v>
      </c>
    </row>
    <row r="121" customFormat="false" ht="15.75" hidden="false" customHeight="false" outlineLevel="0" collapsed="false">
      <c r="A121" s="89" t="s">
        <v>191</v>
      </c>
      <c r="B121" s="163" t="n">
        <f aca="false">D121+F121+H121</f>
        <v>54</v>
      </c>
      <c r="C121" s="163" t="n">
        <f aca="false">E121+G121+I121</f>
        <v>39.48</v>
      </c>
      <c r="D121" s="164" t="n">
        <v>9</v>
      </c>
      <c r="E121" s="165" t="n">
        <v>3.35</v>
      </c>
      <c r="F121" s="166" t="n">
        <v>18</v>
      </c>
      <c r="G121" s="166" t="n">
        <v>11.25</v>
      </c>
      <c r="H121" s="166" t="n">
        <v>27</v>
      </c>
      <c r="I121" s="166" t="n">
        <v>24.88</v>
      </c>
      <c r="J121" s="167" t="n">
        <v>2</v>
      </c>
      <c r="K121" s="168" t="n">
        <v>25</v>
      </c>
    </row>
    <row r="122" customFormat="false" ht="15.75" hidden="false" customHeight="false" outlineLevel="0" collapsed="false">
      <c r="A122" s="86" t="s">
        <v>26</v>
      </c>
      <c r="B122" s="160" t="n">
        <f aca="false">D122+F122+H122</f>
        <v>145.05</v>
      </c>
      <c r="C122" s="160" t="n">
        <f aca="false">E122+G122+I122</f>
        <v>145.05</v>
      </c>
      <c r="D122" s="160" t="n">
        <f aca="false">SUBTOTAL(9,D123:D126)</f>
        <v>28.7</v>
      </c>
      <c r="E122" s="160" t="n">
        <f aca="false">SUBTOTAL(9,E123:E126)</f>
        <v>28.7</v>
      </c>
      <c r="F122" s="160" t="n">
        <f aca="false">SUBTOTAL(9,F123:F126)</f>
        <v>40.8</v>
      </c>
      <c r="G122" s="160" t="n">
        <f aca="false">SUBTOTAL(9,G123:G126)</f>
        <v>40.8</v>
      </c>
      <c r="H122" s="160" t="n">
        <f aca="false">SUBTOTAL(9,H123:H126)</f>
        <v>75.55</v>
      </c>
      <c r="I122" s="160" t="n">
        <f aca="false">SUBTOTAL(9,I123:I126)</f>
        <v>75.55</v>
      </c>
      <c r="J122" s="161" t="n">
        <f aca="false">SUBTOTAL(9,J123:J126)</f>
        <v>179</v>
      </c>
      <c r="K122" s="162" t="n">
        <f aca="false">SUBTOTAL(9,K123:K126)</f>
        <v>8391</v>
      </c>
    </row>
    <row r="123" customFormat="false" ht="15.75" hidden="false" customHeight="false" outlineLevel="0" collapsed="false">
      <c r="A123" s="89" t="s">
        <v>275</v>
      </c>
      <c r="B123" s="163" t="n">
        <f aca="false">D123+F123+H123</f>
        <v>5</v>
      </c>
      <c r="C123" s="163" t="n">
        <f aca="false">E123+G123+I123</f>
        <v>5</v>
      </c>
      <c r="D123" s="164" t="n">
        <v>0</v>
      </c>
      <c r="E123" s="165" t="n">
        <v>0</v>
      </c>
      <c r="F123" s="166" t="n">
        <v>0</v>
      </c>
      <c r="G123" s="166" t="n">
        <v>0</v>
      </c>
      <c r="H123" s="166" t="n">
        <v>5</v>
      </c>
      <c r="I123" s="166" t="n">
        <v>5</v>
      </c>
      <c r="J123" s="167" t="n">
        <v>8</v>
      </c>
      <c r="K123" s="168" t="n">
        <v>783</v>
      </c>
    </row>
    <row r="124" customFormat="false" ht="15.75" hidden="false" customHeight="false" outlineLevel="0" collapsed="false">
      <c r="A124" s="89" t="s">
        <v>192</v>
      </c>
      <c r="B124" s="163" t="n">
        <f aca="false">D124+F124+H124</f>
        <v>35.3</v>
      </c>
      <c r="C124" s="163" t="n">
        <f aca="false">E124+G124+I124</f>
        <v>35.3</v>
      </c>
      <c r="D124" s="164" t="n">
        <v>6.3</v>
      </c>
      <c r="E124" s="165" t="n">
        <v>6.3</v>
      </c>
      <c r="F124" s="166" t="n">
        <v>10.1</v>
      </c>
      <c r="G124" s="166" t="n">
        <v>10.1</v>
      </c>
      <c r="H124" s="166" t="n">
        <v>18.9</v>
      </c>
      <c r="I124" s="166" t="n">
        <v>18.9</v>
      </c>
      <c r="J124" s="167" t="n">
        <v>21</v>
      </c>
      <c r="K124" s="168" t="n">
        <v>999</v>
      </c>
    </row>
    <row r="125" customFormat="false" ht="15.75" hidden="false" customHeight="false" outlineLevel="0" collapsed="false">
      <c r="A125" s="89" t="s">
        <v>193</v>
      </c>
      <c r="B125" s="163" t="n">
        <f aca="false">D125+F125+H125</f>
        <v>36.15</v>
      </c>
      <c r="C125" s="163" t="n">
        <f aca="false">E125+G125+I125</f>
        <v>36.15</v>
      </c>
      <c r="D125" s="164" t="n">
        <v>8.9</v>
      </c>
      <c r="E125" s="165" t="n">
        <v>8.9</v>
      </c>
      <c r="F125" s="166" t="n">
        <v>12.8</v>
      </c>
      <c r="G125" s="166" t="n">
        <v>12.8</v>
      </c>
      <c r="H125" s="166" t="n">
        <v>14.45</v>
      </c>
      <c r="I125" s="166" t="n">
        <v>14.45</v>
      </c>
      <c r="J125" s="167" t="n">
        <v>38</v>
      </c>
      <c r="K125" s="168" t="n">
        <v>2413</v>
      </c>
    </row>
    <row r="126" customFormat="false" ht="15.75" hidden="false" customHeight="false" outlineLevel="0" collapsed="false">
      <c r="A126" s="89" t="s">
        <v>194</v>
      </c>
      <c r="B126" s="163" t="n">
        <f aca="false">D126+F126+H126</f>
        <v>68.6</v>
      </c>
      <c r="C126" s="163" t="n">
        <f aca="false">E126+G126+I126</f>
        <v>68.6</v>
      </c>
      <c r="D126" s="164" t="n">
        <v>13.5</v>
      </c>
      <c r="E126" s="165" t="n">
        <v>13.5</v>
      </c>
      <c r="F126" s="166" t="n">
        <v>17.9</v>
      </c>
      <c r="G126" s="166" t="n">
        <v>17.9</v>
      </c>
      <c r="H126" s="166" t="n">
        <v>37.2</v>
      </c>
      <c r="I126" s="166" t="n">
        <v>37.2</v>
      </c>
      <c r="J126" s="167" t="n">
        <v>112</v>
      </c>
      <c r="K126" s="168" t="n">
        <v>4196</v>
      </c>
    </row>
    <row r="127" customFormat="false" ht="15.75" hidden="false" customHeight="false" outlineLevel="0" collapsed="false">
      <c r="A127" s="86" t="s">
        <v>27</v>
      </c>
      <c r="B127" s="160" t="n">
        <f aca="false">D127+F127+H127</f>
        <v>116</v>
      </c>
      <c r="C127" s="160" t="n">
        <f aca="false">E127+G127+I127</f>
        <v>109</v>
      </c>
      <c r="D127" s="169" t="n">
        <v>17</v>
      </c>
      <c r="E127" s="169" t="n">
        <v>13</v>
      </c>
      <c r="F127" s="169" t="n">
        <v>34</v>
      </c>
      <c r="G127" s="169" t="n">
        <v>31</v>
      </c>
      <c r="H127" s="169" t="n">
        <v>65</v>
      </c>
      <c r="I127" s="169" t="n">
        <v>65</v>
      </c>
      <c r="J127" s="170" t="n">
        <v>63</v>
      </c>
      <c r="K127" s="171" t="n">
        <v>6300</v>
      </c>
    </row>
    <row r="128" customFormat="false" ht="15.75" hidden="false" customHeight="false" outlineLevel="0" collapsed="false">
      <c r="A128" s="86" t="s">
        <v>195</v>
      </c>
      <c r="B128" s="160" t="n">
        <f aca="false">D128+F128+H128</f>
        <v>247</v>
      </c>
      <c r="C128" s="160" t="n">
        <f aca="false">E128+G128+I128</f>
        <v>90.3</v>
      </c>
      <c r="D128" s="160" t="n">
        <f aca="false">SUBTOTAL(9,D129:D132)</f>
        <v>51</v>
      </c>
      <c r="E128" s="160" t="n">
        <f aca="false">SUBTOTAL(9,E129:E132)</f>
        <v>26.35</v>
      </c>
      <c r="F128" s="160" t="n">
        <f aca="false">SUBTOTAL(9,F129:F132)</f>
        <v>68</v>
      </c>
      <c r="G128" s="160" t="n">
        <f aca="false">SUBTOTAL(9,G129:G132)</f>
        <v>12.05</v>
      </c>
      <c r="H128" s="160" t="n">
        <f aca="false">SUBTOTAL(9,H129:H132)</f>
        <v>128</v>
      </c>
      <c r="I128" s="160" t="n">
        <f aca="false">SUBTOTAL(9,I129:I132)</f>
        <v>51.9</v>
      </c>
      <c r="J128" s="161" t="n">
        <f aca="false">SUBTOTAL(9,J129:J132)</f>
        <v>40</v>
      </c>
      <c r="K128" s="162" t="n">
        <f aca="false">SUBTOTAL(9,K129:K132)</f>
        <v>5105</v>
      </c>
    </row>
    <row r="129" customFormat="false" ht="15.75" hidden="false" customHeight="false" outlineLevel="0" collapsed="false">
      <c r="A129" s="89" t="s">
        <v>275</v>
      </c>
      <c r="B129" s="163" t="n">
        <f aca="false">D129+F129+H129</f>
        <v>0</v>
      </c>
      <c r="C129" s="163" t="n">
        <f aca="false">E129+G129+I129</f>
        <v>0</v>
      </c>
      <c r="D129" s="164" t="n">
        <v>0</v>
      </c>
      <c r="E129" s="165" t="n">
        <v>0</v>
      </c>
      <c r="F129" s="166" t="n">
        <v>0</v>
      </c>
      <c r="G129" s="166" t="n">
        <v>0</v>
      </c>
      <c r="H129" s="166" t="n">
        <v>0</v>
      </c>
      <c r="I129" s="166" t="n">
        <v>0</v>
      </c>
      <c r="J129" s="167" t="n">
        <v>0</v>
      </c>
      <c r="K129" s="168" t="n">
        <v>0</v>
      </c>
    </row>
    <row r="130" customFormat="false" ht="15.75" hidden="false" customHeight="false" outlineLevel="0" collapsed="false">
      <c r="A130" s="89" t="s">
        <v>196</v>
      </c>
      <c r="B130" s="163" t="n">
        <f aca="false">D130+F130+H130</f>
        <v>82</v>
      </c>
      <c r="C130" s="163" t="n">
        <f aca="false">E130+G130+I130</f>
        <v>25</v>
      </c>
      <c r="D130" s="164" t="n">
        <v>18</v>
      </c>
      <c r="E130" s="165" t="n">
        <v>8.4</v>
      </c>
      <c r="F130" s="166" t="n">
        <v>23</v>
      </c>
      <c r="G130" s="166" t="n">
        <v>2.1</v>
      </c>
      <c r="H130" s="166" t="n">
        <v>41</v>
      </c>
      <c r="I130" s="166" t="n">
        <v>14.5</v>
      </c>
      <c r="J130" s="167" t="n">
        <v>10</v>
      </c>
      <c r="K130" s="168" t="n">
        <v>1267</v>
      </c>
    </row>
    <row r="131" customFormat="false" ht="15.75" hidden="false" customHeight="false" outlineLevel="0" collapsed="false">
      <c r="A131" s="89" t="s">
        <v>197</v>
      </c>
      <c r="B131" s="163" t="n">
        <f aca="false">D131+F131+H131</f>
        <v>91</v>
      </c>
      <c r="C131" s="163" t="n">
        <f aca="false">E131+G131+I131</f>
        <v>36.55</v>
      </c>
      <c r="D131" s="164" t="n">
        <v>18</v>
      </c>
      <c r="E131" s="165" t="n">
        <v>10.95</v>
      </c>
      <c r="F131" s="166" t="n">
        <v>16</v>
      </c>
      <c r="G131" s="166" t="n">
        <v>4.5</v>
      </c>
      <c r="H131" s="166" t="n">
        <v>57</v>
      </c>
      <c r="I131" s="166" t="n">
        <v>21.1</v>
      </c>
      <c r="J131" s="167" t="n">
        <v>19</v>
      </c>
      <c r="K131" s="168" t="n">
        <v>2780</v>
      </c>
    </row>
    <row r="132" customFormat="false" ht="15.75" hidden="false" customHeight="false" outlineLevel="0" collapsed="false">
      <c r="A132" s="89" t="s">
        <v>198</v>
      </c>
      <c r="B132" s="163" t="n">
        <f aca="false">D132+F132+H132</f>
        <v>74</v>
      </c>
      <c r="C132" s="163" t="n">
        <f aca="false">E132+G132+I132</f>
        <v>28.75</v>
      </c>
      <c r="D132" s="164" t="n">
        <v>15</v>
      </c>
      <c r="E132" s="165" t="n">
        <v>7</v>
      </c>
      <c r="F132" s="166" t="n">
        <v>29</v>
      </c>
      <c r="G132" s="166" t="n">
        <v>5.45</v>
      </c>
      <c r="H132" s="166" t="n">
        <v>30</v>
      </c>
      <c r="I132" s="166" t="n">
        <v>16.3</v>
      </c>
      <c r="J132" s="167" t="n">
        <v>11</v>
      </c>
      <c r="K132" s="168" t="n">
        <v>1058</v>
      </c>
    </row>
    <row r="133" customFormat="false" ht="15.75" hidden="false" customHeight="false" outlineLevel="0" collapsed="false">
      <c r="A133" s="86" t="s">
        <v>29</v>
      </c>
      <c r="B133" s="160" t="n">
        <f aca="false">D133+F133+H133</f>
        <v>461</v>
      </c>
      <c r="C133" s="160" t="n">
        <f aca="false">E133+G133+I133</f>
        <v>238.82</v>
      </c>
      <c r="D133" s="160" t="n">
        <f aca="false">SUBTOTAL(9,D134:D138)</f>
        <v>61</v>
      </c>
      <c r="E133" s="160" t="n">
        <f aca="false">SUBTOTAL(9,E134:E138)</f>
        <v>32.35</v>
      </c>
      <c r="F133" s="160" t="n">
        <f aca="false">SUBTOTAL(9,F134:F138)</f>
        <v>82</v>
      </c>
      <c r="G133" s="160" t="n">
        <f aca="false">SUBTOTAL(9,G134:G138)</f>
        <v>27.37</v>
      </c>
      <c r="H133" s="160" t="n">
        <f aca="false">SUBTOTAL(9,H134:H138)</f>
        <v>318</v>
      </c>
      <c r="I133" s="160" t="n">
        <f aca="false">SUBTOTAL(9,I134:I138)</f>
        <v>179.1</v>
      </c>
      <c r="J133" s="161" t="n">
        <f aca="false">SUBTOTAL(9,J134:J138)</f>
        <v>416</v>
      </c>
      <c r="K133" s="162" t="n">
        <f aca="false">SUBTOTAL(9,K134:K138)</f>
        <v>32359</v>
      </c>
    </row>
    <row r="134" customFormat="false" ht="15.75" hidden="false" customHeight="false" outlineLevel="0" collapsed="false">
      <c r="A134" s="89" t="s">
        <v>275</v>
      </c>
      <c r="B134" s="163" t="n">
        <f aca="false">D134+F134+H134</f>
        <v>0</v>
      </c>
      <c r="C134" s="163" t="n">
        <f aca="false">E134+G134+I134</f>
        <v>0</v>
      </c>
      <c r="D134" s="164" t="n">
        <v>0</v>
      </c>
      <c r="E134" s="165" t="n">
        <v>0</v>
      </c>
      <c r="F134" s="166" t="n">
        <v>0</v>
      </c>
      <c r="G134" s="166" t="n">
        <v>0</v>
      </c>
      <c r="H134" s="166" t="n">
        <v>0</v>
      </c>
      <c r="I134" s="166" t="n">
        <v>0</v>
      </c>
      <c r="J134" s="167" t="n">
        <v>0</v>
      </c>
      <c r="K134" s="168" t="n">
        <v>0</v>
      </c>
    </row>
    <row r="135" customFormat="false" ht="15.75" hidden="false" customHeight="false" outlineLevel="0" collapsed="false">
      <c r="A135" s="89" t="s">
        <v>153</v>
      </c>
      <c r="B135" s="163" t="n">
        <f aca="false">D135+F135+H135</f>
        <v>60</v>
      </c>
      <c r="C135" s="163" t="n">
        <f aca="false">E135+G135+I135</f>
        <v>36.82</v>
      </c>
      <c r="D135" s="164" t="n">
        <v>10</v>
      </c>
      <c r="E135" s="165" t="n">
        <v>2</v>
      </c>
      <c r="F135" s="166" t="n">
        <v>20</v>
      </c>
      <c r="G135" s="166" t="n">
        <v>7.57</v>
      </c>
      <c r="H135" s="166" t="n">
        <v>30</v>
      </c>
      <c r="I135" s="166" t="n">
        <v>27.25</v>
      </c>
      <c r="J135" s="167" t="n">
        <v>76</v>
      </c>
      <c r="K135" s="168" t="n">
        <v>3039</v>
      </c>
    </row>
    <row r="136" customFormat="false" ht="15.75" hidden="false" customHeight="false" outlineLevel="0" collapsed="false">
      <c r="A136" s="89" t="s">
        <v>139</v>
      </c>
      <c r="B136" s="163" t="n">
        <f aca="false">D136+F136+H136</f>
        <v>81</v>
      </c>
      <c r="C136" s="163" t="n">
        <f aca="false">E136+G136+I136</f>
        <v>53.75</v>
      </c>
      <c r="D136" s="164" t="n">
        <v>15</v>
      </c>
      <c r="E136" s="165" t="n">
        <v>10.25</v>
      </c>
      <c r="F136" s="166" t="n">
        <v>16</v>
      </c>
      <c r="G136" s="166" t="n">
        <v>5</v>
      </c>
      <c r="H136" s="166" t="n">
        <v>50</v>
      </c>
      <c r="I136" s="166" t="n">
        <v>38.5</v>
      </c>
      <c r="J136" s="167" t="n">
        <v>28</v>
      </c>
      <c r="K136" s="168" t="n">
        <v>1334</v>
      </c>
    </row>
    <row r="137" customFormat="false" ht="15.75" hidden="false" customHeight="false" outlineLevel="0" collapsed="false">
      <c r="A137" s="89" t="s">
        <v>132</v>
      </c>
      <c r="B137" s="163" t="n">
        <f aca="false">D137+F137+H137</f>
        <v>194</v>
      </c>
      <c r="C137" s="163" t="n">
        <f aca="false">E137+G137+I137</f>
        <v>118.2</v>
      </c>
      <c r="D137" s="164" t="n">
        <v>30</v>
      </c>
      <c r="E137" s="165" t="n">
        <v>18.1</v>
      </c>
      <c r="F137" s="166" t="n">
        <v>36</v>
      </c>
      <c r="G137" s="166" t="n">
        <v>12.5</v>
      </c>
      <c r="H137" s="166" t="n">
        <v>128</v>
      </c>
      <c r="I137" s="166" t="n">
        <v>87.6</v>
      </c>
      <c r="J137" s="167" t="n">
        <v>205</v>
      </c>
      <c r="K137" s="168" t="n">
        <v>18046</v>
      </c>
    </row>
    <row r="138" customFormat="false" ht="15.75" hidden="false" customHeight="false" outlineLevel="0" collapsed="false">
      <c r="A138" s="89" t="s">
        <v>138</v>
      </c>
      <c r="B138" s="163" t="n">
        <f aca="false">D138+F138+H138</f>
        <v>126</v>
      </c>
      <c r="C138" s="163" t="n">
        <f aca="false">E138+G138+I138</f>
        <v>30.05</v>
      </c>
      <c r="D138" s="164" t="n">
        <v>6</v>
      </c>
      <c r="E138" s="165" t="n">
        <v>2</v>
      </c>
      <c r="F138" s="166" t="n">
        <v>10</v>
      </c>
      <c r="G138" s="166" t="n">
        <v>2.3</v>
      </c>
      <c r="H138" s="166" t="n">
        <v>110</v>
      </c>
      <c r="I138" s="166" t="n">
        <v>25.75</v>
      </c>
      <c r="J138" s="167" t="n">
        <v>107</v>
      </c>
      <c r="K138" s="168" t="n">
        <v>9940</v>
      </c>
    </row>
    <row r="139" customFormat="false" ht="15.75" hidden="false" customHeight="false" outlineLevel="0" collapsed="false">
      <c r="A139" s="86" t="s">
        <v>30</v>
      </c>
      <c r="B139" s="160" t="n">
        <f aca="false">D139+F139+H139</f>
        <v>81</v>
      </c>
      <c r="C139" s="160" t="n">
        <f aca="false">E139+G139+I139</f>
        <v>81</v>
      </c>
      <c r="D139" s="160" t="n">
        <f aca="false">SUBTOTAL(9,D140:D143)</f>
        <v>12</v>
      </c>
      <c r="E139" s="160" t="n">
        <f aca="false">SUBTOTAL(9,E140:E143)</f>
        <v>12</v>
      </c>
      <c r="F139" s="160" t="n">
        <f aca="false">SUBTOTAL(9,F140:F143)</f>
        <v>8</v>
      </c>
      <c r="G139" s="160" t="n">
        <f aca="false">SUBTOTAL(9,G140:G143)</f>
        <v>8</v>
      </c>
      <c r="H139" s="160" t="n">
        <f aca="false">SUBTOTAL(9,H140:H143)</f>
        <v>61</v>
      </c>
      <c r="I139" s="160" t="n">
        <f aca="false">SUBTOTAL(9,I140:I143)</f>
        <v>61</v>
      </c>
      <c r="J139" s="161" t="n">
        <f aca="false">SUBTOTAL(9,J140:J143)</f>
        <v>95</v>
      </c>
      <c r="K139" s="162" t="n">
        <f aca="false">SUBTOTAL(9,K140:K143)</f>
        <v>5621</v>
      </c>
    </row>
    <row r="140" customFormat="false" ht="15.75" hidden="false" customHeight="false" outlineLevel="0" collapsed="false">
      <c r="A140" s="89" t="s">
        <v>275</v>
      </c>
      <c r="B140" s="163" t="n">
        <f aca="false">D140+F140+H140</f>
        <v>0</v>
      </c>
      <c r="C140" s="163" t="n">
        <f aca="false">E140+G140+I140</f>
        <v>0</v>
      </c>
      <c r="D140" s="164" t="n">
        <v>0</v>
      </c>
      <c r="E140" s="165" t="n">
        <v>0</v>
      </c>
      <c r="F140" s="166" t="n">
        <v>0</v>
      </c>
      <c r="G140" s="166" t="n">
        <v>0</v>
      </c>
      <c r="H140" s="166" t="n">
        <v>0</v>
      </c>
      <c r="I140" s="166" t="n">
        <v>0</v>
      </c>
      <c r="J140" s="167" t="n">
        <v>0</v>
      </c>
      <c r="K140" s="168" t="n">
        <v>0</v>
      </c>
    </row>
    <row r="141" customFormat="false" ht="15.75" hidden="false" customHeight="false" outlineLevel="0" collapsed="false">
      <c r="A141" s="89" t="s">
        <v>132</v>
      </c>
      <c r="B141" s="163" t="n">
        <f aca="false">D141+F141+H141</f>
        <v>46</v>
      </c>
      <c r="C141" s="163" t="n">
        <f aca="false">E141+G141+I141</f>
        <v>46</v>
      </c>
      <c r="D141" s="164" t="n">
        <v>10</v>
      </c>
      <c r="E141" s="165" t="n">
        <v>10</v>
      </c>
      <c r="F141" s="166" t="n">
        <v>3</v>
      </c>
      <c r="G141" s="166" t="n">
        <v>3</v>
      </c>
      <c r="H141" s="166" t="n">
        <v>33</v>
      </c>
      <c r="I141" s="166" t="n">
        <v>33</v>
      </c>
      <c r="J141" s="167" t="n">
        <v>49</v>
      </c>
      <c r="K141" s="168" t="n">
        <v>1741</v>
      </c>
    </row>
    <row r="142" customFormat="false" ht="15.75" hidden="false" customHeight="false" outlineLevel="0" collapsed="false">
      <c r="A142" s="89" t="s">
        <v>148</v>
      </c>
      <c r="B142" s="163" t="n">
        <f aca="false">D142+F142+H142</f>
        <v>31</v>
      </c>
      <c r="C142" s="163" t="n">
        <f aca="false">E142+G142+I142</f>
        <v>31</v>
      </c>
      <c r="D142" s="164" t="n">
        <v>1</v>
      </c>
      <c r="E142" s="165" t="n">
        <v>1</v>
      </c>
      <c r="F142" s="166" t="n">
        <v>4</v>
      </c>
      <c r="G142" s="166" t="n">
        <v>4</v>
      </c>
      <c r="H142" s="166" t="n">
        <v>26</v>
      </c>
      <c r="I142" s="166" t="n">
        <v>26</v>
      </c>
      <c r="J142" s="167" t="n">
        <v>19</v>
      </c>
      <c r="K142" s="168" t="n">
        <v>1243</v>
      </c>
    </row>
    <row r="143" customFormat="false" ht="15.75" hidden="false" customHeight="false" outlineLevel="0" collapsed="false">
      <c r="A143" s="89" t="s">
        <v>199</v>
      </c>
      <c r="B143" s="163" t="n">
        <f aca="false">D143+F143+H143</f>
        <v>4</v>
      </c>
      <c r="C143" s="163" t="n">
        <f aca="false">E143+G143+I143</f>
        <v>4</v>
      </c>
      <c r="D143" s="164" t="n">
        <v>1</v>
      </c>
      <c r="E143" s="165" t="n">
        <v>1</v>
      </c>
      <c r="F143" s="166" t="n">
        <v>1</v>
      </c>
      <c r="G143" s="166" t="n">
        <v>1</v>
      </c>
      <c r="H143" s="166" t="n">
        <v>2</v>
      </c>
      <c r="I143" s="166" t="n">
        <v>2</v>
      </c>
      <c r="J143" s="167" t="n">
        <v>27</v>
      </c>
      <c r="K143" s="168" t="n">
        <v>2637</v>
      </c>
    </row>
    <row r="144" customFormat="false" ht="15.75" hidden="false" customHeight="false" outlineLevel="0" collapsed="false">
      <c r="A144" s="96" t="s">
        <v>31</v>
      </c>
      <c r="B144" s="177" t="n">
        <f aca="false">D144+F144+H144</f>
        <v>11999.78</v>
      </c>
      <c r="C144" s="177" t="n">
        <f aca="false">E144+G144+I144</f>
        <v>9870.37</v>
      </c>
      <c r="D144" s="177" t="n">
        <f aca="false">SUBTOTAL(9,D5:D143)</f>
        <v>1849.7</v>
      </c>
      <c r="E144" s="177" t="n">
        <f aca="false">SUBTOTAL(9,E5:E143)</f>
        <v>1341.45</v>
      </c>
      <c r="F144" s="177" t="n">
        <f aca="false">SUBTOTAL(9,F5:F143)</f>
        <v>3263.05</v>
      </c>
      <c r="G144" s="177" t="n">
        <f aca="false">SUBTOTAL(9,G5:G143)</f>
        <v>2105</v>
      </c>
      <c r="H144" s="177" t="n">
        <f aca="false">SUBTOTAL(9,H5:H143)</f>
        <v>6887.03</v>
      </c>
      <c r="I144" s="177" t="n">
        <f aca="false">SUBTOTAL(9,I5:I143)</f>
        <v>6423.92</v>
      </c>
      <c r="J144" s="178" t="n">
        <f aca="false">SUBTOTAL(9,J5:J143)</f>
        <v>4250</v>
      </c>
      <c r="K144" s="179" t="n">
        <f aca="false">SUBTOTAL(9,K5:K143)</f>
        <v>167681.5</v>
      </c>
    </row>
    <row r="145" customFormat="false" ht="15.75" hidden="false" customHeight="false" outlineLevel="0" collapsed="false">
      <c r="A145" s="6" t="s">
        <v>32</v>
      </c>
      <c r="B145" s="163" t="n">
        <f aca="false">D145+F145+H145</f>
        <v>74</v>
      </c>
      <c r="C145" s="163" t="n">
        <f aca="false">E145+G145+I145</f>
        <v>58</v>
      </c>
      <c r="D145" s="164" t="n">
        <v>7</v>
      </c>
      <c r="E145" s="165" t="n">
        <v>5</v>
      </c>
      <c r="F145" s="166" t="n">
        <v>6</v>
      </c>
      <c r="G145" s="166" t="n">
        <v>5</v>
      </c>
      <c r="H145" s="166" t="n">
        <v>61</v>
      </c>
      <c r="I145" s="166" t="n">
        <v>48</v>
      </c>
      <c r="J145" s="167" t="n">
        <v>39</v>
      </c>
      <c r="K145" s="168" t="n">
        <v>2934</v>
      </c>
    </row>
    <row r="146" customFormat="false" ht="15.75" hidden="false" customHeight="false" outlineLevel="0" collapsed="false">
      <c r="A146" s="6" t="s">
        <v>33</v>
      </c>
      <c r="B146" s="163" t="n">
        <f aca="false">D146+F146+H146</f>
        <v>70</v>
      </c>
      <c r="C146" s="163" t="n">
        <f aca="false">E146+G146+I146</f>
        <v>63</v>
      </c>
      <c r="D146" s="164" t="n">
        <v>17</v>
      </c>
      <c r="E146" s="165" t="n">
        <v>14</v>
      </c>
      <c r="F146" s="166" t="n">
        <v>21</v>
      </c>
      <c r="G146" s="166" t="n">
        <v>15</v>
      </c>
      <c r="H146" s="166" t="n">
        <v>32</v>
      </c>
      <c r="I146" s="166" t="n">
        <v>34</v>
      </c>
      <c r="J146" s="167" t="n">
        <v>71</v>
      </c>
      <c r="K146" s="168" t="n">
        <v>3800</v>
      </c>
    </row>
    <row r="147" customFormat="false" ht="15.75" hidden="false" customHeight="false" outlineLevel="0" collapsed="false">
      <c r="A147" s="6" t="s">
        <v>34</v>
      </c>
      <c r="B147" s="163" t="n">
        <f aca="false">D147+F147+H147</f>
        <v>26</v>
      </c>
      <c r="C147" s="163" t="n">
        <f aca="false">E147+G147+I147</f>
        <v>11.75</v>
      </c>
      <c r="D147" s="164" t="n">
        <v>6</v>
      </c>
      <c r="E147" s="165" t="n">
        <v>3</v>
      </c>
      <c r="F147" s="166" t="n">
        <v>12</v>
      </c>
      <c r="G147" s="166" t="n">
        <v>5.75</v>
      </c>
      <c r="H147" s="166" t="n">
        <v>8</v>
      </c>
      <c r="I147" s="166" t="n">
        <v>3</v>
      </c>
      <c r="J147" s="167" t="n">
        <v>29</v>
      </c>
      <c r="K147" s="168" t="n">
        <v>2283</v>
      </c>
    </row>
    <row r="148" customFormat="false" ht="15.75" hidden="false" customHeight="false" outlineLevel="0" collapsed="false">
      <c r="A148" s="6" t="s">
        <v>35</v>
      </c>
      <c r="B148" s="163" t="n">
        <f aca="false">D148+F148+H148</f>
        <v>41</v>
      </c>
      <c r="C148" s="163" t="n">
        <f aca="false">E148+G148+I148</f>
        <v>41</v>
      </c>
      <c r="D148" s="164" t="n">
        <v>27</v>
      </c>
      <c r="E148" s="165" t="n">
        <v>27</v>
      </c>
      <c r="F148" s="166" t="n">
        <v>9</v>
      </c>
      <c r="G148" s="166" t="n">
        <v>9</v>
      </c>
      <c r="H148" s="166" t="n">
        <v>5</v>
      </c>
      <c r="I148" s="166" t="n">
        <v>5</v>
      </c>
      <c r="J148" s="167" t="n">
        <v>78</v>
      </c>
      <c r="K148" s="168" t="n">
        <v>9570</v>
      </c>
    </row>
    <row r="149" customFormat="false" ht="15.75" hidden="false" customHeight="false" outlineLevel="0" collapsed="false">
      <c r="A149" s="6" t="s">
        <v>36</v>
      </c>
      <c r="B149" s="163" t="n">
        <f aca="false">D149+F149+H149</f>
        <v>19</v>
      </c>
      <c r="C149" s="163" t="n">
        <f aca="false">E149+G149+I149</f>
        <v>13</v>
      </c>
      <c r="D149" s="164" t="n">
        <v>4</v>
      </c>
      <c r="E149" s="165" t="n">
        <v>3</v>
      </c>
      <c r="F149" s="166" t="n">
        <v>6</v>
      </c>
      <c r="G149" s="166" t="n">
        <v>3</v>
      </c>
      <c r="H149" s="166" t="n">
        <v>9</v>
      </c>
      <c r="I149" s="166" t="n">
        <v>7</v>
      </c>
      <c r="J149" s="167" t="n">
        <v>65</v>
      </c>
      <c r="K149" s="168" t="n">
        <v>910</v>
      </c>
    </row>
    <row r="150" customFormat="false" ht="15.75" hidden="false" customHeight="false" outlineLevel="0" collapsed="false">
      <c r="A150" s="6" t="s">
        <v>37</v>
      </c>
      <c r="B150" s="163" t="n">
        <f aca="false">D150+F150+H150</f>
        <v>17</v>
      </c>
      <c r="C150" s="163" t="n">
        <f aca="false">E150+G150+I150</f>
        <v>8</v>
      </c>
      <c r="D150" s="164" t="n">
        <v>6</v>
      </c>
      <c r="E150" s="165" t="n">
        <v>1</v>
      </c>
      <c r="F150" s="166" t="n">
        <v>2</v>
      </c>
      <c r="G150" s="166" t="n">
        <v>3</v>
      </c>
      <c r="H150" s="166" t="n">
        <v>9</v>
      </c>
      <c r="I150" s="166" t="n">
        <v>4</v>
      </c>
      <c r="J150" s="167" t="n">
        <v>10</v>
      </c>
      <c r="K150" s="168" t="n">
        <v>462</v>
      </c>
    </row>
    <row r="151" customFormat="false" ht="15.75" hidden="false" customHeight="false" outlineLevel="0" collapsed="false">
      <c r="A151" s="96" t="s">
        <v>38</v>
      </c>
      <c r="B151" s="177" t="n">
        <f aca="false">D151+F151+H151</f>
        <v>247</v>
      </c>
      <c r="C151" s="177" t="n">
        <f aca="false">E151+G151+I151</f>
        <v>194.75</v>
      </c>
      <c r="D151" s="177" t="n">
        <f aca="false">SUBTOTAL(9,D145:D150)</f>
        <v>67</v>
      </c>
      <c r="E151" s="177" t="n">
        <f aca="false">SUBTOTAL(9,E145:E150)</f>
        <v>53</v>
      </c>
      <c r="F151" s="177" t="n">
        <f aca="false">SUBTOTAL(9,F145:F150)</f>
        <v>56</v>
      </c>
      <c r="G151" s="177" t="n">
        <f aca="false">SUBTOTAL(9,G145:G150)</f>
        <v>40.75</v>
      </c>
      <c r="H151" s="177" t="n">
        <f aca="false">SUBTOTAL(9,H145:H150)</f>
        <v>124</v>
      </c>
      <c r="I151" s="177" t="n">
        <f aca="false">SUBTOTAL(9,I145:I150)</f>
        <v>101</v>
      </c>
      <c r="J151" s="178" t="n">
        <f aca="false">SUBTOTAL(9,J145:J150)</f>
        <v>292</v>
      </c>
      <c r="K151" s="179" t="n">
        <f aca="false">SUBTOTAL(9,K145:K150)</f>
        <v>19959</v>
      </c>
    </row>
    <row r="152" customFormat="false" ht="15.75" hidden="false" customHeight="false" outlineLevel="0" collapsed="false">
      <c r="A152" s="99" t="s">
        <v>39</v>
      </c>
      <c r="B152" s="180" t="n">
        <f aca="false">D152+F152+H152</f>
        <v>12246.78</v>
      </c>
      <c r="C152" s="180" t="n">
        <f aca="false">E152+G152+I152</f>
        <v>10065.12</v>
      </c>
      <c r="D152" s="180" t="n">
        <f aca="false">D151+D144</f>
        <v>1916.7</v>
      </c>
      <c r="E152" s="180" t="n">
        <f aca="false">E151+E144</f>
        <v>1394.45</v>
      </c>
      <c r="F152" s="180" t="n">
        <f aca="false">F151+F144</f>
        <v>3319.05</v>
      </c>
      <c r="G152" s="180" t="n">
        <f aca="false">G151+G144</f>
        <v>2145.75</v>
      </c>
      <c r="H152" s="180" t="n">
        <f aca="false">H151+H144</f>
        <v>7011.03</v>
      </c>
      <c r="I152" s="180" t="n">
        <f aca="false">I151+I144</f>
        <v>6524.92</v>
      </c>
      <c r="J152" s="181" t="n">
        <f aca="false">J151+J144</f>
        <v>4542</v>
      </c>
      <c r="K152" s="182" t="n">
        <f aca="false">K151+K144</f>
        <v>187640.5</v>
      </c>
    </row>
    <row r="153" customFormat="false" ht="12.75" hidden="false" customHeight="false" outlineLevel="0" collapsed="false">
      <c r="B153" s="28"/>
      <c r="D153" s="28"/>
      <c r="F153" s="28"/>
      <c r="K153" s="17" t="s">
        <v>276</v>
      </c>
    </row>
    <row r="154" customFormat="false" ht="12.75" hidden="false" customHeight="false" outlineLevel="0" collapsed="false">
      <c r="B154" s="28"/>
      <c r="D154" s="28"/>
      <c r="F154" s="28"/>
    </row>
    <row r="155" customFormat="false" ht="12.75" hidden="false" customHeight="false" outlineLevel="0" collapsed="false">
      <c r="B155" s="28"/>
      <c r="D155" s="28"/>
      <c r="F155" s="28"/>
    </row>
    <row r="156" customFormat="false" ht="12.75" hidden="false" customHeight="false" outlineLevel="0" collapsed="false">
      <c r="B156" s="28"/>
      <c r="D156" s="28"/>
      <c r="F156" s="28"/>
    </row>
    <row r="157" customFormat="false" ht="12.75" hidden="false" customHeight="false" outlineLevel="0" collapsed="false">
      <c r="B157" s="28"/>
      <c r="D157" s="28"/>
      <c r="F157" s="28"/>
    </row>
    <row r="158" customFormat="false" ht="12.75" hidden="false" customHeight="false" outlineLevel="0" collapsed="false">
      <c r="B158" s="28"/>
      <c r="D158" s="28"/>
      <c r="F158" s="28"/>
    </row>
    <row r="159" customFormat="false" ht="12.75" hidden="false" customHeight="false" outlineLevel="0" collapsed="false">
      <c r="B159" s="28"/>
      <c r="D159" s="28"/>
      <c r="F159" s="28"/>
    </row>
    <row r="160" customFormat="false" ht="12.75" hidden="false" customHeight="false" outlineLevel="0" collapsed="false">
      <c r="B160" s="28"/>
      <c r="D160" s="28"/>
      <c r="F160" s="28"/>
    </row>
    <row r="161" customFormat="false" ht="12.75" hidden="false" customHeight="false" outlineLevel="0" collapsed="false">
      <c r="B161" s="28"/>
      <c r="D161" s="28"/>
      <c r="F161" s="28"/>
    </row>
    <row r="162" customFormat="false" ht="12.75" hidden="false" customHeight="false" outlineLevel="0" collapsed="false">
      <c r="B162" s="28"/>
      <c r="D162" s="28"/>
      <c r="F162" s="28"/>
    </row>
    <row r="163" customFormat="false" ht="12.75" hidden="false" customHeight="false" outlineLevel="0" collapsed="false">
      <c r="B163" s="28"/>
      <c r="D163" s="28"/>
      <c r="F163" s="28"/>
    </row>
    <row r="164" customFormat="false" ht="12.75" hidden="false" customHeight="false" outlineLevel="0" collapsed="false">
      <c r="B164" s="28"/>
      <c r="D164" s="28"/>
      <c r="F164" s="28"/>
    </row>
    <row r="165" customFormat="false" ht="12.75" hidden="false" customHeight="false" outlineLevel="0" collapsed="false">
      <c r="B165" s="28"/>
      <c r="D165" s="28"/>
      <c r="F165" s="28"/>
    </row>
    <row r="166" customFormat="false" ht="12.75" hidden="false" customHeight="false" outlineLevel="0" collapsed="false">
      <c r="B166" s="28"/>
      <c r="D166" s="28"/>
    </row>
    <row r="167" customFormat="false" ht="12.75" hidden="false" customHeight="false" outlineLevel="0" collapsed="false">
      <c r="B167" s="28"/>
      <c r="D167" s="28"/>
    </row>
    <row r="168" customFormat="false" ht="12.75" hidden="false" customHeight="false" outlineLevel="0" collapsed="false">
      <c r="B168" s="28"/>
      <c r="D168" s="28"/>
    </row>
    <row r="169" customFormat="false" ht="12.75" hidden="false" customHeight="false" outlineLevel="0" collapsed="false">
      <c r="D169" s="28"/>
    </row>
    <row r="170" customFormat="false" ht="12.75" hidden="false" customHeight="false" outlineLevel="0" collapsed="false">
      <c r="D170" s="28"/>
    </row>
    <row r="171" customFormat="false" ht="12.75" hidden="false" customHeight="false" outlineLevel="0" collapsed="false">
      <c r="D171" s="28"/>
    </row>
    <row r="172" customFormat="false" ht="12.75" hidden="false" customHeight="false" outlineLevel="0" collapsed="false">
      <c r="D172" s="28"/>
    </row>
    <row r="173" customFormat="false" ht="12.75" hidden="false" customHeight="false" outlineLevel="0" collapsed="false">
      <c r="D173" s="28"/>
    </row>
    <row r="174" customFormat="false" ht="12.75" hidden="false" customHeight="false" outlineLevel="0" collapsed="false">
      <c r="D174" s="28"/>
    </row>
    <row r="175" customFormat="false" ht="12.75" hidden="false" customHeight="false" outlineLevel="0" collapsed="false">
      <c r="D175" s="28"/>
    </row>
    <row r="176" customFormat="false" ht="12.75" hidden="false" customHeight="false" outlineLevel="0" collapsed="false">
      <c r="D176" s="28"/>
    </row>
    <row r="177" customFormat="false" ht="12.75" hidden="false" customHeight="false" outlineLevel="0" collapsed="false">
      <c r="D177" s="28"/>
    </row>
    <row r="178" customFormat="false" ht="12.75" hidden="false" customHeight="false" outlineLevel="0" collapsed="false">
      <c r="D178" s="28"/>
    </row>
    <row r="179" customFormat="false" ht="12.75" hidden="false" customHeight="false" outlineLevel="0" collapsed="false">
      <c r="D179" s="28"/>
    </row>
    <row r="180" customFormat="false" ht="12.75" hidden="false" customHeight="false" outlineLevel="0" collapsed="false">
      <c r="D180" s="28"/>
    </row>
    <row r="181" customFormat="false" ht="12.75" hidden="false" customHeight="false" outlineLevel="0" collapsed="false">
      <c r="D181" s="28"/>
    </row>
    <row r="182" customFormat="false" ht="12.75" hidden="false" customHeight="false" outlineLevel="0" collapsed="false">
      <c r="D182" s="28"/>
    </row>
    <row r="183" customFormat="false" ht="12.75" hidden="false" customHeight="false" outlineLevel="0" collapsed="false">
      <c r="D183" s="28"/>
    </row>
    <row r="184" customFormat="false" ht="12.75" hidden="false" customHeight="false" outlineLevel="0" collapsed="false">
      <c r="D184" s="28"/>
    </row>
    <row r="185" customFormat="false" ht="12.75" hidden="false" customHeight="false" outlineLevel="0" collapsed="false">
      <c r="D185" s="28"/>
    </row>
    <row r="186" customFormat="false" ht="12.75" hidden="false" customHeight="false" outlineLevel="0" collapsed="false">
      <c r="D186" s="28"/>
    </row>
    <row r="187" customFormat="false" ht="12.75" hidden="false" customHeight="false" outlineLevel="0" collapsed="false">
      <c r="D187" s="28"/>
    </row>
    <row r="188" customFormat="false" ht="12.75" hidden="false" customHeight="false" outlineLevel="0" collapsed="false">
      <c r="D188" s="28"/>
    </row>
    <row r="189" customFormat="false" ht="12.75" hidden="false" customHeight="false" outlineLevel="0" collapsed="false">
      <c r="D189" s="28"/>
    </row>
    <row r="190" customFormat="false" ht="12.75" hidden="false" customHeight="false" outlineLevel="0" collapsed="false">
      <c r="D190" s="28"/>
    </row>
    <row r="191" customFormat="false" ht="12.75" hidden="false" customHeight="false" outlineLevel="0" collapsed="false">
      <c r="D191" s="28"/>
    </row>
    <row r="192" customFormat="false" ht="12.75" hidden="false" customHeight="false" outlineLevel="0" collapsed="false">
      <c r="D192" s="28"/>
    </row>
    <row r="193" customFormat="false" ht="12.75" hidden="false" customHeight="false" outlineLevel="0" collapsed="false">
      <c r="D193" s="28"/>
    </row>
    <row r="194" customFormat="false" ht="12.75" hidden="false" customHeight="false" outlineLevel="0" collapsed="false">
      <c r="D194" s="28"/>
    </row>
    <row r="195" customFormat="false" ht="12.75" hidden="false" customHeight="false" outlineLevel="0" collapsed="false">
      <c r="D195" s="28"/>
    </row>
    <row r="196" customFormat="false" ht="12.75" hidden="false" customHeight="false" outlineLevel="0" collapsed="false">
      <c r="D196" s="28"/>
    </row>
    <row r="197" customFormat="false" ht="12.75" hidden="false" customHeight="false" outlineLevel="0" collapsed="false">
      <c r="D197" s="28"/>
    </row>
    <row r="198" customFormat="false" ht="12.75" hidden="false" customHeight="false" outlineLevel="0" collapsed="false">
      <c r="D198" s="28"/>
    </row>
    <row r="199" customFormat="false" ht="12.75" hidden="false" customHeight="false" outlineLevel="0" collapsed="false">
      <c r="D199" s="28"/>
    </row>
    <row r="200" customFormat="false" ht="12.75" hidden="false" customHeight="false" outlineLevel="0" collapsed="false">
      <c r="D200" s="28"/>
    </row>
    <row r="201" customFormat="false" ht="12.75" hidden="false" customHeight="false" outlineLevel="0" collapsed="false">
      <c r="D201" s="28"/>
    </row>
    <row r="202" customFormat="false" ht="12.75" hidden="false" customHeight="false" outlineLevel="0" collapsed="false">
      <c r="D202" s="28"/>
    </row>
    <row r="203" customFormat="false" ht="12.75" hidden="false" customHeight="false" outlineLevel="0" collapsed="false">
      <c r="D203" s="28"/>
    </row>
    <row r="204" customFormat="false" ht="12.75" hidden="false" customHeight="false" outlineLevel="0" collapsed="false">
      <c r="D204" s="28"/>
    </row>
    <row r="205" customFormat="false" ht="12.75" hidden="false" customHeight="false" outlineLevel="0" collapsed="false">
      <c r="D205" s="28"/>
    </row>
    <row r="206" customFormat="false" ht="12.75" hidden="false" customHeight="false" outlineLevel="0" collapsed="false">
      <c r="D206" s="28"/>
    </row>
    <row r="207" customFormat="false" ht="12.75" hidden="false" customHeight="false" outlineLevel="0" collapsed="false">
      <c r="D207" s="28"/>
    </row>
    <row r="208" customFormat="false" ht="12.75" hidden="false" customHeight="false" outlineLevel="0" collapsed="false">
      <c r="D208" s="28"/>
    </row>
    <row r="209" customFormat="false" ht="12.75" hidden="false" customHeight="false" outlineLevel="0" collapsed="false">
      <c r="D209" s="28"/>
    </row>
    <row r="210" customFormat="false" ht="12.75" hidden="false" customHeight="false" outlineLevel="0" collapsed="false">
      <c r="D210" s="28"/>
    </row>
    <row r="211" customFormat="false" ht="12.75" hidden="false" customHeight="false" outlineLevel="0" collapsed="false">
      <c r="D211" s="28"/>
    </row>
    <row r="212" customFormat="false" ht="12.75" hidden="false" customHeight="false" outlineLevel="0" collapsed="false">
      <c r="D212" s="28"/>
    </row>
    <row r="213" customFormat="false" ht="12.75" hidden="false" customHeight="false" outlineLevel="0" collapsed="false">
      <c r="D213" s="28"/>
    </row>
    <row r="214" customFormat="false" ht="12.75" hidden="false" customHeight="false" outlineLevel="0" collapsed="false">
      <c r="D214" s="28"/>
    </row>
    <row r="215" customFormat="false" ht="12.75" hidden="false" customHeight="false" outlineLevel="0" collapsed="false">
      <c r="D215" s="28"/>
    </row>
    <row r="216" customFormat="false" ht="12.75" hidden="false" customHeight="false" outlineLevel="0" collapsed="false">
      <c r="D216" s="28"/>
    </row>
    <row r="217" customFormat="false" ht="12.75" hidden="false" customHeight="false" outlineLevel="0" collapsed="false">
      <c r="D217" s="28"/>
    </row>
  </sheetData>
  <autoFilter ref="A1:K153"/>
  <mergeCells count="9">
    <mergeCell ref="A1:K1"/>
    <mergeCell ref="A2:A4"/>
    <mergeCell ref="B2:I2"/>
    <mergeCell ref="J2:J4"/>
    <mergeCell ref="K2:K4"/>
    <mergeCell ref="B3:C3"/>
    <mergeCell ref="D3:E3"/>
    <mergeCell ref="F3:G3"/>
    <mergeCell ref="H3:I3"/>
  </mergeCells>
  <printOptions headings="false" gridLines="false" gridLinesSet="true" horizontalCentered="true" verticalCentered="false"/>
  <pageMargins left="0.7875" right="0.7875" top="0.984027777777778" bottom="0.9840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4" man="true" max="16383" min="0"/>
    <brk id="9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7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4" topLeftCell="B110" activePane="bottomRight" state="frozen"/>
      <selection pane="topLeft" activeCell="A1" activeCellId="0" sqref="A1"/>
      <selection pane="topRight" activeCell="B1" activeCellId="0" sqref="B1"/>
      <selection pane="bottomLeft" activeCell="A110" activeCellId="0" sqref="A110"/>
      <selection pane="bottomRight" activeCell="A2" activeCellId="0" sqref="A2:A4"/>
    </sheetView>
  </sheetViews>
  <sheetFormatPr defaultColWidth="9.0546875" defaultRowHeight="12.75" zeroHeight="false" outlineLevelRow="0" outlineLevelCol="0"/>
  <cols>
    <col collapsed="false" customWidth="true" hidden="false" outlineLevel="0" max="1" min="1" style="0" width="54.99"/>
    <col collapsed="false" customWidth="true" hidden="false" outlineLevel="0" max="2" min="2" style="0" width="15.7"/>
    <col collapsed="false" customWidth="true" hidden="false" outlineLevel="0" max="3" min="3" style="18" width="15.7"/>
    <col collapsed="false" customWidth="true" hidden="false" outlineLevel="0" max="4" min="4" style="18" width="14.28"/>
    <col collapsed="false" customWidth="true" hidden="false" outlineLevel="0" max="5" min="5" style="183" width="13.99"/>
    <col collapsed="false" customWidth="true" hidden="false" outlineLevel="0" max="6" min="6" style="184" width="13.99"/>
    <col collapsed="false" customWidth="true" hidden="false" outlineLevel="0" max="7" min="7" style="185" width="13.99"/>
    <col collapsed="false" customWidth="true" hidden="false" outlineLevel="0" max="8" min="8" style="18" width="13.99"/>
    <col collapsed="false" customWidth="true" hidden="false" outlineLevel="0" max="9" min="9" style="18" width="14.28"/>
    <col collapsed="false" customWidth="true" hidden="false" outlineLevel="0" max="11" min="10" style="18" width="14.14"/>
    <col collapsed="false" customWidth="true" hidden="false" outlineLevel="0" max="12" min="12" style="186" width="14.14"/>
    <col collapsed="false" customWidth="true" hidden="false" outlineLevel="0" max="13" min="13" style="18" width="14.14"/>
  </cols>
  <sheetData>
    <row r="1" customFormat="false" ht="75" hidden="false" customHeight="true" outlineLevel="0" collapsed="false">
      <c r="A1" s="187" t="s">
        <v>277</v>
      </c>
      <c r="B1" s="187"/>
      <c r="C1" s="187"/>
      <c r="D1" s="187"/>
      <c r="E1" s="187"/>
      <c r="F1" s="187"/>
      <c r="G1" s="187"/>
      <c r="H1" s="187"/>
      <c r="I1" s="187"/>
      <c r="J1" s="187"/>
      <c r="K1" s="187"/>
      <c r="L1" s="187"/>
      <c r="M1" s="187"/>
    </row>
    <row r="2" customFormat="false" ht="48" hidden="false" customHeight="true" outlineLevel="0" collapsed="false">
      <c r="A2" s="188" t="s">
        <v>109</v>
      </c>
      <c r="B2" s="189" t="s">
        <v>278</v>
      </c>
      <c r="C2" s="190" t="s">
        <v>279</v>
      </c>
      <c r="D2" s="191" t="s">
        <v>280</v>
      </c>
      <c r="E2" s="191"/>
      <c r="F2" s="191"/>
      <c r="G2" s="191"/>
      <c r="H2" s="191"/>
      <c r="I2" s="191" t="s">
        <v>281</v>
      </c>
      <c r="J2" s="191"/>
      <c r="K2" s="191"/>
      <c r="L2" s="191"/>
      <c r="M2" s="191"/>
    </row>
    <row r="3" customFormat="false" ht="15.75" hidden="false" customHeight="true" outlineLevel="0" collapsed="false">
      <c r="A3" s="188"/>
      <c r="B3" s="189"/>
      <c r="C3" s="190"/>
      <c r="D3" s="192" t="s">
        <v>282</v>
      </c>
      <c r="E3" s="191" t="s">
        <v>283</v>
      </c>
      <c r="F3" s="191"/>
      <c r="G3" s="191" t="s">
        <v>284</v>
      </c>
      <c r="H3" s="191"/>
      <c r="I3" s="192" t="s">
        <v>282</v>
      </c>
      <c r="J3" s="191" t="s">
        <v>283</v>
      </c>
      <c r="K3" s="191"/>
      <c r="L3" s="191" t="s">
        <v>284</v>
      </c>
      <c r="M3" s="191"/>
    </row>
    <row r="4" customFormat="false" ht="15.75" hidden="false" customHeight="false" outlineLevel="0" collapsed="false">
      <c r="A4" s="188"/>
      <c r="B4" s="189"/>
      <c r="C4" s="190"/>
      <c r="D4" s="192"/>
      <c r="E4" s="191" t="s">
        <v>248</v>
      </c>
      <c r="F4" s="190" t="s">
        <v>222</v>
      </c>
      <c r="G4" s="193" t="s">
        <v>248</v>
      </c>
      <c r="H4" s="190" t="s">
        <v>222</v>
      </c>
      <c r="I4" s="192"/>
      <c r="J4" s="191" t="s">
        <v>248</v>
      </c>
      <c r="K4" s="190" t="s">
        <v>222</v>
      </c>
      <c r="L4" s="194" t="s">
        <v>248</v>
      </c>
      <c r="M4" s="190" t="s">
        <v>222</v>
      </c>
    </row>
    <row r="5" customFormat="false" ht="15.75" hidden="false" customHeight="true" outlineLevel="0" collapsed="false">
      <c r="A5" s="86" t="s">
        <v>11</v>
      </c>
      <c r="B5" s="195" t="n">
        <f aca="false">'T9 - Systemizacia 05'!E5</f>
        <v>313.94</v>
      </c>
      <c r="C5" s="196" t="n">
        <v>58</v>
      </c>
      <c r="D5" s="195" t="n">
        <f aca="false">E5+G5</f>
        <v>224.24</v>
      </c>
      <c r="E5" s="197" t="n">
        <f aca="false">SUBTOTAL(9,E6:E19)</f>
        <v>87.2</v>
      </c>
      <c r="F5" s="196" t="n">
        <v>62</v>
      </c>
      <c r="G5" s="197" t="n">
        <f aca="false">SUBTOTAL(9,G6:G19)</f>
        <v>137.04</v>
      </c>
      <c r="H5" s="196" t="n">
        <v>58</v>
      </c>
      <c r="I5" s="195" t="n">
        <f aca="false">J5+L5</f>
        <v>89.7</v>
      </c>
      <c r="J5" s="197" t="n">
        <f aca="false">SUBTOTAL(9,J6:J19)</f>
        <v>6.5</v>
      </c>
      <c r="K5" s="196" t="n">
        <v>54</v>
      </c>
      <c r="L5" s="197" t="n">
        <f aca="false">SUBTOTAL(9,L6:L19)</f>
        <v>83.2</v>
      </c>
      <c r="M5" s="196" t="n">
        <v>54</v>
      </c>
    </row>
    <row r="6" customFormat="false" ht="15.75" hidden="false" customHeight="false" outlineLevel="0" collapsed="false">
      <c r="A6" s="89" t="s">
        <v>275</v>
      </c>
      <c r="B6" s="198" t="n">
        <f aca="false">'T9 - Systemizacia 05'!E6</f>
        <v>0</v>
      </c>
      <c r="C6" s="199" t="n">
        <v>0</v>
      </c>
      <c r="D6" s="200" t="n">
        <f aca="false">E6+G6</f>
        <v>0</v>
      </c>
      <c r="E6" s="201" t="n">
        <v>0</v>
      </c>
      <c r="F6" s="199" t="n">
        <v>0</v>
      </c>
      <c r="G6" s="201" t="n">
        <v>0</v>
      </c>
      <c r="H6" s="199" t="n">
        <v>0</v>
      </c>
      <c r="I6" s="200" t="n">
        <f aca="false">J6+L6</f>
        <v>0</v>
      </c>
      <c r="J6" s="201" t="n">
        <v>0</v>
      </c>
      <c r="K6" s="199" t="n">
        <v>0</v>
      </c>
      <c r="L6" s="201" t="n">
        <v>0</v>
      </c>
      <c r="M6" s="199" t="n">
        <v>0</v>
      </c>
    </row>
    <row r="7" customFormat="false" ht="15.75" hidden="false" customHeight="false" outlineLevel="0" collapsed="false">
      <c r="A7" s="89" t="s">
        <v>121</v>
      </c>
      <c r="B7" s="198" t="n">
        <f aca="false">'T9 - Systemizacia 05'!E7</f>
        <v>4.73</v>
      </c>
      <c r="C7" s="199" t="n">
        <v>55</v>
      </c>
      <c r="D7" s="200" t="n">
        <f aca="false">E7+G7</f>
        <v>3.73</v>
      </c>
      <c r="E7" s="201" t="n">
        <v>0.2</v>
      </c>
      <c r="F7" s="199" t="n">
        <v>79</v>
      </c>
      <c r="G7" s="201" t="n">
        <v>3.53</v>
      </c>
      <c r="H7" s="199" t="n">
        <v>53</v>
      </c>
      <c r="I7" s="200" t="n">
        <f aca="false">J7+L7</f>
        <v>1</v>
      </c>
      <c r="J7" s="201" t="n">
        <v>0</v>
      </c>
      <c r="K7" s="199" t="n">
        <v>0</v>
      </c>
      <c r="L7" s="201" t="n">
        <v>1</v>
      </c>
      <c r="M7" s="199" t="n">
        <v>43</v>
      </c>
    </row>
    <row r="8" customFormat="false" ht="15.75" hidden="false" customHeight="false" outlineLevel="0" collapsed="false">
      <c r="A8" s="89" t="s">
        <v>122</v>
      </c>
      <c r="B8" s="198" t="n">
        <f aca="false">'T9 - Systemizacia 05'!E8</f>
        <v>3.98</v>
      </c>
      <c r="C8" s="199" t="n">
        <v>62</v>
      </c>
      <c r="D8" s="200" t="n">
        <f aca="false">E8+G8</f>
        <v>1.98</v>
      </c>
      <c r="E8" s="201" t="n">
        <v>0</v>
      </c>
      <c r="F8" s="199" t="n">
        <v>0</v>
      </c>
      <c r="G8" s="201" t="n">
        <v>1.98</v>
      </c>
      <c r="H8" s="199" t="n">
        <v>61</v>
      </c>
      <c r="I8" s="200" t="n">
        <f aca="false">J8+L8</f>
        <v>2</v>
      </c>
      <c r="J8" s="201" t="n">
        <v>0</v>
      </c>
      <c r="K8" s="199" t="n">
        <v>0</v>
      </c>
      <c r="L8" s="201" t="n">
        <v>2</v>
      </c>
      <c r="M8" s="199" t="n">
        <v>63</v>
      </c>
    </row>
    <row r="9" customFormat="false" ht="15.75" hidden="false" customHeight="false" outlineLevel="0" collapsed="false">
      <c r="A9" s="89" t="s">
        <v>123</v>
      </c>
      <c r="B9" s="198" t="n">
        <f aca="false">'T9 - Systemizacia 05'!E9</f>
        <v>46.58</v>
      </c>
      <c r="C9" s="199" t="n">
        <v>58</v>
      </c>
      <c r="D9" s="200" t="n">
        <f aca="false">E9+G9</f>
        <v>25.83</v>
      </c>
      <c r="E9" s="201" t="n">
        <v>19.43</v>
      </c>
      <c r="F9" s="199" t="n">
        <v>62</v>
      </c>
      <c r="G9" s="201" t="n">
        <v>6.4</v>
      </c>
      <c r="H9" s="199" t="n">
        <v>60</v>
      </c>
      <c r="I9" s="200" t="n">
        <f aca="false">J9+L9</f>
        <v>20.75</v>
      </c>
      <c r="J9" s="201" t="n">
        <v>3.5</v>
      </c>
      <c r="K9" s="199" t="n">
        <v>51</v>
      </c>
      <c r="L9" s="201" t="n">
        <v>17.25</v>
      </c>
      <c r="M9" s="199" t="n">
        <v>53</v>
      </c>
    </row>
    <row r="10" customFormat="false" ht="15.75" hidden="false" customHeight="false" outlineLevel="0" collapsed="false">
      <c r="A10" s="89" t="s">
        <v>124</v>
      </c>
      <c r="B10" s="198" t="n">
        <f aca="false">'T9 - Systemizacia 05'!E10</f>
        <v>52</v>
      </c>
      <c r="C10" s="199" t="n">
        <v>58</v>
      </c>
      <c r="D10" s="200" t="n">
        <f aca="false">E10+G10</f>
        <v>42</v>
      </c>
      <c r="E10" s="201" t="n">
        <v>30</v>
      </c>
      <c r="F10" s="199" t="n">
        <v>58</v>
      </c>
      <c r="G10" s="201" t="n">
        <v>12</v>
      </c>
      <c r="H10" s="199" t="n">
        <v>58</v>
      </c>
      <c r="I10" s="200" t="n">
        <f aca="false">J10+L10</f>
        <v>10</v>
      </c>
      <c r="J10" s="201" t="n">
        <v>3</v>
      </c>
      <c r="K10" s="199" t="n">
        <v>59</v>
      </c>
      <c r="L10" s="201" t="n">
        <v>7</v>
      </c>
      <c r="M10" s="199" t="n">
        <v>52</v>
      </c>
    </row>
    <row r="11" customFormat="false" ht="15.75" hidden="false" customHeight="false" outlineLevel="0" collapsed="false">
      <c r="A11" s="89" t="s">
        <v>125</v>
      </c>
      <c r="B11" s="198" t="n">
        <f aca="false">'T9 - Systemizacia 05'!E11</f>
        <v>11.4</v>
      </c>
      <c r="C11" s="199" t="n">
        <v>61</v>
      </c>
      <c r="D11" s="200" t="n">
        <f aca="false">E11+G11</f>
        <v>7.9</v>
      </c>
      <c r="E11" s="201" t="n">
        <v>0.5</v>
      </c>
      <c r="F11" s="199" t="n">
        <v>55</v>
      </c>
      <c r="G11" s="201" t="n">
        <v>7.4</v>
      </c>
      <c r="H11" s="199" t="n">
        <v>64</v>
      </c>
      <c r="I11" s="200" t="n">
        <f aca="false">J11+L11</f>
        <v>3.5</v>
      </c>
      <c r="J11" s="201" t="n">
        <v>0</v>
      </c>
      <c r="K11" s="199" t="n">
        <v>0</v>
      </c>
      <c r="L11" s="201" t="n">
        <v>3.5</v>
      </c>
      <c r="M11" s="199" t="n">
        <v>53</v>
      </c>
    </row>
    <row r="12" customFormat="false" ht="15.75" hidden="false" customHeight="false" outlineLevel="0" collapsed="false">
      <c r="A12" s="89" t="s">
        <v>126</v>
      </c>
      <c r="B12" s="198" t="n">
        <f aca="false">'T9 - Systemizacia 05'!E12</f>
        <v>55.3</v>
      </c>
      <c r="C12" s="199" t="n">
        <v>62</v>
      </c>
      <c r="D12" s="200" t="n">
        <f aca="false">E12+G12</f>
        <v>52.3</v>
      </c>
      <c r="E12" s="201" t="n">
        <v>23.17</v>
      </c>
      <c r="F12" s="199" t="n">
        <v>66</v>
      </c>
      <c r="G12" s="201" t="n">
        <v>29.13</v>
      </c>
      <c r="H12" s="199" t="n">
        <v>59</v>
      </c>
      <c r="I12" s="200" t="n">
        <f aca="false">J12+L12</f>
        <v>3</v>
      </c>
      <c r="J12" s="201" t="n">
        <v>0</v>
      </c>
      <c r="K12" s="199" t="n">
        <v>0</v>
      </c>
      <c r="L12" s="201" t="n">
        <v>3</v>
      </c>
      <c r="M12" s="199" t="n">
        <v>60</v>
      </c>
    </row>
    <row r="13" customFormat="false" ht="15.75" hidden="false" customHeight="false" outlineLevel="0" collapsed="false">
      <c r="A13" s="89" t="s">
        <v>127</v>
      </c>
      <c r="B13" s="198" t="n">
        <f aca="false">'T9 - Systemizacia 05'!E13</f>
        <v>29</v>
      </c>
      <c r="C13" s="199" t="n">
        <v>56</v>
      </c>
      <c r="D13" s="200" t="n">
        <f aca="false">E13+G13</f>
        <v>19</v>
      </c>
      <c r="E13" s="201" t="n">
        <v>3</v>
      </c>
      <c r="F13" s="199" t="n">
        <v>57</v>
      </c>
      <c r="G13" s="201" t="n">
        <v>16</v>
      </c>
      <c r="H13" s="199" t="n">
        <v>57</v>
      </c>
      <c r="I13" s="200" t="n">
        <f aca="false">J13+L13</f>
        <v>10</v>
      </c>
      <c r="J13" s="201" t="n">
        <v>0</v>
      </c>
      <c r="K13" s="199" t="n">
        <v>0</v>
      </c>
      <c r="L13" s="201" t="n">
        <v>10</v>
      </c>
      <c r="M13" s="199" t="n">
        <v>54</v>
      </c>
    </row>
    <row r="14" customFormat="false" ht="15.75" hidden="false" customHeight="false" outlineLevel="0" collapsed="false">
      <c r="A14" s="89" t="s">
        <v>128</v>
      </c>
      <c r="B14" s="198" t="n">
        <f aca="false">'T9 - Systemizacia 05'!E14</f>
        <v>21.4</v>
      </c>
      <c r="C14" s="199" t="n">
        <v>60</v>
      </c>
      <c r="D14" s="200" t="n">
        <f aca="false">E14+G14</f>
        <v>12.4</v>
      </c>
      <c r="E14" s="201" t="n">
        <v>4.4</v>
      </c>
      <c r="F14" s="199" t="n">
        <v>61</v>
      </c>
      <c r="G14" s="201" t="n">
        <v>8</v>
      </c>
      <c r="H14" s="199" t="n">
        <v>59</v>
      </c>
      <c r="I14" s="200" t="n">
        <f aca="false">J14+L14</f>
        <v>9</v>
      </c>
      <c r="J14" s="201" t="n">
        <v>0</v>
      </c>
      <c r="K14" s="199" t="n">
        <v>0</v>
      </c>
      <c r="L14" s="201" t="n">
        <v>9</v>
      </c>
      <c r="M14" s="199" t="n">
        <v>57</v>
      </c>
    </row>
    <row r="15" customFormat="false" ht="15.75" hidden="false" customHeight="false" outlineLevel="0" collapsed="false">
      <c r="A15" s="89" t="s">
        <v>129</v>
      </c>
      <c r="B15" s="198" t="n">
        <f aca="false">'T9 - Systemizacia 05'!E15</f>
        <v>14.8</v>
      </c>
      <c r="C15" s="199" t="n">
        <v>56</v>
      </c>
      <c r="D15" s="200" t="n">
        <f aca="false">E15+G15</f>
        <v>6.8</v>
      </c>
      <c r="E15" s="201" t="n">
        <v>1.5</v>
      </c>
      <c r="F15" s="199" t="n">
        <v>62</v>
      </c>
      <c r="G15" s="201" t="n">
        <v>5.3</v>
      </c>
      <c r="H15" s="199" t="n">
        <v>55</v>
      </c>
      <c r="I15" s="200" t="n">
        <f aca="false">J15+L15</f>
        <v>8</v>
      </c>
      <c r="J15" s="201" t="n">
        <v>0</v>
      </c>
      <c r="K15" s="199" t="n">
        <v>0</v>
      </c>
      <c r="L15" s="201" t="n">
        <v>8</v>
      </c>
      <c r="M15" s="199" t="n">
        <v>51</v>
      </c>
    </row>
    <row r="16" customFormat="false" ht="15.75" hidden="false" customHeight="false" outlineLevel="0" collapsed="false">
      <c r="A16" s="89" t="s">
        <v>130</v>
      </c>
      <c r="B16" s="198" t="n">
        <f aca="false">'T9 - Systemizacia 05'!E16</f>
        <v>34.45</v>
      </c>
      <c r="C16" s="199" t="n">
        <v>56</v>
      </c>
      <c r="D16" s="200" t="n">
        <f aca="false">E16+G16</f>
        <v>27</v>
      </c>
      <c r="E16" s="201" t="n">
        <v>2</v>
      </c>
      <c r="F16" s="199" t="n">
        <v>58</v>
      </c>
      <c r="G16" s="201" t="n">
        <v>25</v>
      </c>
      <c r="H16" s="199" t="n">
        <v>57</v>
      </c>
      <c r="I16" s="200" t="n">
        <f aca="false">J16+L16</f>
        <v>7.45</v>
      </c>
      <c r="J16" s="201" t="n">
        <v>0</v>
      </c>
      <c r="K16" s="199" t="n">
        <v>0</v>
      </c>
      <c r="L16" s="201" t="n">
        <v>7.45</v>
      </c>
      <c r="M16" s="199" t="n">
        <v>55</v>
      </c>
    </row>
    <row r="17" customFormat="false" ht="15.75" hidden="false" customHeight="false" outlineLevel="0" collapsed="false">
      <c r="A17" s="89" t="s">
        <v>131</v>
      </c>
      <c r="B17" s="198" t="n">
        <f aca="false">'T9 - Systemizacia 05'!E17</f>
        <v>5.8</v>
      </c>
      <c r="C17" s="199" t="n">
        <v>55</v>
      </c>
      <c r="D17" s="200" t="n">
        <f aca="false">E17+G17</f>
        <v>3.8</v>
      </c>
      <c r="E17" s="201" t="n">
        <v>1</v>
      </c>
      <c r="F17" s="199" t="n">
        <v>60</v>
      </c>
      <c r="G17" s="201" t="n">
        <v>2.8</v>
      </c>
      <c r="H17" s="199" t="n">
        <v>54</v>
      </c>
      <c r="I17" s="200" t="n">
        <f aca="false">J17+L17</f>
        <v>2</v>
      </c>
      <c r="J17" s="201" t="n">
        <v>0</v>
      </c>
      <c r="K17" s="199" t="n">
        <v>0</v>
      </c>
      <c r="L17" s="201" t="n">
        <v>2</v>
      </c>
      <c r="M17" s="199" t="n">
        <v>54</v>
      </c>
    </row>
    <row r="18" customFormat="false" ht="15.75" hidden="false" customHeight="false" outlineLevel="0" collapsed="false">
      <c r="A18" s="89" t="s">
        <v>132</v>
      </c>
      <c r="B18" s="198" t="n">
        <f aca="false">'T9 - Systemizacia 05'!E18</f>
        <v>25.5</v>
      </c>
      <c r="C18" s="199" t="n">
        <v>55</v>
      </c>
      <c r="D18" s="200" t="n">
        <f aca="false">E18+G18</f>
        <v>14.5</v>
      </c>
      <c r="E18" s="201" t="n">
        <v>2</v>
      </c>
      <c r="F18" s="199" t="n">
        <v>64</v>
      </c>
      <c r="G18" s="201" t="n">
        <v>12.5</v>
      </c>
      <c r="H18" s="199" t="n">
        <v>55</v>
      </c>
      <c r="I18" s="200" t="n">
        <f aca="false">J18+L18</f>
        <v>11</v>
      </c>
      <c r="J18" s="201" t="n">
        <v>0</v>
      </c>
      <c r="K18" s="199" t="n">
        <v>0</v>
      </c>
      <c r="L18" s="201" t="n">
        <v>11</v>
      </c>
      <c r="M18" s="199" t="n">
        <v>52</v>
      </c>
    </row>
    <row r="19" customFormat="false" ht="15.75" hidden="false" customHeight="false" outlineLevel="0" collapsed="false">
      <c r="A19" s="89" t="s">
        <v>133</v>
      </c>
      <c r="B19" s="198" t="n">
        <f aca="false">'T9 - Systemizacia 05'!E19</f>
        <v>9</v>
      </c>
      <c r="C19" s="199" t="n">
        <v>59</v>
      </c>
      <c r="D19" s="200" t="n">
        <f aca="false">E19+G19</f>
        <v>7</v>
      </c>
      <c r="E19" s="201" t="n">
        <v>0</v>
      </c>
      <c r="F19" s="199" t="n">
        <v>0</v>
      </c>
      <c r="G19" s="201" t="n">
        <v>7</v>
      </c>
      <c r="H19" s="199" t="n">
        <v>60</v>
      </c>
      <c r="I19" s="200" t="n">
        <f aca="false">J19+L19</f>
        <v>2</v>
      </c>
      <c r="J19" s="201" t="n">
        <v>0</v>
      </c>
      <c r="K19" s="199" t="n">
        <v>0</v>
      </c>
      <c r="L19" s="201" t="n">
        <v>2</v>
      </c>
      <c r="M19" s="199" t="n">
        <v>56</v>
      </c>
    </row>
    <row r="20" customFormat="false" ht="15.75" hidden="false" customHeight="true" outlineLevel="0" collapsed="false">
      <c r="A20" s="86" t="s">
        <v>12</v>
      </c>
      <c r="B20" s="195" t="n">
        <f aca="false">'T9 - Systemizacia 05'!E20</f>
        <v>82.29</v>
      </c>
      <c r="C20" s="196" t="n">
        <v>56</v>
      </c>
      <c r="D20" s="195" t="n">
        <f aca="false">E20+G20</f>
        <v>57.29</v>
      </c>
      <c r="E20" s="197" t="n">
        <f aca="false">SUBTOTAL(9,E21:E25)</f>
        <v>20</v>
      </c>
      <c r="F20" s="196" t="n">
        <v>58</v>
      </c>
      <c r="G20" s="197" t="n">
        <f aca="false">SUBTOTAL(9,G21:G25)</f>
        <v>37.29</v>
      </c>
      <c r="H20" s="196" t="n">
        <v>57</v>
      </c>
      <c r="I20" s="195" t="n">
        <f aca="false">J20+L20</f>
        <v>25</v>
      </c>
      <c r="J20" s="197" t="n">
        <f aca="false">SUBTOTAL(9,J21:J25)</f>
        <v>0</v>
      </c>
      <c r="K20" s="196" t="n">
        <v>0</v>
      </c>
      <c r="L20" s="197" t="n">
        <f aca="false">SUBTOTAL(9,L21:L25)</f>
        <v>25</v>
      </c>
      <c r="M20" s="196" t="n">
        <v>54</v>
      </c>
    </row>
    <row r="21" customFormat="false" ht="15.75" hidden="false" customHeight="false" outlineLevel="0" collapsed="false">
      <c r="A21" s="89" t="s">
        <v>275</v>
      </c>
      <c r="B21" s="198" t="n">
        <f aca="false">'T9 - Systemizacia 05'!E21</f>
        <v>2</v>
      </c>
      <c r="C21" s="199" t="n">
        <v>47</v>
      </c>
      <c r="D21" s="200" t="n">
        <f aca="false">E21+G21</f>
        <v>2</v>
      </c>
      <c r="E21" s="201" t="n">
        <v>1</v>
      </c>
      <c r="F21" s="199" t="n">
        <v>44</v>
      </c>
      <c r="G21" s="201" t="n">
        <v>1</v>
      </c>
      <c r="H21" s="199" t="n">
        <v>50</v>
      </c>
      <c r="I21" s="200" t="n">
        <f aca="false">J21+L21</f>
        <v>0</v>
      </c>
      <c r="J21" s="201" t="n">
        <v>0</v>
      </c>
      <c r="K21" s="199" t="n">
        <v>0</v>
      </c>
      <c r="L21" s="201" t="n">
        <v>0</v>
      </c>
      <c r="M21" s="199" t="n">
        <v>0</v>
      </c>
    </row>
    <row r="22" customFormat="false" ht="15.75" hidden="false" customHeight="false" outlineLevel="0" collapsed="false">
      <c r="A22" s="89" t="s">
        <v>124</v>
      </c>
      <c r="B22" s="198" t="n">
        <f aca="false">'T9 - Systemizacia 05'!E22</f>
        <v>30</v>
      </c>
      <c r="C22" s="199" t="n">
        <v>55</v>
      </c>
      <c r="D22" s="200" t="n">
        <f aca="false">E22+G22</f>
        <v>19</v>
      </c>
      <c r="E22" s="201" t="n">
        <v>12</v>
      </c>
      <c r="F22" s="199" t="n">
        <v>57</v>
      </c>
      <c r="G22" s="201" t="n">
        <v>7</v>
      </c>
      <c r="H22" s="199" t="n">
        <v>56</v>
      </c>
      <c r="I22" s="200" t="n">
        <f aca="false">J22+L22</f>
        <v>11</v>
      </c>
      <c r="J22" s="201" t="n">
        <v>0</v>
      </c>
      <c r="K22" s="199" t="n">
        <v>0</v>
      </c>
      <c r="L22" s="201" t="n">
        <v>11</v>
      </c>
      <c r="M22" s="199" t="n">
        <v>53</v>
      </c>
    </row>
    <row r="23" customFormat="false" ht="15.75" hidden="false" customHeight="false" outlineLevel="0" collapsed="false">
      <c r="A23" s="89" t="s">
        <v>135</v>
      </c>
      <c r="B23" s="198" t="n">
        <f aca="false">'T9 - Systemizacia 05'!E23</f>
        <v>3</v>
      </c>
      <c r="C23" s="199" t="n">
        <v>57.33</v>
      </c>
      <c r="D23" s="200" t="n">
        <f aca="false">E23+G23</f>
        <v>3</v>
      </c>
      <c r="E23" s="201" t="n">
        <v>0</v>
      </c>
      <c r="F23" s="199" t="n">
        <v>0</v>
      </c>
      <c r="G23" s="201" t="n">
        <v>3</v>
      </c>
      <c r="H23" s="199" t="n">
        <v>57</v>
      </c>
      <c r="I23" s="200" t="n">
        <f aca="false">J23+L23</f>
        <v>0</v>
      </c>
      <c r="J23" s="201" t="n">
        <v>0</v>
      </c>
      <c r="K23" s="199" t="n">
        <v>0</v>
      </c>
      <c r="L23" s="201" t="n">
        <v>0</v>
      </c>
      <c r="M23" s="199" t="n">
        <v>0</v>
      </c>
    </row>
    <row r="24" customFormat="false" ht="15.75" hidden="false" customHeight="false" outlineLevel="0" collapsed="false">
      <c r="A24" s="89" t="s">
        <v>126</v>
      </c>
      <c r="B24" s="198" t="n">
        <f aca="false">'T9 - Systemizacia 05'!E24</f>
        <v>38.29</v>
      </c>
      <c r="C24" s="199" t="n">
        <v>57</v>
      </c>
      <c r="D24" s="200" t="n">
        <f aca="false">E24+G24</f>
        <v>26.29</v>
      </c>
      <c r="E24" s="201" t="n">
        <v>6</v>
      </c>
      <c r="F24" s="199" t="n">
        <v>58</v>
      </c>
      <c r="G24" s="201" t="n">
        <v>20.29</v>
      </c>
      <c r="H24" s="199" t="n">
        <v>57</v>
      </c>
      <c r="I24" s="200" t="n">
        <f aca="false">J24+L24</f>
        <v>12</v>
      </c>
      <c r="J24" s="201" t="n">
        <v>0</v>
      </c>
      <c r="K24" s="199" t="n">
        <v>0</v>
      </c>
      <c r="L24" s="201" t="n">
        <v>12</v>
      </c>
      <c r="M24" s="199" t="n">
        <v>55</v>
      </c>
    </row>
    <row r="25" customFormat="false" ht="15.75" hidden="false" customHeight="false" outlineLevel="0" collapsed="false">
      <c r="A25" s="89" t="s">
        <v>129</v>
      </c>
      <c r="B25" s="198" t="n">
        <f aca="false">'T9 - Systemizacia 05'!E25</f>
        <v>9</v>
      </c>
      <c r="C25" s="199" t="n">
        <v>58</v>
      </c>
      <c r="D25" s="200" t="n">
        <f aca="false">E25+G25</f>
        <v>7</v>
      </c>
      <c r="E25" s="201" t="n">
        <v>1</v>
      </c>
      <c r="F25" s="199" t="n">
        <v>74</v>
      </c>
      <c r="G25" s="201" t="n">
        <v>6</v>
      </c>
      <c r="H25" s="199" t="n">
        <v>58</v>
      </c>
      <c r="I25" s="200" t="n">
        <f aca="false">J25+L25</f>
        <v>2</v>
      </c>
      <c r="J25" s="201" t="n">
        <v>0</v>
      </c>
      <c r="K25" s="199" t="n">
        <v>0</v>
      </c>
      <c r="L25" s="201" t="n">
        <v>2</v>
      </c>
      <c r="M25" s="199" t="n">
        <v>53</v>
      </c>
    </row>
    <row r="26" customFormat="false" ht="15.75" hidden="false" customHeight="true" outlineLevel="0" collapsed="false">
      <c r="A26" s="86" t="s">
        <v>13</v>
      </c>
      <c r="B26" s="195" t="n">
        <f aca="false">'T9 - Systemizacia 05'!E26</f>
        <v>67</v>
      </c>
      <c r="C26" s="196" t="n">
        <v>55</v>
      </c>
      <c r="D26" s="195" t="n">
        <f aca="false">E26+G26</f>
        <v>44</v>
      </c>
      <c r="E26" s="197" t="n">
        <f aca="false">SUBTOTAL(9,E27:E35)</f>
        <v>4.5</v>
      </c>
      <c r="F26" s="196" t="n">
        <v>65</v>
      </c>
      <c r="G26" s="197" t="n">
        <f aca="false">SUBTOTAL(9,G27:G35)</f>
        <v>39.5</v>
      </c>
      <c r="H26" s="196" t="n">
        <v>53</v>
      </c>
      <c r="I26" s="195" t="n">
        <f aca="false">J26+L26</f>
        <v>23</v>
      </c>
      <c r="J26" s="197" t="n">
        <f aca="false">SUBTOTAL(9,J27:J35)</f>
        <v>1</v>
      </c>
      <c r="K26" s="196" t="n">
        <v>55</v>
      </c>
      <c r="L26" s="197" t="n">
        <f aca="false">SUBTOTAL(9,L27:L35)</f>
        <v>22</v>
      </c>
      <c r="M26" s="196" t="n">
        <v>54</v>
      </c>
    </row>
    <row r="27" customFormat="false" ht="15.75" hidden="false" customHeight="false" outlineLevel="0" collapsed="false">
      <c r="A27" s="89" t="s">
        <v>275</v>
      </c>
      <c r="B27" s="198" t="n">
        <f aca="false">'T9 - Systemizacia 05'!E27</f>
        <v>0</v>
      </c>
      <c r="C27" s="199" t="n">
        <v>0</v>
      </c>
      <c r="D27" s="200" t="n">
        <f aca="false">E27+G27</f>
        <v>0</v>
      </c>
      <c r="E27" s="201" t="n">
        <v>0</v>
      </c>
      <c r="F27" s="199" t="n">
        <v>0</v>
      </c>
      <c r="G27" s="201" t="n">
        <v>0</v>
      </c>
      <c r="H27" s="199" t="n">
        <v>0</v>
      </c>
      <c r="I27" s="200" t="n">
        <f aca="false">J27+L27</f>
        <v>0</v>
      </c>
      <c r="J27" s="201" t="n">
        <v>0</v>
      </c>
      <c r="K27" s="199" t="n">
        <v>0</v>
      </c>
      <c r="L27" s="201" t="n">
        <v>0</v>
      </c>
      <c r="M27" s="199" t="n">
        <v>0</v>
      </c>
    </row>
    <row r="28" customFormat="false" ht="15.75" hidden="false" customHeight="false" outlineLevel="0" collapsed="false">
      <c r="A28" s="89" t="s">
        <v>136</v>
      </c>
      <c r="B28" s="198" t="n">
        <f aca="false">'T9 - Systemizacia 05'!E28</f>
        <v>2.4</v>
      </c>
      <c r="C28" s="199" t="n">
        <v>51</v>
      </c>
      <c r="D28" s="200" t="n">
        <f aca="false">E28+G28</f>
        <v>2.4</v>
      </c>
      <c r="E28" s="201" t="n">
        <v>0</v>
      </c>
      <c r="F28" s="199" t="n">
        <v>0</v>
      </c>
      <c r="G28" s="201" t="n">
        <v>2.4</v>
      </c>
      <c r="H28" s="199" t="n">
        <v>51</v>
      </c>
      <c r="I28" s="200" t="n">
        <f aca="false">J28+L28</f>
        <v>0</v>
      </c>
      <c r="J28" s="201" t="n">
        <v>0</v>
      </c>
      <c r="K28" s="199" t="n">
        <v>0</v>
      </c>
      <c r="L28" s="201" t="n">
        <v>0</v>
      </c>
      <c r="M28" s="199" t="n">
        <v>0</v>
      </c>
    </row>
    <row r="29" customFormat="false" ht="15.75" hidden="false" customHeight="false" outlineLevel="0" collapsed="false">
      <c r="A29" s="89" t="s">
        <v>137</v>
      </c>
      <c r="B29" s="198" t="n">
        <f aca="false">'T9 - Systemizacia 05'!E29</f>
        <v>4.75</v>
      </c>
      <c r="C29" s="199" t="n">
        <v>56</v>
      </c>
      <c r="D29" s="200" t="n">
        <f aca="false">E29+G29</f>
        <v>4.75</v>
      </c>
      <c r="E29" s="201" t="n">
        <v>0.5</v>
      </c>
      <c r="F29" s="199" t="n">
        <v>73</v>
      </c>
      <c r="G29" s="201" t="n">
        <v>4.25</v>
      </c>
      <c r="H29" s="199" t="n">
        <v>51</v>
      </c>
      <c r="I29" s="200" t="n">
        <f aca="false">J29+L29</f>
        <v>0</v>
      </c>
      <c r="J29" s="201" t="n">
        <v>0</v>
      </c>
      <c r="K29" s="199" t="n">
        <v>0</v>
      </c>
      <c r="L29" s="201" t="n">
        <v>0</v>
      </c>
      <c r="M29" s="199" t="n">
        <v>0</v>
      </c>
    </row>
    <row r="30" customFormat="false" ht="15.75" hidden="false" customHeight="false" outlineLevel="0" collapsed="false">
      <c r="A30" s="89" t="s">
        <v>138</v>
      </c>
      <c r="B30" s="198" t="n">
        <f aca="false">'T9 - Systemizacia 05'!E30</f>
        <v>0</v>
      </c>
      <c r="C30" s="199" t="n">
        <v>0</v>
      </c>
      <c r="D30" s="200" t="n">
        <f aca="false">E30+G30</f>
        <v>0</v>
      </c>
      <c r="E30" s="201" t="n">
        <v>0</v>
      </c>
      <c r="F30" s="199" t="n">
        <v>0</v>
      </c>
      <c r="G30" s="201" t="n">
        <v>0</v>
      </c>
      <c r="H30" s="199" t="n">
        <v>0</v>
      </c>
      <c r="I30" s="200" t="n">
        <f aca="false">J30+L30</f>
        <v>0</v>
      </c>
      <c r="J30" s="201" t="n">
        <v>0</v>
      </c>
      <c r="K30" s="199" t="n">
        <v>0</v>
      </c>
      <c r="L30" s="201" t="n">
        <v>0</v>
      </c>
      <c r="M30" s="199" t="n">
        <v>0</v>
      </c>
    </row>
    <row r="31" customFormat="false" ht="15.75" hidden="false" customHeight="false" outlineLevel="0" collapsed="false">
      <c r="A31" s="89" t="s">
        <v>139</v>
      </c>
      <c r="B31" s="198" t="n">
        <f aca="false">'T9 - Systemizacia 05'!E31</f>
        <v>31.45</v>
      </c>
      <c r="C31" s="199" t="n">
        <v>53</v>
      </c>
      <c r="D31" s="200" t="n">
        <f aca="false">E31+G31</f>
        <v>21.45</v>
      </c>
      <c r="E31" s="201" t="n">
        <v>2</v>
      </c>
      <c r="F31" s="199" t="n">
        <v>60</v>
      </c>
      <c r="G31" s="201" t="n">
        <v>19.45</v>
      </c>
      <c r="H31" s="199" t="n">
        <v>52</v>
      </c>
      <c r="I31" s="200" t="n">
        <f aca="false">J31+L31</f>
        <v>10</v>
      </c>
      <c r="J31" s="201" t="n">
        <v>0</v>
      </c>
      <c r="K31" s="199" t="n">
        <v>0</v>
      </c>
      <c r="L31" s="201" t="n">
        <v>10</v>
      </c>
      <c r="M31" s="199" t="n">
        <v>54</v>
      </c>
    </row>
    <row r="32" customFormat="false" ht="15.75" hidden="false" customHeight="false" outlineLevel="0" collapsed="false">
      <c r="A32" s="89" t="s">
        <v>140</v>
      </c>
      <c r="B32" s="198" t="n">
        <f aca="false">'T9 - Systemizacia 05'!E32</f>
        <v>18</v>
      </c>
      <c r="C32" s="199" t="n">
        <v>56</v>
      </c>
      <c r="D32" s="200" t="n">
        <f aca="false">E32+G32</f>
        <v>7</v>
      </c>
      <c r="E32" s="201" t="n">
        <v>2</v>
      </c>
      <c r="F32" s="199" t="n">
        <v>67</v>
      </c>
      <c r="G32" s="201" t="n">
        <v>5</v>
      </c>
      <c r="H32" s="199" t="n">
        <v>56</v>
      </c>
      <c r="I32" s="200" t="n">
        <f aca="false">J32+L32</f>
        <v>11</v>
      </c>
      <c r="J32" s="201" t="n">
        <v>0</v>
      </c>
      <c r="K32" s="199" t="n">
        <v>0</v>
      </c>
      <c r="L32" s="201" t="n">
        <v>11</v>
      </c>
      <c r="M32" s="199" t="n">
        <v>54</v>
      </c>
    </row>
    <row r="33" customFormat="false" ht="15.75" hidden="false" customHeight="false" outlineLevel="0" collapsed="false">
      <c r="A33" s="89" t="s">
        <v>132</v>
      </c>
      <c r="B33" s="198" t="n">
        <f aca="false">'T9 - Systemizacia 05'!E33</f>
        <v>3</v>
      </c>
      <c r="C33" s="199" t="n">
        <v>55</v>
      </c>
      <c r="D33" s="200" t="n">
        <f aca="false">E33+G33</f>
        <v>2</v>
      </c>
      <c r="E33" s="201" t="n">
        <v>0</v>
      </c>
      <c r="F33" s="199" t="n">
        <v>0</v>
      </c>
      <c r="G33" s="201" t="n">
        <v>2</v>
      </c>
      <c r="H33" s="199" t="n">
        <v>51</v>
      </c>
      <c r="I33" s="200" t="n">
        <f aca="false">J33+L33</f>
        <v>1</v>
      </c>
      <c r="J33" s="201" t="n">
        <v>0</v>
      </c>
      <c r="K33" s="199" t="n">
        <v>0</v>
      </c>
      <c r="L33" s="201" t="n">
        <v>1</v>
      </c>
      <c r="M33" s="199" t="n">
        <v>62</v>
      </c>
    </row>
    <row r="34" customFormat="false" ht="15.75" hidden="false" customHeight="false" outlineLevel="0" collapsed="false">
      <c r="A34" s="89" t="s">
        <v>141</v>
      </c>
      <c r="B34" s="198" t="n">
        <f aca="false">'T9 - Systemizacia 05'!E34</f>
        <v>3.45</v>
      </c>
      <c r="C34" s="199" t="n">
        <v>59</v>
      </c>
      <c r="D34" s="200" t="n">
        <f aca="false">E34+G34</f>
        <v>3.45</v>
      </c>
      <c r="E34" s="201" t="n">
        <v>0</v>
      </c>
      <c r="F34" s="199" t="n">
        <v>0</v>
      </c>
      <c r="G34" s="201" t="n">
        <v>3.45</v>
      </c>
      <c r="H34" s="199" t="n">
        <v>59</v>
      </c>
      <c r="I34" s="200" t="n">
        <f aca="false">J34+L34</f>
        <v>0</v>
      </c>
      <c r="J34" s="201" t="n">
        <v>0</v>
      </c>
      <c r="K34" s="199" t="n">
        <v>0</v>
      </c>
      <c r="L34" s="201" t="n">
        <v>0</v>
      </c>
      <c r="M34" s="199" t="n">
        <v>0</v>
      </c>
    </row>
    <row r="35" customFormat="false" ht="15.75" hidden="false" customHeight="false" outlineLevel="0" collapsed="false">
      <c r="A35" s="89" t="s">
        <v>142</v>
      </c>
      <c r="B35" s="198" t="n">
        <f aca="false">'T9 - Systemizacia 05'!E35</f>
        <v>3.95</v>
      </c>
      <c r="C35" s="199" t="n">
        <v>56</v>
      </c>
      <c r="D35" s="200" t="n">
        <f aca="false">E35+G35</f>
        <v>2.95</v>
      </c>
      <c r="E35" s="201" t="n">
        <v>0</v>
      </c>
      <c r="F35" s="199" t="n">
        <v>0</v>
      </c>
      <c r="G35" s="201" t="n">
        <v>2.95</v>
      </c>
      <c r="H35" s="199" t="n">
        <v>57</v>
      </c>
      <c r="I35" s="200" t="n">
        <f aca="false">J35+L35</f>
        <v>1</v>
      </c>
      <c r="J35" s="201" t="n">
        <v>1</v>
      </c>
      <c r="K35" s="199" t="n">
        <v>55</v>
      </c>
      <c r="L35" s="201" t="n">
        <v>0</v>
      </c>
      <c r="M35" s="199" t="n">
        <v>0</v>
      </c>
    </row>
    <row r="36" customFormat="false" ht="15.75" hidden="false" customHeight="true" outlineLevel="0" collapsed="false">
      <c r="A36" s="86" t="s">
        <v>14</v>
      </c>
      <c r="B36" s="195" t="n">
        <f aca="false">'T9 - Systemizacia 05'!E36</f>
        <v>26.14</v>
      </c>
      <c r="C36" s="196" t="n">
        <v>59.6</v>
      </c>
      <c r="D36" s="195" t="n">
        <f aca="false">E36+G36</f>
        <v>14.99</v>
      </c>
      <c r="E36" s="197" t="n">
        <f aca="false">SUBTOTAL(9,E37:E40)</f>
        <v>7.99</v>
      </c>
      <c r="F36" s="196" t="n">
        <v>61</v>
      </c>
      <c r="G36" s="197" t="n">
        <f aca="false">SUBTOTAL(9,G37:G40)</f>
        <v>7</v>
      </c>
      <c r="H36" s="196" t="n">
        <v>59</v>
      </c>
      <c r="I36" s="195" t="n">
        <f aca="false">J36+L36</f>
        <v>11.15</v>
      </c>
      <c r="J36" s="197" t="n">
        <f aca="false">SUBTOTAL(9,J37:J40)</f>
        <v>2.75</v>
      </c>
      <c r="K36" s="196" t="n">
        <v>55.5</v>
      </c>
      <c r="L36" s="197" t="n">
        <f aca="false">SUBTOTAL(9,L37:L40)</f>
        <v>8.4</v>
      </c>
      <c r="M36" s="196" t="n">
        <v>57.66</v>
      </c>
    </row>
    <row r="37" customFormat="false" ht="15.75" hidden="false" customHeight="false" outlineLevel="0" collapsed="false">
      <c r="A37" s="89" t="s">
        <v>275</v>
      </c>
      <c r="B37" s="198" t="n">
        <f aca="false">'T9 - Systemizacia 05'!E37</f>
        <v>0</v>
      </c>
      <c r="C37" s="199" t="n">
        <v>0</v>
      </c>
      <c r="D37" s="200" t="n">
        <f aca="false">E37+G37</f>
        <v>0</v>
      </c>
      <c r="E37" s="201" t="n">
        <v>0</v>
      </c>
      <c r="F37" s="199" t="n">
        <v>0</v>
      </c>
      <c r="G37" s="201" t="n">
        <v>0</v>
      </c>
      <c r="H37" s="199" t="n">
        <v>0</v>
      </c>
      <c r="I37" s="200" t="n">
        <f aca="false">J37+L37</f>
        <v>0</v>
      </c>
      <c r="J37" s="201" t="n">
        <v>0</v>
      </c>
      <c r="K37" s="199" t="n">
        <v>0</v>
      </c>
      <c r="L37" s="201" t="n">
        <v>0</v>
      </c>
      <c r="M37" s="199" t="n">
        <v>0</v>
      </c>
    </row>
    <row r="38" customFormat="false" ht="15.75" hidden="false" customHeight="false" outlineLevel="0" collapsed="false">
      <c r="A38" s="89" t="s">
        <v>143</v>
      </c>
      <c r="B38" s="198" t="n">
        <f aca="false">'T9 - Systemizacia 05'!E38</f>
        <v>6.39</v>
      </c>
      <c r="C38" s="199" t="n">
        <v>63.125</v>
      </c>
      <c r="D38" s="200" t="n">
        <f aca="false">E38+G38</f>
        <v>5.99</v>
      </c>
      <c r="E38" s="201" t="n">
        <v>5.99</v>
      </c>
      <c r="F38" s="199" t="n">
        <v>63</v>
      </c>
      <c r="G38" s="201" t="n">
        <v>0</v>
      </c>
      <c r="H38" s="199" t="n">
        <v>0</v>
      </c>
      <c r="I38" s="200" t="n">
        <f aca="false">J38+L38</f>
        <v>0.4</v>
      </c>
      <c r="J38" s="201" t="n">
        <v>0</v>
      </c>
      <c r="K38" s="199" t="n">
        <v>0</v>
      </c>
      <c r="L38" s="201" t="n">
        <v>0.4</v>
      </c>
      <c r="M38" s="199" t="n">
        <v>64</v>
      </c>
    </row>
    <row r="39" customFormat="false" ht="15.75" hidden="false" customHeight="false" outlineLevel="0" collapsed="false">
      <c r="A39" s="89" t="s">
        <v>139</v>
      </c>
      <c r="B39" s="198" t="n">
        <f aca="false">'T9 - Systemizacia 05'!E39</f>
        <v>13</v>
      </c>
      <c r="C39" s="199" t="n">
        <v>58.5</v>
      </c>
      <c r="D39" s="200" t="n">
        <f aca="false">E39+G39</f>
        <v>7</v>
      </c>
      <c r="E39" s="201" t="n">
        <v>2</v>
      </c>
      <c r="F39" s="199" t="n">
        <v>58</v>
      </c>
      <c r="G39" s="201" t="n">
        <v>5</v>
      </c>
      <c r="H39" s="199" t="n">
        <v>57</v>
      </c>
      <c r="I39" s="200" t="n">
        <f aca="false">J39+L39</f>
        <v>6</v>
      </c>
      <c r="J39" s="201" t="n">
        <v>2</v>
      </c>
      <c r="K39" s="199" t="n">
        <v>60</v>
      </c>
      <c r="L39" s="201" t="n">
        <v>4</v>
      </c>
      <c r="M39" s="199" t="n">
        <v>51</v>
      </c>
    </row>
    <row r="40" customFormat="false" ht="15.75" hidden="false" customHeight="false" outlineLevel="0" collapsed="false">
      <c r="A40" s="89" t="s">
        <v>144</v>
      </c>
      <c r="B40" s="198" t="n">
        <f aca="false">'T9 - Systemizacia 05'!E40</f>
        <v>6.75</v>
      </c>
      <c r="C40" s="199" t="n">
        <v>57.42</v>
      </c>
      <c r="D40" s="200" t="n">
        <f aca="false">E40+G40</f>
        <v>2</v>
      </c>
      <c r="E40" s="201" t="n">
        <v>0</v>
      </c>
      <c r="F40" s="199" t="n">
        <v>0</v>
      </c>
      <c r="G40" s="201" t="n">
        <v>2</v>
      </c>
      <c r="H40" s="199" t="n">
        <v>59.5</v>
      </c>
      <c r="I40" s="200" t="n">
        <f aca="false">J40+L40</f>
        <v>4.75</v>
      </c>
      <c r="J40" s="201" t="n">
        <v>0.75</v>
      </c>
      <c r="K40" s="199" t="n">
        <v>51</v>
      </c>
      <c r="L40" s="201" t="n">
        <v>4</v>
      </c>
      <c r="M40" s="199" t="n">
        <v>58</v>
      </c>
    </row>
    <row r="41" customFormat="false" ht="15.75" hidden="false" customHeight="true" outlineLevel="0" collapsed="false">
      <c r="A41" s="86" t="s">
        <v>15</v>
      </c>
      <c r="B41" s="195" t="n">
        <f aca="false">'T9 - Systemizacia 05'!E41</f>
        <v>27</v>
      </c>
      <c r="C41" s="196" t="n">
        <v>58</v>
      </c>
      <c r="D41" s="195" t="n">
        <f aca="false">E41+G41</f>
        <v>24</v>
      </c>
      <c r="E41" s="197" t="n">
        <v>6</v>
      </c>
      <c r="F41" s="196" t="n">
        <v>59</v>
      </c>
      <c r="G41" s="197" t="n">
        <v>18</v>
      </c>
      <c r="H41" s="196" t="n">
        <v>59</v>
      </c>
      <c r="I41" s="195" t="n">
        <f aca="false">J41+L41</f>
        <v>3</v>
      </c>
      <c r="J41" s="197" t="n">
        <v>0</v>
      </c>
      <c r="K41" s="196" t="n">
        <v>0</v>
      </c>
      <c r="L41" s="197" t="n">
        <v>3</v>
      </c>
      <c r="M41" s="196" t="n">
        <v>51</v>
      </c>
    </row>
    <row r="42" customFormat="false" ht="15.75" hidden="false" customHeight="false" outlineLevel="0" collapsed="false">
      <c r="A42" s="86" t="s">
        <v>16</v>
      </c>
      <c r="B42" s="195" t="n">
        <f aca="false">'T9 - Systemizacia 05'!E42</f>
        <v>58.8</v>
      </c>
      <c r="C42" s="196" t="n">
        <v>59</v>
      </c>
      <c r="D42" s="195" t="n">
        <f aca="false">E42+G42</f>
        <v>51.8</v>
      </c>
      <c r="E42" s="197" t="n">
        <f aca="false">SUBTOTAL(9,E43:E48)</f>
        <v>10.45</v>
      </c>
      <c r="F42" s="196" t="n">
        <v>62</v>
      </c>
      <c r="G42" s="197" t="n">
        <f aca="false">SUBTOTAL(9,G43:G48)</f>
        <v>41.35</v>
      </c>
      <c r="H42" s="196" t="n">
        <v>57</v>
      </c>
      <c r="I42" s="195" t="n">
        <f aca="false">J42+L42</f>
        <v>7</v>
      </c>
      <c r="J42" s="197" t="n">
        <f aca="false">SUBTOTAL(9,J43:J48)</f>
        <v>0</v>
      </c>
      <c r="K42" s="196" t="n">
        <v>0</v>
      </c>
      <c r="L42" s="197" t="n">
        <f aca="false">SUBTOTAL(9,L43:L48)</f>
        <v>7</v>
      </c>
      <c r="M42" s="196" t="n">
        <v>52</v>
      </c>
    </row>
    <row r="43" customFormat="false" ht="15.75" hidden="false" customHeight="true" outlineLevel="0" collapsed="false">
      <c r="A43" s="89" t="s">
        <v>275</v>
      </c>
      <c r="B43" s="198" t="n">
        <f aca="false">'T9 - Systemizacia 05'!E43</f>
        <v>0</v>
      </c>
      <c r="C43" s="199" t="n">
        <v>0</v>
      </c>
      <c r="D43" s="200" t="n">
        <f aca="false">E43+G43</f>
        <v>0</v>
      </c>
      <c r="E43" s="201" t="n">
        <v>0</v>
      </c>
      <c r="F43" s="199" t="n">
        <v>0</v>
      </c>
      <c r="G43" s="201" t="n">
        <v>0</v>
      </c>
      <c r="H43" s="199" t="n">
        <v>0</v>
      </c>
      <c r="I43" s="200" t="n">
        <f aca="false">J43+L43</f>
        <v>0</v>
      </c>
      <c r="J43" s="201" t="n">
        <v>0</v>
      </c>
      <c r="K43" s="199" t="n">
        <v>0</v>
      </c>
      <c r="L43" s="201" t="n">
        <v>0</v>
      </c>
      <c r="M43" s="199" t="n">
        <v>0</v>
      </c>
    </row>
    <row r="44" customFormat="false" ht="15.75" hidden="false" customHeight="false" outlineLevel="0" collapsed="false">
      <c r="A44" s="89" t="s">
        <v>143</v>
      </c>
      <c r="B44" s="198" t="n">
        <f aca="false">'T9 - Systemizacia 05'!E44</f>
        <v>12.9</v>
      </c>
      <c r="C44" s="199" t="n">
        <v>57</v>
      </c>
      <c r="D44" s="200" t="n">
        <f aca="false">E44+G44</f>
        <v>11.9</v>
      </c>
      <c r="E44" s="201" t="n">
        <v>3</v>
      </c>
      <c r="F44" s="199" t="n">
        <v>64.67</v>
      </c>
      <c r="G44" s="201" t="n">
        <v>8.9</v>
      </c>
      <c r="H44" s="199" t="n">
        <v>53.6</v>
      </c>
      <c r="I44" s="200" t="n">
        <f aca="false">J44+L44</f>
        <v>1</v>
      </c>
      <c r="J44" s="201" t="n">
        <v>0</v>
      </c>
      <c r="K44" s="199" t="n">
        <v>0</v>
      </c>
      <c r="L44" s="201" t="n">
        <v>1</v>
      </c>
      <c r="M44" s="199" t="n">
        <v>50</v>
      </c>
    </row>
    <row r="45" customFormat="false" ht="15.75" hidden="false" customHeight="false" outlineLevel="0" collapsed="false">
      <c r="A45" s="89" t="s">
        <v>139</v>
      </c>
      <c r="B45" s="198" t="n">
        <f aca="false">'T9 - Systemizacia 05'!E45</f>
        <v>22</v>
      </c>
      <c r="C45" s="199" t="n">
        <v>58</v>
      </c>
      <c r="D45" s="200" t="n">
        <f aca="false">E45+G45</f>
        <v>19.5</v>
      </c>
      <c r="E45" s="201" t="n">
        <v>3</v>
      </c>
      <c r="F45" s="199" t="n">
        <v>61.33</v>
      </c>
      <c r="G45" s="201" t="n">
        <v>16.5</v>
      </c>
      <c r="H45" s="199" t="n">
        <v>56.18</v>
      </c>
      <c r="I45" s="200" t="n">
        <f aca="false">J45+L45</f>
        <v>2.5</v>
      </c>
      <c r="J45" s="201" t="n">
        <v>0</v>
      </c>
      <c r="K45" s="199" t="n">
        <v>0</v>
      </c>
      <c r="L45" s="201" t="n">
        <v>2.5</v>
      </c>
      <c r="M45" s="199" t="n">
        <v>55</v>
      </c>
    </row>
    <row r="46" customFormat="false" ht="15.75" hidden="false" customHeight="false" outlineLevel="0" collapsed="false">
      <c r="A46" s="89" t="s">
        <v>145</v>
      </c>
      <c r="B46" s="198" t="n">
        <f aca="false">'T9 - Systemizacia 05'!E46</f>
        <v>6.9</v>
      </c>
      <c r="C46" s="199" t="n">
        <v>61</v>
      </c>
      <c r="D46" s="200" t="n">
        <f aca="false">E46+G46</f>
        <v>6.9</v>
      </c>
      <c r="E46" s="201" t="n">
        <v>0.45</v>
      </c>
      <c r="F46" s="199" t="n">
        <v>62</v>
      </c>
      <c r="G46" s="201" t="n">
        <v>6.45</v>
      </c>
      <c r="H46" s="199" t="n">
        <v>60.86</v>
      </c>
      <c r="I46" s="200" t="n">
        <f aca="false">J46+L46</f>
        <v>0</v>
      </c>
      <c r="J46" s="201" t="n">
        <v>0</v>
      </c>
      <c r="K46" s="199" t="n">
        <v>0</v>
      </c>
      <c r="L46" s="201" t="n">
        <v>0</v>
      </c>
      <c r="M46" s="199" t="n">
        <v>0</v>
      </c>
    </row>
    <row r="47" customFormat="false" ht="15.75" hidden="false" customHeight="false" outlineLevel="0" collapsed="false">
      <c r="A47" s="89" t="s">
        <v>132</v>
      </c>
      <c r="B47" s="198" t="n">
        <f aca="false">'T9 - Systemizacia 05'!E47</f>
        <v>12</v>
      </c>
      <c r="C47" s="199" t="n">
        <v>61.25</v>
      </c>
      <c r="D47" s="200" t="n">
        <f aca="false">E47+G47</f>
        <v>8.5</v>
      </c>
      <c r="E47" s="201" t="n">
        <v>2</v>
      </c>
      <c r="F47" s="199" t="n">
        <v>69</v>
      </c>
      <c r="G47" s="201" t="n">
        <v>6.5</v>
      </c>
      <c r="H47" s="199" t="n">
        <v>55.7</v>
      </c>
      <c r="I47" s="200" t="n">
        <f aca="false">J47+L47</f>
        <v>3.5</v>
      </c>
      <c r="J47" s="201" t="n">
        <v>0</v>
      </c>
      <c r="K47" s="199" t="n">
        <v>0</v>
      </c>
      <c r="L47" s="201" t="n">
        <v>3.5</v>
      </c>
      <c r="M47" s="199" t="n">
        <v>49.95</v>
      </c>
    </row>
    <row r="48" customFormat="false" ht="15.75" hidden="false" customHeight="false" outlineLevel="0" collapsed="false">
      <c r="A48" s="89" t="s">
        <v>146</v>
      </c>
      <c r="B48" s="198" t="n">
        <f aca="false">'T9 - Systemizacia 05'!E48</f>
        <v>5</v>
      </c>
      <c r="C48" s="199" t="n">
        <v>59.4</v>
      </c>
      <c r="D48" s="200" t="n">
        <f aca="false">E48+G48</f>
        <v>5</v>
      </c>
      <c r="E48" s="201" t="n">
        <v>2</v>
      </c>
      <c r="F48" s="199" t="n">
        <v>52</v>
      </c>
      <c r="G48" s="201" t="n">
        <v>3</v>
      </c>
      <c r="H48" s="199" t="n">
        <v>62</v>
      </c>
      <c r="I48" s="200" t="n">
        <f aca="false">J48+L48</f>
        <v>0</v>
      </c>
      <c r="J48" s="201" t="n">
        <v>0</v>
      </c>
      <c r="K48" s="199" t="n">
        <v>0</v>
      </c>
      <c r="L48" s="201" t="n">
        <v>0</v>
      </c>
      <c r="M48" s="199" t="n">
        <v>0</v>
      </c>
    </row>
    <row r="49" customFormat="false" ht="15.75" hidden="false" customHeight="false" outlineLevel="0" collapsed="false">
      <c r="A49" s="86" t="s">
        <v>147</v>
      </c>
      <c r="B49" s="195" t="n">
        <f aca="false">'T9 - Systemizacia 05'!E49</f>
        <v>63.99</v>
      </c>
      <c r="C49" s="196" t="n">
        <v>58</v>
      </c>
      <c r="D49" s="195" t="n">
        <f aca="false">E49+G49</f>
        <v>56.99</v>
      </c>
      <c r="E49" s="197" t="n">
        <f aca="false">SUBTOTAL(9,E50:E57)</f>
        <v>6.48</v>
      </c>
      <c r="F49" s="196" t="n">
        <v>65</v>
      </c>
      <c r="G49" s="197" t="n">
        <f aca="false">SUBTOTAL(9,G50:G57)</f>
        <v>50.51</v>
      </c>
      <c r="H49" s="196" t="n">
        <v>57</v>
      </c>
      <c r="I49" s="195" t="n">
        <f aca="false">J49+L49</f>
        <v>7</v>
      </c>
      <c r="J49" s="197" t="n">
        <f aca="false">SUBTOTAL(9,J50:J57)</f>
        <v>0</v>
      </c>
      <c r="K49" s="196" t="n">
        <v>0</v>
      </c>
      <c r="L49" s="197" t="n">
        <f aca="false">SUBTOTAL(9,L50:L57)</f>
        <v>7</v>
      </c>
      <c r="M49" s="196" t="n">
        <v>52</v>
      </c>
    </row>
    <row r="50" customFormat="false" ht="15.75" hidden="false" customHeight="true" outlineLevel="0" collapsed="false">
      <c r="A50" s="89" t="s">
        <v>275</v>
      </c>
      <c r="B50" s="198" t="n">
        <f aca="false">'T9 - Systemizacia 05'!E50</f>
        <v>0</v>
      </c>
      <c r="C50" s="199" t="n">
        <v>0</v>
      </c>
      <c r="D50" s="200" t="n">
        <f aca="false">E50+G50</f>
        <v>0</v>
      </c>
      <c r="E50" s="201" t="n">
        <v>0</v>
      </c>
      <c r="F50" s="199" t="n">
        <v>0</v>
      </c>
      <c r="G50" s="201" t="n">
        <v>0</v>
      </c>
      <c r="H50" s="199" t="n">
        <v>0</v>
      </c>
      <c r="I50" s="200" t="n">
        <f aca="false">J50+L50</f>
        <v>0</v>
      </c>
      <c r="J50" s="201" t="n">
        <v>0</v>
      </c>
      <c r="K50" s="199" t="n">
        <v>0</v>
      </c>
      <c r="L50" s="201" t="n">
        <v>0</v>
      </c>
      <c r="M50" s="199" t="n">
        <v>0</v>
      </c>
    </row>
    <row r="51" customFormat="false" ht="15.75" hidden="false" customHeight="false" outlineLevel="0" collapsed="false">
      <c r="A51" s="89" t="s">
        <v>143</v>
      </c>
      <c r="B51" s="198" t="n">
        <f aca="false">'T9 - Systemizacia 05'!E51</f>
        <v>11</v>
      </c>
      <c r="C51" s="199" t="n">
        <v>53.36</v>
      </c>
      <c r="D51" s="200" t="n">
        <f aca="false">E51+G51</f>
        <v>8</v>
      </c>
      <c r="E51" s="201" t="n">
        <v>1</v>
      </c>
      <c r="F51" s="199" t="n">
        <v>56</v>
      </c>
      <c r="G51" s="201" t="n">
        <v>7</v>
      </c>
      <c r="H51" s="199" t="n">
        <v>55.43</v>
      </c>
      <c r="I51" s="200" t="n">
        <f aca="false">J51+L51</f>
        <v>3</v>
      </c>
      <c r="J51" s="201" t="n">
        <v>0</v>
      </c>
      <c r="K51" s="199" t="n">
        <v>0</v>
      </c>
      <c r="L51" s="201" t="n">
        <v>3</v>
      </c>
      <c r="M51" s="199" t="n">
        <v>47.66</v>
      </c>
    </row>
    <row r="52" customFormat="false" ht="15.75" hidden="false" customHeight="false" outlineLevel="0" collapsed="false">
      <c r="A52" s="89" t="s">
        <v>148</v>
      </c>
      <c r="B52" s="198" t="n">
        <f aca="false">'T9 - Systemizacia 05'!E52</f>
        <v>11.7</v>
      </c>
      <c r="C52" s="199" t="n">
        <v>57</v>
      </c>
      <c r="D52" s="200" t="n">
        <f aca="false">E52+G52</f>
        <v>10.7</v>
      </c>
      <c r="E52" s="201" t="n">
        <v>0</v>
      </c>
      <c r="F52" s="199" t="n">
        <v>0</v>
      </c>
      <c r="G52" s="201" t="n">
        <v>10.7</v>
      </c>
      <c r="H52" s="199" t="n">
        <v>57</v>
      </c>
      <c r="I52" s="200" t="n">
        <f aca="false">J52+L52</f>
        <v>1</v>
      </c>
      <c r="J52" s="201" t="n">
        <v>0</v>
      </c>
      <c r="K52" s="199" t="n">
        <v>0</v>
      </c>
      <c r="L52" s="201" t="n">
        <v>1</v>
      </c>
      <c r="M52" s="199" t="n">
        <v>51</v>
      </c>
    </row>
    <row r="53" customFormat="false" ht="15.75" hidden="false" customHeight="false" outlineLevel="0" collapsed="false">
      <c r="A53" s="89" t="s">
        <v>129</v>
      </c>
      <c r="B53" s="198" t="n">
        <f aca="false">'T9 - Systemizacia 05'!E53</f>
        <v>7</v>
      </c>
      <c r="C53" s="199" t="n">
        <v>57</v>
      </c>
      <c r="D53" s="200" t="n">
        <f aca="false">E53+G53</f>
        <v>6</v>
      </c>
      <c r="E53" s="201" t="n">
        <v>1</v>
      </c>
      <c r="F53" s="199" t="n">
        <v>59</v>
      </c>
      <c r="G53" s="201" t="n">
        <v>5</v>
      </c>
      <c r="H53" s="199" t="n">
        <v>59</v>
      </c>
      <c r="I53" s="200" t="n">
        <f aca="false">J53+L53</f>
        <v>1</v>
      </c>
      <c r="J53" s="201" t="n">
        <v>0</v>
      </c>
      <c r="K53" s="199" t="n">
        <v>0</v>
      </c>
      <c r="L53" s="201" t="n">
        <v>1</v>
      </c>
      <c r="M53" s="199" t="n">
        <v>52</v>
      </c>
    </row>
    <row r="54" customFormat="false" ht="15.75" hidden="false" customHeight="false" outlineLevel="0" collapsed="false">
      <c r="A54" s="89" t="s">
        <v>149</v>
      </c>
      <c r="B54" s="198" t="n">
        <f aca="false">'T9 - Systemizacia 05'!E54</f>
        <v>4</v>
      </c>
      <c r="C54" s="199" t="n">
        <v>63</v>
      </c>
      <c r="D54" s="200" t="n">
        <f aca="false">E54+G54</f>
        <v>4</v>
      </c>
      <c r="E54" s="201" t="n">
        <v>1</v>
      </c>
      <c r="F54" s="199" t="n">
        <v>76</v>
      </c>
      <c r="G54" s="201" t="n">
        <v>3</v>
      </c>
      <c r="H54" s="199" t="n">
        <v>59</v>
      </c>
      <c r="I54" s="200" t="n">
        <f aca="false">J54+L54</f>
        <v>0</v>
      </c>
      <c r="J54" s="201" t="n">
        <v>0</v>
      </c>
      <c r="K54" s="199" t="n">
        <v>0</v>
      </c>
      <c r="L54" s="201" t="n">
        <v>0</v>
      </c>
      <c r="M54" s="199" t="n">
        <v>0</v>
      </c>
    </row>
    <row r="55" customFormat="false" ht="15.75" hidden="false" customHeight="false" outlineLevel="0" collapsed="false">
      <c r="A55" s="89" t="s">
        <v>150</v>
      </c>
      <c r="B55" s="198" t="n">
        <f aca="false">'T9 - Systemizacia 05'!E55</f>
        <v>6.96</v>
      </c>
      <c r="C55" s="199" t="n">
        <v>54</v>
      </c>
      <c r="D55" s="200" t="n">
        <f aca="false">E55+G55</f>
        <v>6.96</v>
      </c>
      <c r="E55" s="201" t="n">
        <v>1.48</v>
      </c>
      <c r="F55" s="199" t="n">
        <v>58</v>
      </c>
      <c r="G55" s="201" t="n">
        <v>5.48</v>
      </c>
      <c r="H55" s="199" t="n">
        <v>53</v>
      </c>
      <c r="I55" s="200" t="n">
        <f aca="false">J55+L55</f>
        <v>0</v>
      </c>
      <c r="J55" s="201" t="n">
        <v>0</v>
      </c>
      <c r="K55" s="199" t="n">
        <v>0</v>
      </c>
      <c r="L55" s="201" t="n">
        <v>0</v>
      </c>
      <c r="M55" s="199" t="n">
        <v>0</v>
      </c>
    </row>
    <row r="56" customFormat="false" ht="15.75" hidden="false" customHeight="false" outlineLevel="0" collapsed="false">
      <c r="A56" s="89" t="s">
        <v>151</v>
      </c>
      <c r="B56" s="198" t="n">
        <f aca="false">'T9 - Systemizacia 05'!E56</f>
        <v>10.33</v>
      </c>
      <c r="C56" s="199" t="n">
        <v>57</v>
      </c>
      <c r="D56" s="200" t="n">
        <f aca="false">E56+G56</f>
        <v>9.33</v>
      </c>
      <c r="E56" s="201" t="n">
        <v>1</v>
      </c>
      <c r="F56" s="199" t="n">
        <v>71</v>
      </c>
      <c r="G56" s="201" t="n">
        <v>8.33</v>
      </c>
      <c r="H56" s="199" t="n">
        <v>55</v>
      </c>
      <c r="I56" s="200" t="n">
        <f aca="false">J56+L56</f>
        <v>1</v>
      </c>
      <c r="J56" s="201" t="n">
        <v>0</v>
      </c>
      <c r="K56" s="199" t="n">
        <v>0</v>
      </c>
      <c r="L56" s="201" t="n">
        <v>1</v>
      </c>
      <c r="M56" s="199" t="n">
        <v>60</v>
      </c>
    </row>
    <row r="57" customFormat="false" ht="15.75" hidden="false" customHeight="false" outlineLevel="0" collapsed="false">
      <c r="A57" s="89" t="s">
        <v>132</v>
      </c>
      <c r="B57" s="198" t="n">
        <f aca="false">'T9 - Systemizacia 05'!E57</f>
        <v>13</v>
      </c>
      <c r="C57" s="199" t="n">
        <v>62</v>
      </c>
      <c r="D57" s="200" t="n">
        <f aca="false">E57+G57</f>
        <v>12</v>
      </c>
      <c r="E57" s="201" t="n">
        <v>1</v>
      </c>
      <c r="F57" s="199" t="n">
        <v>72</v>
      </c>
      <c r="G57" s="201" t="n">
        <v>11</v>
      </c>
      <c r="H57" s="199" t="n">
        <v>62</v>
      </c>
      <c r="I57" s="200" t="n">
        <f aca="false">J57+L57</f>
        <v>1</v>
      </c>
      <c r="J57" s="201" t="n">
        <v>0</v>
      </c>
      <c r="K57" s="199" t="n">
        <v>0</v>
      </c>
      <c r="L57" s="201" t="n">
        <v>1</v>
      </c>
      <c r="M57" s="199" t="n">
        <v>54</v>
      </c>
    </row>
    <row r="58" customFormat="false" ht="15.75" hidden="false" customHeight="false" outlineLevel="0" collapsed="false">
      <c r="A58" s="86" t="s">
        <v>152</v>
      </c>
      <c r="B58" s="195" t="n">
        <f aca="false">'T9 - Systemizacia 05'!E58</f>
        <v>65.7</v>
      </c>
      <c r="C58" s="196" t="n">
        <v>61.7</v>
      </c>
      <c r="D58" s="195" t="n">
        <f aca="false">E58+G58</f>
        <v>49.7</v>
      </c>
      <c r="E58" s="197" t="n">
        <f aca="false">SUBTOTAL(9,E59:E64)</f>
        <v>14</v>
      </c>
      <c r="F58" s="196" t="n">
        <v>68</v>
      </c>
      <c r="G58" s="197" t="n">
        <f aca="false">SUBTOTAL(9,G59:G64)</f>
        <v>35.7</v>
      </c>
      <c r="H58" s="196" t="n">
        <v>62.5</v>
      </c>
      <c r="I58" s="195" t="n">
        <f aca="false">J58+L58</f>
        <v>16</v>
      </c>
      <c r="J58" s="197" t="n">
        <f aca="false">SUBTOTAL(9,J59:J64)</f>
        <v>0</v>
      </c>
      <c r="K58" s="196" t="n">
        <v>0</v>
      </c>
      <c r="L58" s="197" t="n">
        <f aca="false">SUBTOTAL(9,L59:L64)</f>
        <v>16</v>
      </c>
      <c r="M58" s="196" t="n">
        <v>54</v>
      </c>
    </row>
    <row r="59" customFormat="false" ht="15.75" hidden="false" customHeight="false" outlineLevel="0" collapsed="false">
      <c r="A59" s="89" t="s">
        <v>275</v>
      </c>
      <c r="B59" s="198" t="n">
        <f aca="false">'T9 - Systemizacia 05'!E59</f>
        <v>0</v>
      </c>
      <c r="C59" s="199" t="n">
        <v>0</v>
      </c>
      <c r="D59" s="200" t="n">
        <f aca="false">E59+G59</f>
        <v>0</v>
      </c>
      <c r="E59" s="201" t="n">
        <v>0</v>
      </c>
      <c r="F59" s="199" t="n">
        <v>0</v>
      </c>
      <c r="G59" s="201" t="n">
        <v>0</v>
      </c>
      <c r="H59" s="199" t="n">
        <v>0</v>
      </c>
      <c r="I59" s="200" t="n">
        <f aca="false">J59+L59</f>
        <v>0</v>
      </c>
      <c r="J59" s="201" t="n">
        <v>0</v>
      </c>
      <c r="K59" s="199" t="n">
        <v>0</v>
      </c>
      <c r="L59" s="201" t="n">
        <v>0</v>
      </c>
      <c r="M59" s="199" t="n">
        <v>0</v>
      </c>
    </row>
    <row r="60" customFormat="false" ht="15.75" hidden="false" customHeight="true" outlineLevel="0" collapsed="false">
      <c r="A60" s="89" t="s">
        <v>153</v>
      </c>
      <c r="B60" s="198" t="n">
        <f aca="false">'T9 - Systemizacia 05'!E60</f>
        <v>5</v>
      </c>
      <c r="C60" s="199" t="n">
        <v>65</v>
      </c>
      <c r="D60" s="200" t="n">
        <f aca="false">E60+G60</f>
        <v>4</v>
      </c>
      <c r="E60" s="201" t="n">
        <v>1</v>
      </c>
      <c r="F60" s="199" t="n">
        <v>79</v>
      </c>
      <c r="G60" s="201" t="n">
        <v>3</v>
      </c>
      <c r="H60" s="199" t="n">
        <v>64</v>
      </c>
      <c r="I60" s="200" t="n">
        <f aca="false">J60+L60</f>
        <v>1</v>
      </c>
      <c r="J60" s="201" t="n">
        <v>0</v>
      </c>
      <c r="K60" s="199" t="n">
        <v>0</v>
      </c>
      <c r="L60" s="201" t="n">
        <v>1</v>
      </c>
      <c r="M60" s="199" t="n">
        <v>56</v>
      </c>
    </row>
    <row r="61" customFormat="false" ht="15.75" hidden="false" customHeight="false" outlineLevel="0" collapsed="false">
      <c r="A61" s="89" t="s">
        <v>154</v>
      </c>
      <c r="B61" s="198" t="n">
        <f aca="false">'T9 - Systemizacia 05'!E61</f>
        <v>15</v>
      </c>
      <c r="C61" s="199" t="n">
        <v>60</v>
      </c>
      <c r="D61" s="200" t="n">
        <f aca="false">E61+G61</f>
        <v>12</v>
      </c>
      <c r="E61" s="201" t="n">
        <v>4</v>
      </c>
      <c r="F61" s="199" t="n">
        <v>62</v>
      </c>
      <c r="G61" s="201" t="n">
        <v>8</v>
      </c>
      <c r="H61" s="199" t="n">
        <v>61</v>
      </c>
      <c r="I61" s="200" t="n">
        <f aca="false">J61+L61</f>
        <v>3</v>
      </c>
      <c r="J61" s="201" t="n">
        <v>0</v>
      </c>
      <c r="K61" s="199" t="n">
        <v>0</v>
      </c>
      <c r="L61" s="201" t="n">
        <v>3</v>
      </c>
      <c r="M61" s="199" t="n">
        <v>55</v>
      </c>
    </row>
    <row r="62" customFormat="false" ht="15.75" hidden="false" customHeight="false" outlineLevel="0" collapsed="false">
      <c r="A62" s="89" t="s">
        <v>129</v>
      </c>
      <c r="B62" s="198" t="n">
        <f aca="false">'T9 - Systemizacia 05'!E62</f>
        <v>9.25</v>
      </c>
      <c r="C62" s="199" t="n">
        <v>63</v>
      </c>
      <c r="D62" s="200" t="n">
        <f aca="false">E62+G62</f>
        <v>9.25</v>
      </c>
      <c r="E62" s="201" t="n">
        <v>3</v>
      </c>
      <c r="F62" s="199" t="n">
        <v>68</v>
      </c>
      <c r="G62" s="201" t="n">
        <v>6.25</v>
      </c>
      <c r="H62" s="199" t="n">
        <v>61</v>
      </c>
      <c r="I62" s="200" t="n">
        <f aca="false">J62+L62</f>
        <v>0</v>
      </c>
      <c r="J62" s="201" t="n">
        <v>0</v>
      </c>
      <c r="K62" s="199" t="n">
        <v>0</v>
      </c>
      <c r="L62" s="201" t="n">
        <v>0</v>
      </c>
      <c r="M62" s="199" t="n">
        <v>0</v>
      </c>
    </row>
    <row r="63" customFormat="false" ht="15.75" hidden="false" customHeight="false" outlineLevel="0" collapsed="false">
      <c r="A63" s="89" t="s">
        <v>139</v>
      </c>
      <c r="B63" s="198" t="n">
        <f aca="false">'T9 - Systemizacia 05'!E63</f>
        <v>18.45</v>
      </c>
      <c r="C63" s="199" t="n">
        <v>64</v>
      </c>
      <c r="D63" s="200" t="n">
        <f aca="false">E63+G63</f>
        <v>15.45</v>
      </c>
      <c r="E63" s="201" t="n">
        <v>5</v>
      </c>
      <c r="F63" s="199" t="n">
        <v>72</v>
      </c>
      <c r="G63" s="201" t="n">
        <v>10.45</v>
      </c>
      <c r="H63" s="199" t="n">
        <v>64</v>
      </c>
      <c r="I63" s="200" t="n">
        <f aca="false">J63+L63</f>
        <v>3</v>
      </c>
      <c r="J63" s="201" t="n">
        <v>0</v>
      </c>
      <c r="K63" s="199" t="n">
        <v>0</v>
      </c>
      <c r="L63" s="201" t="n">
        <v>3</v>
      </c>
      <c r="M63" s="199" t="n">
        <v>53</v>
      </c>
    </row>
    <row r="64" customFormat="false" ht="15.75" hidden="false" customHeight="false" outlineLevel="0" collapsed="false">
      <c r="A64" s="89" t="s">
        <v>132</v>
      </c>
      <c r="B64" s="198" t="n">
        <f aca="false">'T9 - Systemizacia 05'!E64</f>
        <v>18</v>
      </c>
      <c r="C64" s="199" t="n">
        <v>59</v>
      </c>
      <c r="D64" s="200" t="n">
        <f aca="false">E64+G64</f>
        <v>9</v>
      </c>
      <c r="E64" s="201" t="n">
        <v>1</v>
      </c>
      <c r="F64" s="199" t="n">
        <v>64</v>
      </c>
      <c r="G64" s="201" t="n">
        <v>8</v>
      </c>
      <c r="H64" s="199" t="n">
        <v>63</v>
      </c>
      <c r="I64" s="200" t="n">
        <f aca="false">J64+L64</f>
        <v>9</v>
      </c>
      <c r="J64" s="201" t="n">
        <v>0</v>
      </c>
      <c r="K64" s="199" t="n">
        <v>0</v>
      </c>
      <c r="L64" s="201" t="n">
        <v>9</v>
      </c>
      <c r="M64" s="199" t="n">
        <v>54</v>
      </c>
    </row>
    <row r="65" customFormat="false" ht="15.75" hidden="false" customHeight="false" outlineLevel="0" collapsed="false">
      <c r="A65" s="86" t="s">
        <v>19</v>
      </c>
      <c r="B65" s="195" t="n">
        <f aca="false">'T9 - Systemizacia 05'!E65</f>
        <v>153.58</v>
      </c>
      <c r="C65" s="196" t="n">
        <v>57.89</v>
      </c>
      <c r="D65" s="195" t="n">
        <f aca="false">E65+G65</f>
        <v>133.03</v>
      </c>
      <c r="E65" s="197" t="n">
        <f aca="false">SUBTOTAL(9,E66:E73)</f>
        <v>48.32</v>
      </c>
      <c r="F65" s="196" t="n">
        <v>58.94</v>
      </c>
      <c r="G65" s="197" t="n">
        <f aca="false">SUBTOTAL(9,G66:G73)</f>
        <v>84.71</v>
      </c>
      <c r="H65" s="196" t="n">
        <v>58.14</v>
      </c>
      <c r="I65" s="195" t="n">
        <f aca="false">J65+L65</f>
        <v>20.55</v>
      </c>
      <c r="J65" s="197" t="n">
        <f aca="false">SUBTOTAL(9,J66:J73)</f>
        <v>1</v>
      </c>
      <c r="K65" s="196" t="n">
        <v>51</v>
      </c>
      <c r="L65" s="197" t="n">
        <f aca="false">SUBTOTAL(9,L66:L73)</f>
        <v>19.55</v>
      </c>
      <c r="M65" s="196" t="n">
        <v>54</v>
      </c>
    </row>
    <row r="66" customFormat="false" ht="15.75" hidden="false" customHeight="false" outlineLevel="0" collapsed="false">
      <c r="A66" s="89" t="s">
        <v>275</v>
      </c>
      <c r="B66" s="198" t="n">
        <f aca="false">'T9 - Systemizacia 05'!E66</f>
        <v>0</v>
      </c>
      <c r="C66" s="199" t="n">
        <v>0</v>
      </c>
      <c r="D66" s="200" t="n">
        <f aca="false">E66+G66</f>
        <v>0</v>
      </c>
      <c r="E66" s="201" t="n">
        <v>0</v>
      </c>
      <c r="F66" s="199" t="n">
        <v>0</v>
      </c>
      <c r="G66" s="201" t="n">
        <v>0</v>
      </c>
      <c r="H66" s="199" t="n">
        <v>0</v>
      </c>
      <c r="I66" s="200" t="n">
        <f aca="false">J66+L66</f>
        <v>0</v>
      </c>
      <c r="J66" s="201" t="n">
        <v>0</v>
      </c>
      <c r="K66" s="199" t="n">
        <v>0</v>
      </c>
      <c r="L66" s="201" t="n">
        <v>0</v>
      </c>
      <c r="M66" s="199" t="n">
        <v>0</v>
      </c>
    </row>
    <row r="67" customFormat="false" ht="15.75" hidden="false" customHeight="true" outlineLevel="0" collapsed="false">
      <c r="A67" s="89" t="s">
        <v>155</v>
      </c>
      <c r="B67" s="198" t="n">
        <f aca="false">'T9 - Systemizacia 05'!E67</f>
        <v>6.04</v>
      </c>
      <c r="C67" s="199" t="n">
        <v>61.33</v>
      </c>
      <c r="D67" s="200" t="n">
        <f aca="false">E67+G67</f>
        <v>6.04</v>
      </c>
      <c r="E67" s="201" t="n">
        <v>2</v>
      </c>
      <c r="F67" s="199" t="n">
        <v>64.5</v>
      </c>
      <c r="G67" s="201" t="n">
        <v>4.04</v>
      </c>
      <c r="H67" s="199" t="n">
        <v>60.43</v>
      </c>
      <c r="I67" s="200" t="n">
        <f aca="false">J67+L67</f>
        <v>0</v>
      </c>
      <c r="J67" s="201" t="n">
        <v>0</v>
      </c>
      <c r="K67" s="199" t="n">
        <v>0</v>
      </c>
      <c r="L67" s="201" t="n">
        <v>0</v>
      </c>
      <c r="M67" s="199" t="n">
        <v>0</v>
      </c>
    </row>
    <row r="68" customFormat="false" ht="15.75" hidden="false" customHeight="false" outlineLevel="0" collapsed="false">
      <c r="A68" s="89" t="s">
        <v>156</v>
      </c>
      <c r="B68" s="198" t="n">
        <f aca="false">'T9 - Systemizacia 05'!E68</f>
        <v>15.12</v>
      </c>
      <c r="C68" s="199" t="n">
        <v>59.44</v>
      </c>
      <c r="D68" s="200" t="n">
        <f aca="false">E68+G68</f>
        <v>10.12</v>
      </c>
      <c r="E68" s="201" t="n">
        <v>1.5</v>
      </c>
      <c r="F68" s="199" t="n">
        <v>58</v>
      </c>
      <c r="G68" s="201" t="n">
        <v>8.62</v>
      </c>
      <c r="H68" s="199" t="n">
        <v>60.56</v>
      </c>
      <c r="I68" s="200" t="n">
        <f aca="false">J68+L68</f>
        <v>5</v>
      </c>
      <c r="J68" s="201" t="n">
        <v>0</v>
      </c>
      <c r="K68" s="199" t="n">
        <v>0</v>
      </c>
      <c r="L68" s="201" t="n">
        <v>5</v>
      </c>
      <c r="M68" s="199" t="n">
        <v>58</v>
      </c>
    </row>
    <row r="69" customFormat="false" ht="15.75" hidden="false" customHeight="false" outlineLevel="0" collapsed="false">
      <c r="A69" s="89" t="s">
        <v>157</v>
      </c>
      <c r="B69" s="198" t="n">
        <f aca="false">'T9 - Systemizacia 05'!E69</f>
        <v>26.95</v>
      </c>
      <c r="C69" s="199" t="n">
        <v>56.14</v>
      </c>
      <c r="D69" s="200" t="n">
        <f aca="false">E69+G69</f>
        <v>16.4</v>
      </c>
      <c r="E69" s="201" t="n">
        <v>1.2</v>
      </c>
      <c r="F69" s="199" t="n">
        <v>61.5</v>
      </c>
      <c r="G69" s="201" t="n">
        <v>15.2</v>
      </c>
      <c r="H69" s="199" t="n">
        <v>59.13</v>
      </c>
      <c r="I69" s="200" t="n">
        <f aca="false">J69+L69</f>
        <v>10.55</v>
      </c>
      <c r="J69" s="201" t="n">
        <v>1</v>
      </c>
      <c r="K69" s="199" t="n">
        <v>51</v>
      </c>
      <c r="L69" s="201" t="n">
        <v>9.55</v>
      </c>
      <c r="M69" s="199" t="n">
        <v>50.8</v>
      </c>
    </row>
    <row r="70" customFormat="false" ht="15.75" hidden="false" customHeight="false" outlineLevel="0" collapsed="false">
      <c r="A70" s="89" t="s">
        <v>158</v>
      </c>
      <c r="B70" s="198" t="n">
        <f aca="false">'T9 - Systemizacia 05'!E70</f>
        <v>30.25</v>
      </c>
      <c r="C70" s="199" t="n">
        <v>56.81</v>
      </c>
      <c r="D70" s="200" t="n">
        <f aca="false">E70+G70</f>
        <v>30.25</v>
      </c>
      <c r="E70" s="201" t="n">
        <v>6</v>
      </c>
      <c r="F70" s="199" t="n">
        <v>58.83</v>
      </c>
      <c r="G70" s="201" t="n">
        <v>24.25</v>
      </c>
      <c r="H70" s="199" t="n">
        <v>56.32</v>
      </c>
      <c r="I70" s="200" t="n">
        <f aca="false">J70+L70</f>
        <v>0</v>
      </c>
      <c r="J70" s="201" t="n">
        <v>0</v>
      </c>
      <c r="K70" s="199" t="n">
        <v>0</v>
      </c>
      <c r="L70" s="201" t="n">
        <v>0</v>
      </c>
      <c r="M70" s="199" t="n">
        <v>0</v>
      </c>
    </row>
    <row r="71" customFormat="false" ht="15.75" hidden="false" customHeight="false" outlineLevel="0" collapsed="false">
      <c r="A71" s="89" t="s">
        <v>159</v>
      </c>
      <c r="B71" s="198" t="n">
        <f aca="false">'T9 - Systemizacia 05'!E71</f>
        <v>34.21</v>
      </c>
      <c r="C71" s="199" t="n">
        <v>58.84</v>
      </c>
      <c r="D71" s="200" t="n">
        <f aca="false">E71+G71</f>
        <v>34.21</v>
      </c>
      <c r="E71" s="201" t="n">
        <v>13.04</v>
      </c>
      <c r="F71" s="199" t="n">
        <v>59.43</v>
      </c>
      <c r="G71" s="201" t="n">
        <v>21.17</v>
      </c>
      <c r="H71" s="199" t="n">
        <v>58.48</v>
      </c>
      <c r="I71" s="200" t="n">
        <f aca="false">J71+L71</f>
        <v>0</v>
      </c>
      <c r="J71" s="201" t="n">
        <v>0</v>
      </c>
      <c r="K71" s="199" t="n">
        <v>0</v>
      </c>
      <c r="L71" s="201" t="n">
        <v>0</v>
      </c>
      <c r="M71" s="199" t="n">
        <v>0</v>
      </c>
    </row>
    <row r="72" customFormat="false" ht="15.75" hidden="false" customHeight="false" outlineLevel="0" collapsed="false">
      <c r="A72" s="89" t="s">
        <v>160</v>
      </c>
      <c r="B72" s="198" t="n">
        <f aca="false">'T9 - Systemizacia 05'!E72</f>
        <v>25.58</v>
      </c>
      <c r="C72" s="199" t="n">
        <v>58.04</v>
      </c>
      <c r="D72" s="200" t="n">
        <f aca="false">E72+G72</f>
        <v>25.58</v>
      </c>
      <c r="E72" s="201" t="n">
        <v>22.58</v>
      </c>
      <c r="F72" s="199" t="n">
        <v>57.88</v>
      </c>
      <c r="G72" s="201" t="n">
        <v>3</v>
      </c>
      <c r="H72" s="199" t="n">
        <v>59.33</v>
      </c>
      <c r="I72" s="200" t="n">
        <f aca="false">J72+L72</f>
        <v>0</v>
      </c>
      <c r="J72" s="201" t="n">
        <v>0</v>
      </c>
      <c r="K72" s="199" t="n">
        <v>0</v>
      </c>
      <c r="L72" s="201" t="n">
        <v>0</v>
      </c>
      <c r="M72" s="199" t="n">
        <v>0</v>
      </c>
    </row>
    <row r="73" customFormat="false" ht="15.75" hidden="false" customHeight="false" outlineLevel="0" collapsed="false">
      <c r="A73" s="89" t="s">
        <v>161</v>
      </c>
      <c r="B73" s="198" t="n">
        <f aca="false">'T9 - Systemizacia 05'!E73</f>
        <v>15.43</v>
      </c>
      <c r="C73" s="199" t="n">
        <v>57.19</v>
      </c>
      <c r="D73" s="200" t="n">
        <f aca="false">E73+G73</f>
        <v>10.43</v>
      </c>
      <c r="E73" s="201" t="n">
        <v>2</v>
      </c>
      <c r="F73" s="199" t="n">
        <v>62</v>
      </c>
      <c r="G73" s="201" t="n">
        <v>8.43</v>
      </c>
      <c r="H73" s="199" t="n">
        <v>56</v>
      </c>
      <c r="I73" s="200" t="n">
        <f aca="false">J73+L73</f>
        <v>5</v>
      </c>
      <c r="J73" s="201" t="n">
        <v>0</v>
      </c>
      <c r="K73" s="199" t="n">
        <v>0</v>
      </c>
      <c r="L73" s="201" t="n">
        <v>5</v>
      </c>
      <c r="M73" s="199" t="n">
        <v>57.4</v>
      </c>
    </row>
    <row r="74" customFormat="false" ht="15.75" hidden="false" customHeight="false" outlineLevel="0" collapsed="false">
      <c r="A74" s="86" t="s">
        <v>20</v>
      </c>
      <c r="B74" s="195" t="n">
        <f aca="false">'T9 - Systemizacia 05'!E74</f>
        <v>104.78</v>
      </c>
      <c r="C74" s="196" t="n">
        <v>55</v>
      </c>
      <c r="D74" s="195" t="n">
        <f aca="false">E74+G74</f>
        <v>88.78</v>
      </c>
      <c r="E74" s="197" t="n">
        <f aca="false">SUBTOTAL(9,E75:E84)</f>
        <v>10.93</v>
      </c>
      <c r="F74" s="196" t="n">
        <v>61</v>
      </c>
      <c r="G74" s="197" t="n">
        <f aca="false">SUBTOTAL(9,G75:G84)</f>
        <v>77.85</v>
      </c>
      <c r="H74" s="196" t="n">
        <v>55</v>
      </c>
      <c r="I74" s="195" t="n">
        <f aca="false">J74+L74</f>
        <v>16</v>
      </c>
      <c r="J74" s="197" t="n">
        <f aca="false">SUBTOTAL(9,J75:J84)</f>
        <v>1</v>
      </c>
      <c r="K74" s="196" t="n">
        <v>46</v>
      </c>
      <c r="L74" s="197" t="n">
        <f aca="false">SUBTOTAL(9,L75:L84)</f>
        <v>15</v>
      </c>
      <c r="M74" s="196" t="n">
        <v>53</v>
      </c>
    </row>
    <row r="75" customFormat="false" ht="15.75" hidden="false" customHeight="false" outlineLevel="0" collapsed="false">
      <c r="A75" s="89" t="s">
        <v>275</v>
      </c>
      <c r="B75" s="198" t="n">
        <f aca="false">'T9 - Systemizacia 05'!E75</f>
        <v>0</v>
      </c>
      <c r="C75" s="199" t="n">
        <v>0</v>
      </c>
      <c r="D75" s="200" t="n">
        <f aca="false">E75+G75</f>
        <v>0</v>
      </c>
      <c r="E75" s="201" t="n">
        <v>0</v>
      </c>
      <c r="F75" s="199" t="n">
        <v>0</v>
      </c>
      <c r="G75" s="201" t="n">
        <v>0</v>
      </c>
      <c r="H75" s="199" t="n">
        <v>0</v>
      </c>
      <c r="I75" s="200" t="n">
        <f aca="false">J75+L75</f>
        <v>0</v>
      </c>
      <c r="J75" s="201" t="n">
        <v>0</v>
      </c>
      <c r="K75" s="199" t="n">
        <v>0</v>
      </c>
      <c r="L75" s="201" t="n">
        <v>0</v>
      </c>
      <c r="M75" s="199" t="n">
        <v>0</v>
      </c>
    </row>
    <row r="76" customFormat="false" ht="15.75" hidden="false" customHeight="true" outlineLevel="0" collapsed="false">
      <c r="A76" s="89" t="s">
        <v>162</v>
      </c>
      <c r="B76" s="198" t="n">
        <f aca="false">'T9 - Systemizacia 05'!E76</f>
        <v>6</v>
      </c>
      <c r="C76" s="199" t="n">
        <v>54</v>
      </c>
      <c r="D76" s="200" t="n">
        <f aca="false">E76+G76</f>
        <v>4</v>
      </c>
      <c r="E76" s="201" t="n">
        <v>1</v>
      </c>
      <c r="F76" s="199" t="n">
        <v>63</v>
      </c>
      <c r="G76" s="201" t="n">
        <v>3</v>
      </c>
      <c r="H76" s="199" t="n">
        <v>53</v>
      </c>
      <c r="I76" s="200" t="n">
        <f aca="false">J76+L76</f>
        <v>2</v>
      </c>
      <c r="J76" s="201" t="n">
        <v>0</v>
      </c>
      <c r="K76" s="199" t="n">
        <v>0</v>
      </c>
      <c r="L76" s="201" t="n">
        <v>2</v>
      </c>
      <c r="M76" s="199" t="n">
        <v>51</v>
      </c>
    </row>
    <row r="77" customFormat="false" ht="15.75" hidden="false" customHeight="false" outlineLevel="0" collapsed="false">
      <c r="A77" s="89" t="s">
        <v>163</v>
      </c>
      <c r="B77" s="198" t="n">
        <f aca="false">'T9 - Systemizacia 05'!E77</f>
        <v>17.99</v>
      </c>
      <c r="C77" s="199" t="n">
        <v>54</v>
      </c>
      <c r="D77" s="200" t="n">
        <f aca="false">E77+G77</f>
        <v>15.99</v>
      </c>
      <c r="E77" s="201" t="n">
        <v>0.37</v>
      </c>
      <c r="F77" s="202" t="n">
        <v>68</v>
      </c>
      <c r="G77" s="201" t="n">
        <v>15.62</v>
      </c>
      <c r="H77" s="199" t="n">
        <v>54</v>
      </c>
      <c r="I77" s="200" t="n">
        <f aca="false">J77+L77</f>
        <v>2</v>
      </c>
      <c r="J77" s="201" t="n">
        <v>1</v>
      </c>
      <c r="K77" s="199" t="n">
        <v>46</v>
      </c>
      <c r="L77" s="201" t="n">
        <v>1</v>
      </c>
      <c r="M77" s="199" t="n">
        <v>54</v>
      </c>
    </row>
    <row r="78" customFormat="false" ht="15.75" hidden="false" customHeight="false" outlineLevel="0" collapsed="false">
      <c r="A78" s="89" t="s">
        <v>164</v>
      </c>
      <c r="B78" s="198" t="n">
        <f aca="false">'T9 - Systemizacia 05'!E78</f>
        <v>12.1</v>
      </c>
      <c r="C78" s="199" t="n">
        <v>58</v>
      </c>
      <c r="D78" s="200" t="n">
        <f aca="false">E78+G78</f>
        <v>12.1</v>
      </c>
      <c r="E78" s="201" t="n">
        <v>3</v>
      </c>
      <c r="F78" s="199" t="n">
        <v>59</v>
      </c>
      <c r="G78" s="201" t="n">
        <v>9.1</v>
      </c>
      <c r="H78" s="199" t="n">
        <v>58</v>
      </c>
      <c r="I78" s="200" t="n">
        <f aca="false">J78+L78</f>
        <v>0</v>
      </c>
      <c r="J78" s="201" t="n">
        <v>0</v>
      </c>
      <c r="K78" s="199" t="n">
        <v>0</v>
      </c>
      <c r="L78" s="201" t="n">
        <v>0</v>
      </c>
      <c r="M78" s="199" t="n">
        <v>0</v>
      </c>
    </row>
    <row r="79" customFormat="false" ht="15.75" hidden="false" customHeight="false" outlineLevel="0" collapsed="false">
      <c r="A79" s="89" t="s">
        <v>156</v>
      </c>
      <c r="B79" s="198" t="n">
        <f aca="false">'T9 - Systemizacia 05'!E79</f>
        <v>19.79</v>
      </c>
      <c r="C79" s="199" t="n">
        <v>56</v>
      </c>
      <c r="D79" s="200" t="n">
        <f aca="false">E79+G79</f>
        <v>18.79</v>
      </c>
      <c r="E79" s="201" t="n">
        <v>2.28</v>
      </c>
      <c r="F79" s="199" t="n">
        <v>59</v>
      </c>
      <c r="G79" s="201" t="n">
        <v>16.51</v>
      </c>
      <c r="H79" s="199" t="n">
        <v>56</v>
      </c>
      <c r="I79" s="200" t="n">
        <f aca="false">J79+L79</f>
        <v>1</v>
      </c>
      <c r="J79" s="201" t="n">
        <v>0</v>
      </c>
      <c r="K79" s="199" t="n">
        <v>0</v>
      </c>
      <c r="L79" s="201" t="n">
        <v>1</v>
      </c>
      <c r="M79" s="199" t="n">
        <v>49</v>
      </c>
    </row>
    <row r="80" customFormat="false" ht="15.75" hidden="false" customHeight="false" outlineLevel="0" collapsed="false">
      <c r="A80" s="89" t="s">
        <v>165</v>
      </c>
      <c r="B80" s="198" t="n">
        <f aca="false">'T9 - Systemizacia 05'!E80</f>
        <v>6.23</v>
      </c>
      <c r="C80" s="199" t="n">
        <v>57</v>
      </c>
      <c r="D80" s="200" t="n">
        <f aca="false">E80+G80</f>
        <v>6.23</v>
      </c>
      <c r="E80" s="201" t="n">
        <v>1</v>
      </c>
      <c r="F80" s="199" t="n">
        <v>64</v>
      </c>
      <c r="G80" s="201" t="n">
        <v>5.23</v>
      </c>
      <c r="H80" s="199" t="n">
        <v>56</v>
      </c>
      <c r="I80" s="200" t="n">
        <f aca="false">J80+L80</f>
        <v>0</v>
      </c>
      <c r="J80" s="201" t="n">
        <v>0</v>
      </c>
      <c r="K80" s="199" t="n">
        <v>0</v>
      </c>
      <c r="L80" s="201" t="n">
        <v>0</v>
      </c>
      <c r="M80" s="199" t="n">
        <v>0</v>
      </c>
    </row>
    <row r="81" customFormat="false" ht="15.75" hidden="false" customHeight="false" outlineLevel="0" collapsed="false">
      <c r="A81" s="89" t="s">
        <v>159</v>
      </c>
      <c r="B81" s="198" t="n">
        <f aca="false">'T9 - Systemizacia 05'!E81</f>
        <v>24.28</v>
      </c>
      <c r="C81" s="199" t="n">
        <v>54</v>
      </c>
      <c r="D81" s="200" t="n">
        <f aca="false">E81+G81</f>
        <v>21.28</v>
      </c>
      <c r="E81" s="201" t="n">
        <v>3.28</v>
      </c>
      <c r="F81" s="199" t="n">
        <v>60</v>
      </c>
      <c r="G81" s="201" t="n">
        <v>18</v>
      </c>
      <c r="H81" s="199" t="n">
        <v>53</v>
      </c>
      <c r="I81" s="200" t="n">
        <f aca="false">J81+L81</f>
        <v>3</v>
      </c>
      <c r="J81" s="201" t="n">
        <v>0</v>
      </c>
      <c r="K81" s="199" t="n">
        <v>0</v>
      </c>
      <c r="L81" s="201" t="n">
        <v>3</v>
      </c>
      <c r="M81" s="199" t="n">
        <v>53</v>
      </c>
    </row>
    <row r="82" customFormat="false" ht="15.75" hidden="false" customHeight="false" outlineLevel="0" collapsed="false">
      <c r="A82" s="89" t="s">
        <v>148</v>
      </c>
      <c r="B82" s="198" t="n">
        <f aca="false">'T9 - Systemizacia 05'!E82</f>
        <v>5.9</v>
      </c>
      <c r="C82" s="199" t="n">
        <v>58</v>
      </c>
      <c r="D82" s="200" t="n">
        <f aca="false">E82+G82</f>
        <v>2.9</v>
      </c>
      <c r="E82" s="201" t="n">
        <v>0</v>
      </c>
      <c r="F82" s="199" t="n">
        <v>0</v>
      </c>
      <c r="G82" s="201" t="n">
        <v>2.9</v>
      </c>
      <c r="H82" s="199" t="n">
        <v>60</v>
      </c>
      <c r="I82" s="200" t="n">
        <f aca="false">J82+L82</f>
        <v>3</v>
      </c>
      <c r="J82" s="201" t="n">
        <v>0</v>
      </c>
      <c r="K82" s="199" t="n">
        <v>0</v>
      </c>
      <c r="L82" s="201" t="n">
        <v>3</v>
      </c>
      <c r="M82" s="199" t="n">
        <v>55</v>
      </c>
    </row>
    <row r="83" customFormat="false" ht="15.75" hidden="false" customHeight="false" outlineLevel="0" collapsed="false">
      <c r="A83" s="89" t="s">
        <v>166</v>
      </c>
      <c r="B83" s="198" t="n">
        <f aca="false">'T9 - Systemizacia 05'!E83</f>
        <v>4</v>
      </c>
      <c r="C83" s="199" t="n">
        <v>59</v>
      </c>
      <c r="D83" s="200" t="n">
        <f aca="false">E83+G83</f>
        <v>3</v>
      </c>
      <c r="E83" s="201" t="n">
        <v>0</v>
      </c>
      <c r="F83" s="199" t="n">
        <v>0</v>
      </c>
      <c r="G83" s="201" t="n">
        <v>3</v>
      </c>
      <c r="H83" s="199" t="n">
        <v>63</v>
      </c>
      <c r="I83" s="200" t="n">
        <f aca="false">J83+L83</f>
        <v>1</v>
      </c>
      <c r="J83" s="201" t="n">
        <v>0</v>
      </c>
      <c r="K83" s="199" t="n">
        <v>0</v>
      </c>
      <c r="L83" s="201" t="n">
        <v>1</v>
      </c>
      <c r="M83" s="199" t="n">
        <v>49</v>
      </c>
    </row>
    <row r="84" customFormat="false" ht="15.75" hidden="false" customHeight="false" outlineLevel="0" collapsed="false">
      <c r="A84" s="89" t="s">
        <v>167</v>
      </c>
      <c r="B84" s="198" t="n">
        <f aca="false">'T9 - Systemizacia 05'!E84</f>
        <v>8.49</v>
      </c>
      <c r="C84" s="199" t="n">
        <v>54</v>
      </c>
      <c r="D84" s="200" t="n">
        <f aca="false">E84+G84</f>
        <v>4.49</v>
      </c>
      <c r="E84" s="201" t="n">
        <v>0</v>
      </c>
      <c r="F84" s="199" t="n">
        <v>0</v>
      </c>
      <c r="G84" s="201" t="n">
        <v>4.49</v>
      </c>
      <c r="H84" s="199" t="n">
        <v>53</v>
      </c>
      <c r="I84" s="200" t="n">
        <f aca="false">J84+L84</f>
        <v>4</v>
      </c>
      <c r="J84" s="201" t="n">
        <v>0</v>
      </c>
      <c r="K84" s="199" t="n">
        <v>0</v>
      </c>
      <c r="L84" s="201" t="n">
        <v>4</v>
      </c>
      <c r="M84" s="199" t="n">
        <v>54</v>
      </c>
    </row>
    <row r="85" customFormat="false" ht="15.75" hidden="false" customHeight="false" outlineLevel="0" collapsed="false">
      <c r="A85" s="86" t="s">
        <v>21</v>
      </c>
      <c r="B85" s="195" t="n">
        <f aca="false">'T9 - Systemizacia 05'!E85</f>
        <v>83.31</v>
      </c>
      <c r="C85" s="196" t="n">
        <v>56</v>
      </c>
      <c r="D85" s="195" t="n">
        <f aca="false">E85+G85</f>
        <v>63.31</v>
      </c>
      <c r="E85" s="197" t="n">
        <f aca="false">SUBTOTAL(9,E86:E93)</f>
        <v>2</v>
      </c>
      <c r="F85" s="196" t="n">
        <v>53</v>
      </c>
      <c r="G85" s="197" t="n">
        <f aca="false">SUBTOTAL(9,G86:G93)</f>
        <v>61.31</v>
      </c>
      <c r="H85" s="196" t="n">
        <v>56</v>
      </c>
      <c r="I85" s="195" t="n">
        <f aca="false">J85+L85</f>
        <v>20</v>
      </c>
      <c r="J85" s="197" t="n">
        <f aca="false">SUBTOTAL(9,J86:J93)</f>
        <v>0</v>
      </c>
      <c r="K85" s="196" t="n">
        <v>0</v>
      </c>
      <c r="L85" s="197" t="n">
        <f aca="false">SUBTOTAL(9,L86:L93)</f>
        <v>20</v>
      </c>
      <c r="M85" s="196" t="n">
        <v>55</v>
      </c>
    </row>
    <row r="86" customFormat="false" ht="15.75" hidden="false" customHeight="true" outlineLevel="0" collapsed="false">
      <c r="A86" s="89" t="s">
        <v>275</v>
      </c>
      <c r="B86" s="198" t="n">
        <f aca="false">'T9 - Systemizacia 05'!E86</f>
        <v>1</v>
      </c>
      <c r="C86" s="199" t="n">
        <v>49</v>
      </c>
      <c r="D86" s="200" t="n">
        <f aca="false">E86+G86</f>
        <v>1</v>
      </c>
      <c r="E86" s="201" t="n">
        <v>0</v>
      </c>
      <c r="F86" s="199" t="n">
        <v>0</v>
      </c>
      <c r="G86" s="201" t="n">
        <v>1</v>
      </c>
      <c r="H86" s="199" t="n">
        <v>49</v>
      </c>
      <c r="I86" s="200" t="n">
        <f aca="false">J86+L86</f>
        <v>0</v>
      </c>
      <c r="J86" s="201" t="n">
        <v>0</v>
      </c>
      <c r="K86" s="199" t="n">
        <v>0</v>
      </c>
      <c r="L86" s="201" t="n">
        <v>0</v>
      </c>
      <c r="M86" s="199" t="n">
        <v>0</v>
      </c>
    </row>
    <row r="87" customFormat="false" ht="15.75" hidden="false" customHeight="false" outlineLevel="0" collapsed="false">
      <c r="A87" s="89" t="s">
        <v>143</v>
      </c>
      <c r="B87" s="198" t="n">
        <f aca="false">'T9 - Systemizacia 05'!E87</f>
        <v>5.95</v>
      </c>
      <c r="C87" s="199" t="n">
        <v>59</v>
      </c>
      <c r="D87" s="200" t="n">
        <f aca="false">E87+G87</f>
        <v>4.95</v>
      </c>
      <c r="E87" s="201" t="n">
        <v>1</v>
      </c>
      <c r="F87" s="199" t="n">
        <v>52</v>
      </c>
      <c r="G87" s="201" t="n">
        <v>3.95</v>
      </c>
      <c r="H87" s="199" t="n">
        <v>60</v>
      </c>
      <c r="I87" s="200" t="n">
        <f aca="false">J87+L87</f>
        <v>1</v>
      </c>
      <c r="J87" s="201" t="n">
        <v>0</v>
      </c>
      <c r="K87" s="199" t="n">
        <v>0</v>
      </c>
      <c r="L87" s="201" t="n">
        <v>1</v>
      </c>
      <c r="M87" s="199" t="n">
        <v>64</v>
      </c>
    </row>
    <row r="88" customFormat="false" ht="15.75" hidden="false" customHeight="false" outlineLevel="0" collapsed="false">
      <c r="A88" s="89" t="s">
        <v>156</v>
      </c>
      <c r="B88" s="198" t="n">
        <f aca="false">'T9 - Systemizacia 05'!E88</f>
        <v>20.4</v>
      </c>
      <c r="C88" s="199" t="n">
        <v>54</v>
      </c>
      <c r="D88" s="200" t="n">
        <f aca="false">E88+G88</f>
        <v>13.4</v>
      </c>
      <c r="E88" s="201" t="n">
        <v>0</v>
      </c>
      <c r="F88" s="199" t="n">
        <v>0</v>
      </c>
      <c r="G88" s="201" t="n">
        <v>13.4</v>
      </c>
      <c r="H88" s="199" t="n">
        <v>53</v>
      </c>
      <c r="I88" s="200" t="n">
        <f aca="false">J88+L88</f>
        <v>7</v>
      </c>
      <c r="J88" s="201" t="n">
        <v>0</v>
      </c>
      <c r="K88" s="199" t="n">
        <v>0</v>
      </c>
      <c r="L88" s="201" t="n">
        <v>7</v>
      </c>
      <c r="M88" s="199" t="n">
        <v>55</v>
      </c>
    </row>
    <row r="89" customFormat="false" ht="15.75" hidden="false" customHeight="false" outlineLevel="0" collapsed="false">
      <c r="A89" s="89" t="s">
        <v>165</v>
      </c>
      <c r="B89" s="198" t="n">
        <f aca="false">'T9 - Systemizacia 05'!E89</f>
        <v>9.48</v>
      </c>
      <c r="C89" s="199" t="n">
        <v>56</v>
      </c>
      <c r="D89" s="200" t="n">
        <f aca="false">E89+G89</f>
        <v>9.48</v>
      </c>
      <c r="E89" s="201" t="n">
        <v>1</v>
      </c>
      <c r="F89" s="199" t="n">
        <v>53</v>
      </c>
      <c r="G89" s="201" t="n">
        <v>8.48</v>
      </c>
      <c r="H89" s="199" t="n">
        <v>56</v>
      </c>
      <c r="I89" s="200" t="n">
        <f aca="false">J89+L89</f>
        <v>0</v>
      </c>
      <c r="J89" s="201" t="n">
        <v>0</v>
      </c>
      <c r="K89" s="199" t="n">
        <v>0</v>
      </c>
      <c r="L89" s="201" t="n">
        <v>0</v>
      </c>
      <c r="M89" s="199" t="n">
        <v>0</v>
      </c>
    </row>
    <row r="90" customFormat="false" ht="15.75" hidden="false" customHeight="false" outlineLevel="0" collapsed="false">
      <c r="A90" s="89" t="s">
        <v>168</v>
      </c>
      <c r="B90" s="198" t="n">
        <f aca="false">'T9 - Systemizacia 05'!E90</f>
        <v>17</v>
      </c>
      <c r="C90" s="199" t="n">
        <v>56</v>
      </c>
      <c r="D90" s="200" t="n">
        <f aca="false">E90+G90</f>
        <v>9</v>
      </c>
      <c r="E90" s="201" t="n">
        <v>0</v>
      </c>
      <c r="F90" s="199" t="n">
        <v>0</v>
      </c>
      <c r="G90" s="201" t="n">
        <v>9</v>
      </c>
      <c r="H90" s="199" t="n">
        <v>57</v>
      </c>
      <c r="I90" s="200" t="n">
        <f aca="false">J90+L90</f>
        <v>8</v>
      </c>
      <c r="J90" s="201" t="n">
        <v>0</v>
      </c>
      <c r="K90" s="199" t="n">
        <v>0</v>
      </c>
      <c r="L90" s="201" t="n">
        <v>8</v>
      </c>
      <c r="M90" s="199" t="n">
        <v>55</v>
      </c>
    </row>
    <row r="91" customFormat="false" ht="15.75" hidden="false" customHeight="false" outlineLevel="0" collapsed="false">
      <c r="A91" s="89" t="s">
        <v>169</v>
      </c>
      <c r="B91" s="198" t="n">
        <f aca="false">'T9 - Systemizacia 05'!E91</f>
        <v>13</v>
      </c>
      <c r="C91" s="199" t="n">
        <v>58</v>
      </c>
      <c r="D91" s="200" t="n">
        <f aca="false">E91+G91</f>
        <v>13</v>
      </c>
      <c r="E91" s="201" t="n">
        <v>0</v>
      </c>
      <c r="F91" s="199" t="n">
        <v>0</v>
      </c>
      <c r="G91" s="201" t="n">
        <v>13</v>
      </c>
      <c r="H91" s="199" t="n">
        <v>58</v>
      </c>
      <c r="I91" s="200" t="n">
        <f aca="false">J91+L91</f>
        <v>0</v>
      </c>
      <c r="J91" s="201" t="n">
        <v>0</v>
      </c>
      <c r="K91" s="199" t="n">
        <v>0</v>
      </c>
      <c r="L91" s="201" t="n">
        <v>0</v>
      </c>
      <c r="M91" s="199" t="n">
        <v>0</v>
      </c>
    </row>
    <row r="92" customFormat="false" ht="15.75" hidden="false" customHeight="false" outlineLevel="0" collapsed="false">
      <c r="A92" s="89" t="s">
        <v>170</v>
      </c>
      <c r="B92" s="198" t="n">
        <f aca="false">'T9 - Systemizacia 05'!E92</f>
        <v>10.48</v>
      </c>
      <c r="C92" s="199" t="n">
        <v>58</v>
      </c>
      <c r="D92" s="200" t="n">
        <f aca="false">E92+G92</f>
        <v>6.48</v>
      </c>
      <c r="E92" s="201" t="n">
        <v>0</v>
      </c>
      <c r="F92" s="199" t="n">
        <v>0</v>
      </c>
      <c r="G92" s="201" t="n">
        <v>6.48</v>
      </c>
      <c r="H92" s="199" t="n">
        <v>60</v>
      </c>
      <c r="I92" s="200" t="n">
        <f aca="false">J92+L92</f>
        <v>4</v>
      </c>
      <c r="J92" s="201" t="n">
        <v>0</v>
      </c>
      <c r="K92" s="199" t="n">
        <v>0</v>
      </c>
      <c r="L92" s="201" t="n">
        <v>4</v>
      </c>
      <c r="M92" s="199" t="n">
        <v>54</v>
      </c>
    </row>
    <row r="93" customFormat="false" ht="15.75" hidden="false" customHeight="false" outlineLevel="0" collapsed="false">
      <c r="A93" s="89" t="s">
        <v>171</v>
      </c>
      <c r="B93" s="198" t="n">
        <f aca="false">'T9 - Systemizacia 05'!E93</f>
        <v>6</v>
      </c>
      <c r="C93" s="199" t="n">
        <v>56</v>
      </c>
      <c r="D93" s="200" t="n">
        <f aca="false">E93+G93</f>
        <v>6</v>
      </c>
      <c r="E93" s="201" t="n">
        <v>0</v>
      </c>
      <c r="F93" s="199" t="n">
        <v>0</v>
      </c>
      <c r="G93" s="201" t="n">
        <v>6</v>
      </c>
      <c r="H93" s="199" t="n">
        <v>56</v>
      </c>
      <c r="I93" s="200" t="n">
        <f aca="false">J93+L93</f>
        <v>0</v>
      </c>
      <c r="J93" s="201" t="n">
        <v>0</v>
      </c>
      <c r="K93" s="199" t="n">
        <v>0</v>
      </c>
      <c r="L93" s="201" t="n">
        <v>0</v>
      </c>
      <c r="M93" s="199" t="n">
        <v>0</v>
      </c>
    </row>
    <row r="94" customFormat="false" ht="15.75" hidden="false" customHeight="false" outlineLevel="0" collapsed="false">
      <c r="A94" s="86" t="s">
        <v>22</v>
      </c>
      <c r="B94" s="195" t="n">
        <f aca="false">'T9 - Systemizacia 05'!E94</f>
        <v>34.07</v>
      </c>
      <c r="C94" s="196" t="n">
        <v>62</v>
      </c>
      <c r="D94" s="195" t="n">
        <f aca="false">E94+G94</f>
        <v>26.53</v>
      </c>
      <c r="E94" s="197" t="n">
        <f aca="false">SUBTOTAL(9,E95:E99)</f>
        <v>12.81</v>
      </c>
      <c r="F94" s="196" t="n">
        <v>69</v>
      </c>
      <c r="G94" s="197" t="n">
        <f aca="false">SUBTOTAL(9,G95:G99)</f>
        <v>13.72</v>
      </c>
      <c r="H94" s="196" t="n">
        <v>60</v>
      </c>
      <c r="I94" s="195" t="n">
        <f aca="false">J94+L94</f>
        <v>7.54</v>
      </c>
      <c r="J94" s="197" t="n">
        <f aca="false">SUBTOTAL(9,J95:J99)</f>
        <v>1</v>
      </c>
      <c r="K94" s="196" t="n">
        <v>54</v>
      </c>
      <c r="L94" s="197" t="n">
        <f aca="false">SUBTOTAL(9,L95:L99)</f>
        <v>6.54</v>
      </c>
      <c r="M94" s="196" t="n">
        <v>59</v>
      </c>
    </row>
    <row r="95" customFormat="false" ht="15.75" hidden="false" customHeight="true" outlineLevel="0" collapsed="false">
      <c r="A95" s="89" t="s">
        <v>275</v>
      </c>
      <c r="B95" s="198" t="n">
        <f aca="false">'T9 - Systemizacia 05'!E95</f>
        <v>6.54</v>
      </c>
      <c r="C95" s="199" t="n">
        <v>60</v>
      </c>
      <c r="D95" s="200" t="n">
        <f aca="false">E95+G95</f>
        <v>4.54</v>
      </c>
      <c r="E95" s="201" t="n">
        <v>2.54</v>
      </c>
      <c r="F95" s="199" t="n">
        <v>64</v>
      </c>
      <c r="G95" s="201" t="n">
        <v>2</v>
      </c>
      <c r="H95" s="199" t="n">
        <v>55</v>
      </c>
      <c r="I95" s="200" t="n">
        <f aca="false">J95+L95</f>
        <v>2</v>
      </c>
      <c r="J95" s="201" t="n">
        <v>0</v>
      </c>
      <c r="K95" s="199" t="n">
        <v>0</v>
      </c>
      <c r="L95" s="201" t="n">
        <v>2</v>
      </c>
      <c r="M95" s="199" t="n">
        <v>61</v>
      </c>
    </row>
    <row r="96" customFormat="false" ht="15.75" hidden="false" customHeight="false" outlineLevel="0" collapsed="false">
      <c r="A96" s="89" t="s">
        <v>172</v>
      </c>
      <c r="B96" s="198" t="n">
        <f aca="false">'T9 - Systemizacia 05'!E96</f>
        <v>5.54</v>
      </c>
      <c r="C96" s="199" t="n">
        <v>60</v>
      </c>
      <c r="D96" s="200" t="n">
        <f aca="false">E96+G96</f>
        <v>2.54</v>
      </c>
      <c r="E96" s="201" t="n">
        <v>1</v>
      </c>
      <c r="F96" s="199" t="n">
        <v>61</v>
      </c>
      <c r="G96" s="201" t="n">
        <v>1.54</v>
      </c>
      <c r="H96" s="199" t="n">
        <v>67</v>
      </c>
      <c r="I96" s="200" t="n">
        <f aca="false">J96+L96</f>
        <v>3</v>
      </c>
      <c r="J96" s="201" t="n">
        <v>0</v>
      </c>
      <c r="K96" s="199" t="n">
        <v>0</v>
      </c>
      <c r="L96" s="201" t="n">
        <v>3</v>
      </c>
      <c r="M96" s="199" t="n">
        <v>56</v>
      </c>
    </row>
    <row r="97" customFormat="false" ht="15.75" hidden="false" customHeight="false" outlineLevel="0" collapsed="false">
      <c r="A97" s="89" t="s">
        <v>173</v>
      </c>
      <c r="B97" s="198" t="n">
        <f aca="false">'T9 - Systemizacia 05'!E97</f>
        <v>7.71</v>
      </c>
      <c r="C97" s="199" t="n">
        <v>64</v>
      </c>
      <c r="D97" s="200" t="n">
        <f aca="false">E97+G97</f>
        <v>7.17</v>
      </c>
      <c r="E97" s="201" t="n">
        <v>4.27</v>
      </c>
      <c r="F97" s="199" t="n">
        <v>60</v>
      </c>
      <c r="G97" s="201" t="n">
        <v>2.9</v>
      </c>
      <c r="H97" s="199" t="n">
        <v>56</v>
      </c>
      <c r="I97" s="200" t="n">
        <f aca="false">J97+L97</f>
        <v>0.54</v>
      </c>
      <c r="J97" s="201" t="n">
        <v>0</v>
      </c>
      <c r="K97" s="199" t="n">
        <v>0</v>
      </c>
      <c r="L97" s="201" t="n">
        <v>0.54</v>
      </c>
      <c r="M97" s="199" t="n">
        <v>60</v>
      </c>
    </row>
    <row r="98" customFormat="false" ht="15.75" hidden="false" customHeight="false" outlineLevel="0" collapsed="false">
      <c r="A98" s="89" t="s">
        <v>174</v>
      </c>
      <c r="B98" s="198" t="n">
        <f aca="false">'T9 - Systemizacia 05'!E98</f>
        <v>8.54</v>
      </c>
      <c r="C98" s="199" t="n">
        <v>65</v>
      </c>
      <c r="D98" s="200" t="n">
        <f aca="false">E98+G98</f>
        <v>7.54</v>
      </c>
      <c r="E98" s="201" t="n">
        <v>3</v>
      </c>
      <c r="F98" s="199" t="n">
        <v>74</v>
      </c>
      <c r="G98" s="201" t="n">
        <v>4.54</v>
      </c>
      <c r="H98" s="199" t="n">
        <v>62</v>
      </c>
      <c r="I98" s="200" t="n">
        <f aca="false">J98+L98</f>
        <v>1</v>
      </c>
      <c r="J98" s="201" t="n">
        <v>0</v>
      </c>
      <c r="K98" s="199" t="n">
        <v>0</v>
      </c>
      <c r="L98" s="201" t="n">
        <v>1</v>
      </c>
      <c r="M98" s="199" t="n">
        <v>60</v>
      </c>
    </row>
    <row r="99" customFormat="false" ht="15.75" hidden="false" customHeight="false" outlineLevel="0" collapsed="false">
      <c r="A99" s="89" t="s">
        <v>175</v>
      </c>
      <c r="B99" s="198" t="n">
        <f aca="false">'T9 - Systemizacia 05'!E99</f>
        <v>5.74</v>
      </c>
      <c r="C99" s="199" t="n">
        <v>64</v>
      </c>
      <c r="D99" s="200" t="n">
        <f aca="false">E99+G99</f>
        <v>4.74</v>
      </c>
      <c r="E99" s="201" t="n">
        <v>2</v>
      </c>
      <c r="F99" s="199" t="n">
        <v>71</v>
      </c>
      <c r="G99" s="201" t="n">
        <v>2.74</v>
      </c>
      <c r="H99" s="199" t="n">
        <v>63</v>
      </c>
      <c r="I99" s="200" t="n">
        <f aca="false">J99+L99</f>
        <v>1</v>
      </c>
      <c r="J99" s="201" t="n">
        <v>1</v>
      </c>
      <c r="K99" s="199" t="n">
        <v>54</v>
      </c>
      <c r="L99" s="201" t="n">
        <v>0</v>
      </c>
      <c r="M99" s="199" t="n">
        <v>0</v>
      </c>
    </row>
    <row r="100" customFormat="false" ht="15.75" hidden="false" customHeight="false" outlineLevel="0" collapsed="false">
      <c r="A100" s="86" t="s">
        <v>23</v>
      </c>
      <c r="B100" s="195" t="n">
        <f aca="false">'T9 - Systemizacia 05'!E100</f>
        <v>60.22</v>
      </c>
      <c r="C100" s="196" t="n">
        <v>62</v>
      </c>
      <c r="D100" s="195" t="n">
        <f aca="false">E100+G100</f>
        <v>46.99</v>
      </c>
      <c r="E100" s="197" t="n">
        <f aca="false">SUBTOTAL(9,E101:E107)</f>
        <v>4.07</v>
      </c>
      <c r="F100" s="196" t="n">
        <v>71</v>
      </c>
      <c r="G100" s="197" t="n">
        <f aca="false">SUBTOTAL(9,G101:G107)</f>
        <v>42.92</v>
      </c>
      <c r="H100" s="196" t="n">
        <v>61</v>
      </c>
      <c r="I100" s="195" t="n">
        <f aca="false">J100+L100</f>
        <v>13.23</v>
      </c>
      <c r="J100" s="197" t="n">
        <f aca="false">SUBTOTAL(9,J101:J107)</f>
        <v>0.75</v>
      </c>
      <c r="K100" s="196" t="n">
        <v>72</v>
      </c>
      <c r="L100" s="197" t="n">
        <f aca="false">SUBTOTAL(9,L101:L107)</f>
        <v>12.48</v>
      </c>
      <c r="M100" s="196" t="n">
        <v>57</v>
      </c>
    </row>
    <row r="101" customFormat="false" ht="15.75" hidden="false" customHeight="true" outlineLevel="0" collapsed="false">
      <c r="A101" s="89" t="s">
        <v>275</v>
      </c>
      <c r="B101" s="198" t="n">
        <f aca="false">'T9 - Systemizacia 05'!E101</f>
        <v>0</v>
      </c>
      <c r="C101" s="199" t="n">
        <v>0</v>
      </c>
      <c r="D101" s="200" t="n">
        <f aca="false">E101+G101</f>
        <v>0</v>
      </c>
      <c r="E101" s="201" t="n">
        <v>0</v>
      </c>
      <c r="F101" s="199" t="n">
        <v>0</v>
      </c>
      <c r="G101" s="201" t="n">
        <v>0</v>
      </c>
      <c r="H101" s="199" t="n">
        <v>0</v>
      </c>
      <c r="I101" s="200" t="n">
        <f aca="false">J101+L101</f>
        <v>0</v>
      </c>
      <c r="J101" s="201" t="n">
        <v>0</v>
      </c>
      <c r="K101" s="199" t="n">
        <v>0</v>
      </c>
      <c r="L101" s="201" t="n">
        <v>0</v>
      </c>
      <c r="M101" s="199" t="n">
        <v>0</v>
      </c>
    </row>
    <row r="102" customFormat="false" ht="15.75" hidden="false" customHeight="false" outlineLevel="0" collapsed="false">
      <c r="A102" s="89" t="s">
        <v>176</v>
      </c>
      <c r="B102" s="198" t="n">
        <f aca="false">'T9 - Systemizacia 05'!E102</f>
        <v>7.88</v>
      </c>
      <c r="C102" s="199" t="n">
        <v>65</v>
      </c>
      <c r="D102" s="200" t="n">
        <f aca="false">E102+G102</f>
        <v>7.88</v>
      </c>
      <c r="E102" s="201" t="n">
        <v>2.07</v>
      </c>
      <c r="F102" s="199" t="n">
        <v>73</v>
      </c>
      <c r="G102" s="201" t="n">
        <v>5.81</v>
      </c>
      <c r="H102" s="199" t="n">
        <v>62</v>
      </c>
      <c r="I102" s="200" t="n">
        <f aca="false">J102+L102</f>
        <v>0</v>
      </c>
      <c r="J102" s="201" t="n">
        <v>0</v>
      </c>
      <c r="K102" s="199" t="n">
        <v>0</v>
      </c>
      <c r="L102" s="201" t="n">
        <v>0</v>
      </c>
      <c r="M102" s="199" t="n">
        <v>0</v>
      </c>
    </row>
    <row r="103" customFormat="false" ht="15.75" hidden="false" customHeight="false" outlineLevel="0" collapsed="false">
      <c r="A103" s="89" t="s">
        <v>177</v>
      </c>
      <c r="B103" s="198" t="n">
        <f aca="false">'T9 - Systemizacia 05'!E103</f>
        <v>12.99</v>
      </c>
      <c r="C103" s="199" t="n">
        <v>60</v>
      </c>
      <c r="D103" s="200" t="n">
        <f aca="false">E103+G103</f>
        <v>8.99</v>
      </c>
      <c r="E103" s="201" t="n">
        <v>1</v>
      </c>
      <c r="F103" s="199" t="n">
        <v>71</v>
      </c>
      <c r="G103" s="201" t="n">
        <v>7.99</v>
      </c>
      <c r="H103" s="199" t="n">
        <v>59</v>
      </c>
      <c r="I103" s="200" t="n">
        <f aca="false">J103+L103</f>
        <v>4</v>
      </c>
      <c r="J103" s="201" t="n">
        <v>0</v>
      </c>
      <c r="K103" s="199" t="n">
        <v>0</v>
      </c>
      <c r="L103" s="201" t="n">
        <v>4</v>
      </c>
      <c r="M103" s="199" t="n">
        <v>55</v>
      </c>
    </row>
    <row r="104" customFormat="false" ht="15.75" hidden="false" customHeight="false" outlineLevel="0" collapsed="false">
      <c r="A104" s="89" t="s">
        <v>178</v>
      </c>
      <c r="B104" s="198" t="n">
        <f aca="false">'T9 - Systemizacia 05'!E104</f>
        <v>14</v>
      </c>
      <c r="C104" s="199" t="n">
        <v>61</v>
      </c>
      <c r="D104" s="200" t="n">
        <f aca="false">E104+G104</f>
        <v>10</v>
      </c>
      <c r="E104" s="201" t="n">
        <v>0</v>
      </c>
      <c r="F104" s="199" t="n">
        <v>0</v>
      </c>
      <c r="G104" s="201" t="n">
        <v>10</v>
      </c>
      <c r="H104" s="199" t="n">
        <v>61</v>
      </c>
      <c r="I104" s="200" t="n">
        <f aca="false">J104+L104</f>
        <v>4</v>
      </c>
      <c r="J104" s="201" t="n">
        <v>0</v>
      </c>
      <c r="K104" s="199" t="n">
        <v>0</v>
      </c>
      <c r="L104" s="201" t="n">
        <v>4</v>
      </c>
      <c r="M104" s="199" t="n">
        <v>55</v>
      </c>
    </row>
    <row r="105" customFormat="false" ht="15.75" hidden="false" customHeight="false" outlineLevel="0" collapsed="false">
      <c r="A105" s="89" t="s">
        <v>179</v>
      </c>
      <c r="B105" s="198" t="n">
        <f aca="false">'T9 - Systemizacia 05'!E105</f>
        <v>4.28</v>
      </c>
      <c r="C105" s="199" t="n">
        <v>59</v>
      </c>
      <c r="D105" s="200" t="n">
        <f aca="false">E105+G105</f>
        <v>3.28</v>
      </c>
      <c r="E105" s="201" t="n">
        <v>0</v>
      </c>
      <c r="F105" s="199" t="n">
        <v>0</v>
      </c>
      <c r="G105" s="201" t="n">
        <v>3.28</v>
      </c>
      <c r="H105" s="199" t="n">
        <v>59</v>
      </c>
      <c r="I105" s="200" t="n">
        <f aca="false">J105+L105</f>
        <v>1</v>
      </c>
      <c r="J105" s="201" t="n">
        <v>0</v>
      </c>
      <c r="K105" s="199" t="n">
        <v>0</v>
      </c>
      <c r="L105" s="201" t="n">
        <v>1</v>
      </c>
      <c r="M105" s="199" t="n">
        <v>55</v>
      </c>
    </row>
    <row r="106" customFormat="false" ht="15.75" hidden="false" customHeight="false" outlineLevel="0" collapsed="false">
      <c r="A106" s="89" t="s">
        <v>180</v>
      </c>
      <c r="B106" s="198" t="n">
        <f aca="false">'T9 - Systemizacia 05'!E106</f>
        <v>17.87</v>
      </c>
      <c r="C106" s="199" t="n">
        <v>62</v>
      </c>
      <c r="D106" s="200" t="n">
        <f aca="false">E106+G106</f>
        <v>13.64</v>
      </c>
      <c r="E106" s="201" t="n">
        <v>1</v>
      </c>
      <c r="F106" s="199" t="n">
        <v>66</v>
      </c>
      <c r="G106" s="201" t="n">
        <v>12.64</v>
      </c>
      <c r="H106" s="199" t="n">
        <v>62</v>
      </c>
      <c r="I106" s="200" t="n">
        <f aca="false">J106+L106</f>
        <v>4.23</v>
      </c>
      <c r="J106" s="201" t="n">
        <v>0.75</v>
      </c>
      <c r="K106" s="199" t="n">
        <v>72</v>
      </c>
      <c r="L106" s="201" t="n">
        <v>3.48</v>
      </c>
      <c r="M106" s="199" t="n">
        <v>60</v>
      </c>
    </row>
    <row r="107" customFormat="false" ht="15.75" hidden="false" customHeight="false" outlineLevel="0" collapsed="false">
      <c r="A107" s="89" t="s">
        <v>181</v>
      </c>
      <c r="B107" s="198" t="n">
        <f aca="false">'T9 - Systemizacia 05'!E107</f>
        <v>3.2</v>
      </c>
      <c r="C107" s="199" t="n">
        <v>64</v>
      </c>
      <c r="D107" s="200" t="n">
        <f aca="false">E107+G107</f>
        <v>3.2</v>
      </c>
      <c r="E107" s="201" t="n">
        <v>0</v>
      </c>
      <c r="F107" s="199" t="n">
        <v>0</v>
      </c>
      <c r="G107" s="201" t="n">
        <v>3.2</v>
      </c>
      <c r="H107" s="199" t="n">
        <v>64</v>
      </c>
      <c r="I107" s="200" t="n">
        <f aca="false">J107+L107</f>
        <v>0</v>
      </c>
      <c r="J107" s="201" t="n">
        <v>0</v>
      </c>
      <c r="K107" s="199" t="n">
        <v>0</v>
      </c>
      <c r="L107" s="201" t="n">
        <v>0</v>
      </c>
      <c r="M107" s="199" t="n">
        <v>0</v>
      </c>
    </row>
    <row r="108" customFormat="false" ht="15.75" hidden="false" customHeight="false" outlineLevel="0" collapsed="false">
      <c r="A108" s="86" t="s">
        <v>24</v>
      </c>
      <c r="B108" s="195" t="n">
        <f aca="false">'T9 - Systemizacia 05'!E108</f>
        <v>48.13</v>
      </c>
      <c r="C108" s="196" t="n">
        <v>61</v>
      </c>
      <c r="D108" s="195" t="n">
        <f aca="false">E108+G108</f>
        <v>47.13</v>
      </c>
      <c r="E108" s="197" t="n">
        <f aca="false">SUBTOTAL(9,E109:E115)</f>
        <v>10.15</v>
      </c>
      <c r="F108" s="196" t="n">
        <v>63</v>
      </c>
      <c r="G108" s="197" t="n">
        <f aca="false">SUBTOTAL(9,G109:G115)</f>
        <v>36.98</v>
      </c>
      <c r="H108" s="196" t="n">
        <v>60</v>
      </c>
      <c r="I108" s="195" t="n">
        <f aca="false">J108+L108</f>
        <v>1</v>
      </c>
      <c r="J108" s="197" t="n">
        <f aca="false">SUBTOTAL(9,J109:J115)</f>
        <v>1</v>
      </c>
      <c r="K108" s="196" t="n">
        <v>64</v>
      </c>
      <c r="L108" s="197" t="n">
        <f aca="false">SUBTOTAL(9,L109:L115)</f>
        <v>0</v>
      </c>
      <c r="M108" s="196" t="n">
        <v>0</v>
      </c>
    </row>
    <row r="109" customFormat="false" ht="15.75" hidden="false" customHeight="true" outlineLevel="0" collapsed="false">
      <c r="A109" s="89" t="s">
        <v>275</v>
      </c>
      <c r="B109" s="198" t="n">
        <f aca="false">'T9 - Systemizacia 05'!E109</f>
        <v>0</v>
      </c>
      <c r="C109" s="199" t="n">
        <v>0</v>
      </c>
      <c r="D109" s="200" t="n">
        <f aca="false">E109+G109</f>
        <v>0</v>
      </c>
      <c r="E109" s="201" t="n">
        <v>0</v>
      </c>
      <c r="F109" s="199" t="n">
        <v>0</v>
      </c>
      <c r="G109" s="201" t="n">
        <v>0</v>
      </c>
      <c r="H109" s="199" t="n">
        <v>0</v>
      </c>
      <c r="I109" s="200" t="n">
        <f aca="false">J109+L109</f>
        <v>0</v>
      </c>
      <c r="J109" s="201" t="n">
        <v>0</v>
      </c>
      <c r="K109" s="199" t="n">
        <v>0</v>
      </c>
      <c r="L109" s="201" t="n">
        <v>0</v>
      </c>
      <c r="M109" s="199" t="n">
        <v>0</v>
      </c>
    </row>
    <row r="110" customFormat="false" ht="15.75" hidden="false" customHeight="false" outlineLevel="0" collapsed="false">
      <c r="A110" s="89" t="s">
        <v>182</v>
      </c>
      <c r="B110" s="198" t="n">
        <f aca="false">'T9 - Systemizacia 05'!E110</f>
        <v>5.35</v>
      </c>
      <c r="C110" s="199" t="n">
        <v>61</v>
      </c>
      <c r="D110" s="200" t="n">
        <f aca="false">E110+G110</f>
        <v>5.35</v>
      </c>
      <c r="E110" s="201" t="n">
        <v>2.35</v>
      </c>
      <c r="F110" s="199" t="n">
        <v>62</v>
      </c>
      <c r="G110" s="201" t="n">
        <v>3</v>
      </c>
      <c r="H110" s="199" t="n">
        <v>60</v>
      </c>
      <c r="I110" s="200" t="n">
        <f aca="false">J110+L110</f>
        <v>0</v>
      </c>
      <c r="J110" s="201" t="n">
        <v>0</v>
      </c>
      <c r="K110" s="199" t="n">
        <v>0</v>
      </c>
      <c r="L110" s="201" t="n">
        <v>0</v>
      </c>
      <c r="M110" s="199" t="n">
        <v>0</v>
      </c>
    </row>
    <row r="111" customFormat="false" ht="15.75" hidden="false" customHeight="false" outlineLevel="0" collapsed="false">
      <c r="A111" s="89" t="s">
        <v>183</v>
      </c>
      <c r="B111" s="198" t="n">
        <f aca="false">'T9 - Systemizacia 05'!E111</f>
        <v>7.9</v>
      </c>
      <c r="C111" s="199" t="n">
        <v>61</v>
      </c>
      <c r="D111" s="200" t="n">
        <f aca="false">E111+G111</f>
        <v>7.9</v>
      </c>
      <c r="E111" s="201" t="n">
        <v>0</v>
      </c>
      <c r="F111" s="199" t="n">
        <v>0</v>
      </c>
      <c r="G111" s="201" t="n">
        <v>7.9</v>
      </c>
      <c r="H111" s="199" t="n">
        <v>61</v>
      </c>
      <c r="I111" s="200" t="n">
        <f aca="false">J111+L111</f>
        <v>0</v>
      </c>
      <c r="J111" s="201" t="n">
        <v>0</v>
      </c>
      <c r="K111" s="199" t="n">
        <v>0</v>
      </c>
      <c r="L111" s="201" t="n">
        <v>0</v>
      </c>
      <c r="M111" s="199" t="n">
        <v>0</v>
      </c>
    </row>
    <row r="112" customFormat="false" ht="15.75" hidden="false" customHeight="false" outlineLevel="0" collapsed="false">
      <c r="A112" s="89" t="s">
        <v>184</v>
      </c>
      <c r="B112" s="198" t="n">
        <f aca="false">'T9 - Systemizacia 05'!E112</f>
        <v>15.45</v>
      </c>
      <c r="C112" s="199" t="n">
        <v>59</v>
      </c>
      <c r="D112" s="200" t="n">
        <f aca="false">E112+G112</f>
        <v>14.45</v>
      </c>
      <c r="E112" s="201" t="n">
        <v>2</v>
      </c>
      <c r="F112" s="199" t="n">
        <v>62</v>
      </c>
      <c r="G112" s="201" t="n">
        <v>12.45</v>
      </c>
      <c r="H112" s="199" t="n">
        <v>58</v>
      </c>
      <c r="I112" s="200" t="n">
        <f aca="false">J112+L112</f>
        <v>1</v>
      </c>
      <c r="J112" s="201" t="n">
        <v>1</v>
      </c>
      <c r="K112" s="199" t="n">
        <v>64</v>
      </c>
      <c r="L112" s="201" t="n">
        <v>0</v>
      </c>
      <c r="M112" s="199" t="n">
        <v>0</v>
      </c>
    </row>
    <row r="113" customFormat="false" ht="15.75" hidden="false" customHeight="false" outlineLevel="0" collapsed="false">
      <c r="A113" s="89" t="s">
        <v>185</v>
      </c>
      <c r="B113" s="198" t="n">
        <f aca="false">'T9 - Systemizacia 05'!E113</f>
        <v>6.45</v>
      </c>
      <c r="C113" s="199" t="n">
        <v>58</v>
      </c>
      <c r="D113" s="200" t="n">
        <f aca="false">E113+G113</f>
        <v>6.45</v>
      </c>
      <c r="E113" s="201" t="n">
        <v>0</v>
      </c>
      <c r="F113" s="199" t="n">
        <v>0</v>
      </c>
      <c r="G113" s="201" t="n">
        <v>6.45</v>
      </c>
      <c r="H113" s="199" t="n">
        <v>58</v>
      </c>
      <c r="I113" s="200" t="n">
        <f aca="false">J113+L113</f>
        <v>0</v>
      </c>
      <c r="J113" s="201" t="n">
        <v>0</v>
      </c>
      <c r="K113" s="199" t="n">
        <v>0</v>
      </c>
      <c r="L113" s="201" t="n">
        <v>0</v>
      </c>
      <c r="M113" s="199" t="n">
        <v>0</v>
      </c>
    </row>
    <row r="114" customFormat="false" ht="15.75" hidden="false" customHeight="false" outlineLevel="0" collapsed="false">
      <c r="A114" s="89" t="s">
        <v>186</v>
      </c>
      <c r="B114" s="198" t="n">
        <f aca="false">'T9 - Systemizacia 05'!E114</f>
        <v>7.78</v>
      </c>
      <c r="C114" s="199" t="n">
        <v>65</v>
      </c>
      <c r="D114" s="200" t="n">
        <f aca="false">E114+G114</f>
        <v>7.78</v>
      </c>
      <c r="E114" s="201" t="n">
        <v>4.5</v>
      </c>
      <c r="F114" s="199" t="n">
        <v>63</v>
      </c>
      <c r="G114" s="201" t="n">
        <v>3.28</v>
      </c>
      <c r="H114" s="199" t="n">
        <v>66</v>
      </c>
      <c r="I114" s="200" t="n">
        <f aca="false">J114+L114</f>
        <v>0</v>
      </c>
      <c r="J114" s="201" t="n">
        <v>0</v>
      </c>
      <c r="K114" s="199" t="n">
        <v>0</v>
      </c>
      <c r="L114" s="201" t="n">
        <v>0</v>
      </c>
      <c r="M114" s="199" t="n">
        <v>0</v>
      </c>
    </row>
    <row r="115" customFormat="false" ht="15.75" hidden="false" customHeight="false" outlineLevel="0" collapsed="false">
      <c r="A115" s="89" t="s">
        <v>187</v>
      </c>
      <c r="B115" s="198" t="n">
        <f aca="false">'T9 - Systemizacia 05'!E115</f>
        <v>5.2</v>
      </c>
      <c r="C115" s="199" t="n">
        <v>62</v>
      </c>
      <c r="D115" s="200" t="n">
        <f aca="false">E115+G115</f>
        <v>5.2</v>
      </c>
      <c r="E115" s="201" t="n">
        <v>1.3</v>
      </c>
      <c r="F115" s="199" t="n">
        <v>63</v>
      </c>
      <c r="G115" s="201" t="n">
        <v>3.9</v>
      </c>
      <c r="H115" s="199" t="n">
        <v>62</v>
      </c>
      <c r="I115" s="200" t="n">
        <f aca="false">J115+L115</f>
        <v>0</v>
      </c>
      <c r="J115" s="201" t="n">
        <v>0</v>
      </c>
      <c r="K115" s="199" t="n">
        <v>0</v>
      </c>
      <c r="L115" s="201" t="n">
        <v>0</v>
      </c>
      <c r="M115" s="199" t="n">
        <v>0</v>
      </c>
    </row>
    <row r="116" customFormat="false" ht="15.75" hidden="false" customHeight="false" outlineLevel="0" collapsed="false">
      <c r="A116" s="86" t="s">
        <v>25</v>
      </c>
      <c r="B116" s="195" t="n">
        <f aca="false">'T9 - Systemizacia 05'!E116</f>
        <v>40.1</v>
      </c>
      <c r="C116" s="196" t="n">
        <v>57.57</v>
      </c>
      <c r="D116" s="195" t="n">
        <f aca="false">E116+G116</f>
        <v>40.1</v>
      </c>
      <c r="E116" s="197" t="n">
        <f aca="false">SUBTOTAL(9,E117:E121)</f>
        <v>5</v>
      </c>
      <c r="F116" s="196" t="n">
        <v>62</v>
      </c>
      <c r="G116" s="197" t="n">
        <f aca="false">SUBTOTAL(9,G117:G121)</f>
        <v>35.1</v>
      </c>
      <c r="H116" s="196" t="n">
        <v>57</v>
      </c>
      <c r="I116" s="195" t="n">
        <f aca="false">J116+L116</f>
        <v>0</v>
      </c>
      <c r="J116" s="197" t="n">
        <f aca="false">SUBTOTAL(9,J117:J121)</f>
        <v>0</v>
      </c>
      <c r="K116" s="196" t="n">
        <v>0</v>
      </c>
      <c r="L116" s="197" t="n">
        <f aca="false">SUBTOTAL(9,L117:L121)</f>
        <v>0</v>
      </c>
      <c r="M116" s="196" t="n">
        <v>0</v>
      </c>
    </row>
    <row r="117" customFormat="false" ht="15.75" hidden="false" customHeight="true" outlineLevel="0" collapsed="false">
      <c r="A117" s="89" t="s">
        <v>275</v>
      </c>
      <c r="B117" s="198" t="n">
        <f aca="false">'T9 - Systemizacia 05'!E117</f>
        <v>0</v>
      </c>
      <c r="C117" s="199" t="n">
        <v>0</v>
      </c>
      <c r="D117" s="200" t="n">
        <f aca="false">E117+G117</f>
        <v>0</v>
      </c>
      <c r="E117" s="201" t="n">
        <v>0</v>
      </c>
      <c r="F117" s="199" t="n">
        <v>0</v>
      </c>
      <c r="G117" s="201" t="n">
        <v>0</v>
      </c>
      <c r="H117" s="199" t="n">
        <v>0</v>
      </c>
      <c r="I117" s="200" t="n">
        <f aca="false">J117+L117</f>
        <v>0</v>
      </c>
      <c r="J117" s="201" t="n">
        <v>0</v>
      </c>
      <c r="K117" s="199" t="n">
        <v>0</v>
      </c>
      <c r="L117" s="201" t="n">
        <v>0</v>
      </c>
      <c r="M117" s="199" t="n">
        <v>0</v>
      </c>
    </row>
    <row r="118" customFormat="false" ht="15.75" hidden="false" customHeight="false" outlineLevel="0" collapsed="false">
      <c r="A118" s="89" t="s">
        <v>188</v>
      </c>
      <c r="B118" s="198" t="n">
        <f aca="false">'T9 - Systemizacia 05'!E118</f>
        <v>5.5</v>
      </c>
      <c r="C118" s="199" t="n">
        <v>53.67</v>
      </c>
      <c r="D118" s="200" t="n">
        <f aca="false">E118+G118</f>
        <v>5.5</v>
      </c>
      <c r="E118" s="201" t="n">
        <v>1</v>
      </c>
      <c r="F118" s="199" t="n">
        <v>59</v>
      </c>
      <c r="G118" s="201" t="n">
        <v>4.5</v>
      </c>
      <c r="H118" s="199" t="n">
        <v>52.6</v>
      </c>
      <c r="I118" s="200" t="n">
        <f aca="false">J118+L118</f>
        <v>0</v>
      </c>
      <c r="J118" s="201" t="n">
        <v>0</v>
      </c>
      <c r="K118" s="199" t="n">
        <v>0</v>
      </c>
      <c r="L118" s="201" t="n">
        <v>0</v>
      </c>
      <c r="M118" s="199" t="n">
        <v>0</v>
      </c>
    </row>
    <row r="119" customFormat="false" ht="15.75" hidden="false" customHeight="false" outlineLevel="0" collapsed="false">
      <c r="A119" s="89" t="s">
        <v>189</v>
      </c>
      <c r="B119" s="198" t="n">
        <f aca="false">'T9 - Systemizacia 05'!E119</f>
        <v>13.8</v>
      </c>
      <c r="C119" s="199" t="n">
        <v>57.8</v>
      </c>
      <c r="D119" s="200" t="n">
        <f aca="false">E119+G119</f>
        <v>13.8</v>
      </c>
      <c r="E119" s="201" t="n">
        <v>2</v>
      </c>
      <c r="F119" s="199" t="n">
        <v>60</v>
      </c>
      <c r="G119" s="201" t="n">
        <v>11.8</v>
      </c>
      <c r="H119" s="199" t="n">
        <v>57.46</v>
      </c>
      <c r="I119" s="200" t="n">
        <f aca="false">J119+L119</f>
        <v>0</v>
      </c>
      <c r="J119" s="201" t="n">
        <v>0</v>
      </c>
      <c r="K119" s="199" t="n">
        <v>0</v>
      </c>
      <c r="L119" s="201" t="n">
        <v>0</v>
      </c>
      <c r="M119" s="199" t="n">
        <v>0</v>
      </c>
    </row>
    <row r="120" customFormat="false" ht="15.75" hidden="false" customHeight="false" outlineLevel="0" collapsed="false">
      <c r="A120" s="89" t="s">
        <v>190</v>
      </c>
      <c r="B120" s="198" t="n">
        <f aca="false">'T9 - Systemizacia 05'!E120</f>
        <v>17.45</v>
      </c>
      <c r="C120" s="199" t="n">
        <v>57.6</v>
      </c>
      <c r="D120" s="200" t="n">
        <f aca="false">E120+G120</f>
        <v>17.45</v>
      </c>
      <c r="E120" s="201" t="n">
        <v>1.65</v>
      </c>
      <c r="F120" s="199" t="n">
        <v>64.33</v>
      </c>
      <c r="G120" s="201" t="n">
        <v>15.8</v>
      </c>
      <c r="H120" s="199" t="n">
        <v>56.41</v>
      </c>
      <c r="I120" s="200" t="n">
        <f aca="false">J120+L120</f>
        <v>0</v>
      </c>
      <c r="J120" s="201" t="n">
        <v>0</v>
      </c>
      <c r="K120" s="199" t="n">
        <v>0</v>
      </c>
      <c r="L120" s="201" t="n">
        <v>0</v>
      </c>
      <c r="M120" s="199" t="n">
        <v>0</v>
      </c>
    </row>
    <row r="121" customFormat="false" ht="15.75" hidden="false" customHeight="false" outlineLevel="0" collapsed="false">
      <c r="A121" s="89" t="s">
        <v>191</v>
      </c>
      <c r="B121" s="198" t="n">
        <f aca="false">'T9 - Systemizacia 05'!E121</f>
        <v>3.35</v>
      </c>
      <c r="C121" s="199" t="n">
        <v>61.4</v>
      </c>
      <c r="D121" s="200" t="n">
        <f aca="false">E121+G121</f>
        <v>3.35</v>
      </c>
      <c r="E121" s="201" t="n">
        <v>0.35</v>
      </c>
      <c r="F121" s="199" t="n">
        <v>62.5</v>
      </c>
      <c r="G121" s="201" t="n">
        <v>3</v>
      </c>
      <c r="H121" s="199" t="n">
        <v>60.67</v>
      </c>
      <c r="I121" s="200" t="n">
        <f aca="false">J121+L121</f>
        <v>0</v>
      </c>
      <c r="J121" s="201" t="n">
        <v>0</v>
      </c>
      <c r="K121" s="199" t="n">
        <v>0</v>
      </c>
      <c r="L121" s="201" t="n">
        <v>0</v>
      </c>
      <c r="M121" s="199" t="n">
        <v>0</v>
      </c>
    </row>
    <row r="122" customFormat="false" ht="15.75" hidden="false" customHeight="false" outlineLevel="0" collapsed="false">
      <c r="A122" s="86" t="s">
        <v>26</v>
      </c>
      <c r="B122" s="195" t="n">
        <f aca="false">'T9 - Systemizacia 05'!E122</f>
        <v>28.7</v>
      </c>
      <c r="C122" s="196" t="n">
        <v>58</v>
      </c>
      <c r="D122" s="195" t="n">
        <f aca="false">E122+G122</f>
        <v>20</v>
      </c>
      <c r="E122" s="197" t="n">
        <f aca="false">SUBTOTAL(9,E123:E126)</f>
        <v>0</v>
      </c>
      <c r="F122" s="196" t="n">
        <v>0</v>
      </c>
      <c r="G122" s="197" t="n">
        <f aca="false">SUBTOTAL(9,G123:G126)</f>
        <v>20</v>
      </c>
      <c r="H122" s="196" t="n">
        <v>58</v>
      </c>
      <c r="I122" s="195" t="n">
        <f aca="false">J122+L122</f>
        <v>8.7</v>
      </c>
      <c r="J122" s="197" t="n">
        <f aca="false">SUBTOTAL(9,J123:J126)</f>
        <v>0</v>
      </c>
      <c r="K122" s="196" t="n">
        <v>0</v>
      </c>
      <c r="L122" s="197" t="n">
        <f aca="false">SUBTOTAL(9,L123:L126)</f>
        <v>8.7</v>
      </c>
      <c r="M122" s="196" t="n">
        <v>58</v>
      </c>
    </row>
    <row r="123" customFormat="false" ht="15.75" hidden="false" customHeight="true" outlineLevel="0" collapsed="false">
      <c r="A123" s="89" t="s">
        <v>275</v>
      </c>
      <c r="B123" s="198" t="n">
        <f aca="false">'T9 - Systemizacia 05'!E123</f>
        <v>0</v>
      </c>
      <c r="C123" s="199" t="n">
        <v>0</v>
      </c>
      <c r="D123" s="200" t="n">
        <f aca="false">E123+G123</f>
        <v>0</v>
      </c>
      <c r="E123" s="201" t="n">
        <v>0</v>
      </c>
      <c r="F123" s="199" t="n">
        <v>0</v>
      </c>
      <c r="G123" s="201" t="n">
        <v>0</v>
      </c>
      <c r="H123" s="199" t="n">
        <v>0</v>
      </c>
      <c r="I123" s="200" t="n">
        <f aca="false">J123+L123</f>
        <v>0</v>
      </c>
      <c r="J123" s="201" t="n">
        <v>0</v>
      </c>
      <c r="K123" s="199" t="n">
        <v>0</v>
      </c>
      <c r="L123" s="201" t="n">
        <v>0</v>
      </c>
      <c r="M123" s="199" t="n">
        <v>0</v>
      </c>
    </row>
    <row r="124" customFormat="false" ht="15.75" hidden="false" customHeight="false" outlineLevel="0" collapsed="false">
      <c r="A124" s="89" t="s">
        <v>192</v>
      </c>
      <c r="B124" s="198" t="n">
        <f aca="false">'T9 - Systemizacia 05'!E124</f>
        <v>6.3</v>
      </c>
      <c r="C124" s="199" t="n">
        <v>53</v>
      </c>
      <c r="D124" s="200" t="n">
        <f aca="false">E124+G124</f>
        <v>2</v>
      </c>
      <c r="E124" s="201" t="n">
        <v>0</v>
      </c>
      <c r="F124" s="199" t="n">
        <v>0</v>
      </c>
      <c r="G124" s="201" t="n">
        <v>2</v>
      </c>
      <c r="H124" s="199" t="n">
        <v>55</v>
      </c>
      <c r="I124" s="200" t="n">
        <f aca="false">J124+L124</f>
        <v>4.3</v>
      </c>
      <c r="J124" s="201" t="n">
        <v>0</v>
      </c>
      <c r="K124" s="199" t="n">
        <v>0</v>
      </c>
      <c r="L124" s="201" t="n">
        <v>4.3</v>
      </c>
      <c r="M124" s="199" t="n">
        <v>55.6</v>
      </c>
    </row>
    <row r="125" customFormat="false" ht="15.75" hidden="false" customHeight="false" outlineLevel="0" collapsed="false">
      <c r="A125" s="89" t="s">
        <v>193</v>
      </c>
      <c r="B125" s="198" t="n">
        <f aca="false">'T9 - Systemizacia 05'!E125</f>
        <v>8.9</v>
      </c>
      <c r="C125" s="199" t="n">
        <v>55</v>
      </c>
      <c r="D125" s="200" t="n">
        <f aca="false">E125+G125</f>
        <v>7</v>
      </c>
      <c r="E125" s="201" t="n">
        <v>0</v>
      </c>
      <c r="F125" s="199" t="n">
        <v>0</v>
      </c>
      <c r="G125" s="201" t="n">
        <v>7</v>
      </c>
      <c r="H125" s="199" t="n">
        <v>60</v>
      </c>
      <c r="I125" s="200" t="n">
        <f aca="false">J125+L125</f>
        <v>1.9</v>
      </c>
      <c r="J125" s="201" t="n">
        <v>0</v>
      </c>
      <c r="K125" s="199" t="n">
        <v>0</v>
      </c>
      <c r="L125" s="201" t="n">
        <v>1.9</v>
      </c>
      <c r="M125" s="199" t="n">
        <v>61</v>
      </c>
    </row>
    <row r="126" customFormat="false" ht="15.75" hidden="false" customHeight="false" outlineLevel="0" collapsed="false">
      <c r="A126" s="89" t="s">
        <v>194</v>
      </c>
      <c r="B126" s="198" t="n">
        <f aca="false">'T9 - Systemizacia 05'!E126</f>
        <v>13.5</v>
      </c>
      <c r="C126" s="199" t="n">
        <v>52</v>
      </c>
      <c r="D126" s="200" t="n">
        <f aca="false">E126+G126</f>
        <v>11</v>
      </c>
      <c r="E126" s="201" t="n">
        <v>0</v>
      </c>
      <c r="F126" s="199" t="n">
        <v>0</v>
      </c>
      <c r="G126" s="201" t="n">
        <v>11</v>
      </c>
      <c r="H126" s="199" t="n">
        <v>58</v>
      </c>
      <c r="I126" s="200" t="n">
        <f aca="false">J126+L126</f>
        <v>2.5</v>
      </c>
      <c r="J126" s="201" t="n">
        <v>0</v>
      </c>
      <c r="K126" s="199" t="n">
        <v>0</v>
      </c>
      <c r="L126" s="201" t="n">
        <v>2.5</v>
      </c>
      <c r="M126" s="199" t="n">
        <v>60</v>
      </c>
    </row>
    <row r="127" customFormat="false" ht="15.75" hidden="false" customHeight="false" outlineLevel="0" collapsed="false">
      <c r="A127" s="86" t="s">
        <v>27</v>
      </c>
      <c r="B127" s="195" t="n">
        <f aca="false">'T9 - Systemizacia 05'!E127</f>
        <v>13</v>
      </c>
      <c r="C127" s="196" t="n">
        <v>57</v>
      </c>
      <c r="D127" s="195" t="n">
        <f aca="false">E127+G127</f>
        <v>8</v>
      </c>
      <c r="E127" s="197" t="n">
        <v>0</v>
      </c>
      <c r="F127" s="196" t="n">
        <v>0</v>
      </c>
      <c r="G127" s="197" t="n">
        <v>8</v>
      </c>
      <c r="H127" s="196" t="n">
        <v>59</v>
      </c>
      <c r="I127" s="195" t="n">
        <f aca="false">J127+L127</f>
        <v>5</v>
      </c>
      <c r="J127" s="197" t="n">
        <v>0</v>
      </c>
      <c r="K127" s="196" t="n">
        <v>0</v>
      </c>
      <c r="L127" s="197" t="n">
        <v>5</v>
      </c>
      <c r="M127" s="196" t="n">
        <v>54</v>
      </c>
    </row>
    <row r="128" customFormat="false" ht="15.75" hidden="false" customHeight="false" outlineLevel="0" collapsed="false">
      <c r="A128" s="86" t="s">
        <v>195</v>
      </c>
      <c r="B128" s="195" t="n">
        <f aca="false">'T9 - Systemizacia 05'!E128</f>
        <v>26.35</v>
      </c>
      <c r="C128" s="196" t="n">
        <v>60</v>
      </c>
      <c r="D128" s="195" t="n">
        <f aca="false">E128+G128</f>
        <v>12.9</v>
      </c>
      <c r="E128" s="197" t="n">
        <f aca="false">SUBTOTAL(9,E129:E132)</f>
        <v>1.5</v>
      </c>
      <c r="F128" s="196" t="n">
        <f aca="false">AVERAGE(F130,F131)</f>
        <v>74.5</v>
      </c>
      <c r="G128" s="197" t="n">
        <f aca="false">SUBTOTAL(9,G129:G132)</f>
        <v>11.4</v>
      </c>
      <c r="H128" s="196" t="n">
        <f aca="false">(3*64+4*60+5*66)/12</f>
        <v>63.5</v>
      </c>
      <c r="I128" s="195" t="n">
        <f aca="false">J128+L128</f>
        <v>13.45</v>
      </c>
      <c r="J128" s="197" t="n">
        <f aca="false">SUBTOTAL(9,J129:J132)</f>
        <v>0</v>
      </c>
      <c r="K128" s="196" t="n">
        <v>0</v>
      </c>
      <c r="L128" s="197" t="n">
        <f aca="false">SUBTOTAL(9,L129:L132)</f>
        <v>13.45</v>
      </c>
      <c r="M128" s="196" t="n">
        <v>55</v>
      </c>
    </row>
    <row r="129" customFormat="false" ht="15.75" hidden="false" customHeight="false" outlineLevel="0" collapsed="false">
      <c r="A129" s="89" t="s">
        <v>275</v>
      </c>
      <c r="B129" s="198" t="n">
        <f aca="false">'T9 - Systemizacia 05'!E129</f>
        <v>0</v>
      </c>
      <c r="C129" s="199" t="n">
        <v>0</v>
      </c>
      <c r="D129" s="200" t="n">
        <f aca="false">E129+G129</f>
        <v>0</v>
      </c>
      <c r="E129" s="201" t="n">
        <v>0</v>
      </c>
      <c r="F129" s="199" t="n">
        <v>0</v>
      </c>
      <c r="G129" s="201" t="n">
        <v>0</v>
      </c>
      <c r="H129" s="199" t="n">
        <v>0</v>
      </c>
      <c r="I129" s="200" t="n">
        <f aca="false">J129+L129</f>
        <v>0</v>
      </c>
      <c r="J129" s="201" t="n">
        <v>0</v>
      </c>
      <c r="K129" s="199" t="n">
        <v>0</v>
      </c>
      <c r="L129" s="201" t="n">
        <v>0</v>
      </c>
      <c r="M129" s="199" t="n">
        <v>0</v>
      </c>
    </row>
    <row r="130" customFormat="false" ht="15.75" hidden="false" customHeight="true" outlineLevel="0" collapsed="false">
      <c r="A130" s="89" t="s">
        <v>196</v>
      </c>
      <c r="B130" s="198" t="n">
        <f aca="false">'T9 - Systemizacia 05'!E130</f>
        <v>8.4</v>
      </c>
      <c r="C130" s="199" t="n">
        <v>62</v>
      </c>
      <c r="D130" s="200" t="n">
        <f aca="false">E130+G130</f>
        <v>3.5</v>
      </c>
      <c r="E130" s="201" t="n">
        <v>0.5</v>
      </c>
      <c r="F130" s="199" t="n">
        <v>71</v>
      </c>
      <c r="G130" s="201" t="n">
        <v>3</v>
      </c>
      <c r="H130" s="199" t="n">
        <v>64</v>
      </c>
      <c r="I130" s="200" t="n">
        <f aca="false">J130+L130</f>
        <v>4.9</v>
      </c>
      <c r="J130" s="201" t="n">
        <v>0</v>
      </c>
      <c r="K130" s="199" t="n">
        <v>0</v>
      </c>
      <c r="L130" s="201" t="n">
        <v>4.9</v>
      </c>
      <c r="M130" s="199" t="n">
        <v>60</v>
      </c>
    </row>
    <row r="131" customFormat="false" ht="15.75" hidden="false" customHeight="false" outlineLevel="0" collapsed="false">
      <c r="A131" s="89" t="s">
        <v>197</v>
      </c>
      <c r="B131" s="198" t="n">
        <f aca="false">'T9 - Systemizacia 05'!E131</f>
        <v>10.95</v>
      </c>
      <c r="C131" s="199" t="n">
        <v>59</v>
      </c>
      <c r="D131" s="200" t="n">
        <f aca="false">E131+G131</f>
        <v>4.4</v>
      </c>
      <c r="E131" s="201" t="n">
        <v>1</v>
      </c>
      <c r="F131" s="199" t="n">
        <v>78</v>
      </c>
      <c r="G131" s="201" t="n">
        <v>3.4</v>
      </c>
      <c r="H131" s="199" t="n">
        <v>60</v>
      </c>
      <c r="I131" s="200" t="n">
        <f aca="false">J131+L131</f>
        <v>6.55</v>
      </c>
      <c r="J131" s="201" t="n">
        <v>0</v>
      </c>
      <c r="K131" s="199" t="n">
        <v>0</v>
      </c>
      <c r="L131" s="201" t="n">
        <v>6.55</v>
      </c>
      <c r="M131" s="199" t="n">
        <v>55</v>
      </c>
    </row>
    <row r="132" customFormat="false" ht="15.75" hidden="false" customHeight="false" outlineLevel="0" collapsed="false">
      <c r="A132" s="89" t="s">
        <v>198</v>
      </c>
      <c r="B132" s="198" t="n">
        <f aca="false">'T9 - Systemizacia 05'!E132</f>
        <v>7</v>
      </c>
      <c r="C132" s="199" t="n">
        <v>60</v>
      </c>
      <c r="D132" s="200" t="n">
        <f aca="false">E132+G132</f>
        <v>5</v>
      </c>
      <c r="E132" s="201" t="n">
        <v>0</v>
      </c>
      <c r="F132" s="199" t="n">
        <v>0</v>
      </c>
      <c r="G132" s="201" t="n">
        <v>5</v>
      </c>
      <c r="H132" s="199" t="n">
        <v>66</v>
      </c>
      <c r="I132" s="200" t="n">
        <f aca="false">J132+L132</f>
        <v>2</v>
      </c>
      <c r="J132" s="201" t="n">
        <v>0</v>
      </c>
      <c r="K132" s="199" t="n">
        <v>0</v>
      </c>
      <c r="L132" s="201" t="n">
        <v>2</v>
      </c>
      <c r="M132" s="199" t="n">
        <v>45</v>
      </c>
    </row>
    <row r="133" customFormat="false" ht="15.75" hidden="false" customHeight="false" outlineLevel="0" collapsed="false">
      <c r="A133" s="86" t="s">
        <v>29</v>
      </c>
      <c r="B133" s="195" t="n">
        <f aca="false">'T9 - Systemizacia 05'!E133</f>
        <v>32.35</v>
      </c>
      <c r="C133" s="196" t="n">
        <v>59</v>
      </c>
      <c r="D133" s="195" t="n">
        <f aca="false">E133+G133</f>
        <v>19.85</v>
      </c>
      <c r="E133" s="197" t="n">
        <f aca="false">SUBTOTAL(9,E134:E138)</f>
        <v>0</v>
      </c>
      <c r="F133" s="196" t="n">
        <v>0</v>
      </c>
      <c r="G133" s="197" t="n">
        <f aca="false">SUBTOTAL(9,G134:G138)</f>
        <v>19.85</v>
      </c>
      <c r="H133" s="196" t="n">
        <v>60</v>
      </c>
      <c r="I133" s="195" t="n">
        <f aca="false">J133+L133</f>
        <v>12.5</v>
      </c>
      <c r="J133" s="197" t="n">
        <f aca="false">SUBTOTAL(9,J134:J138)</f>
        <v>0</v>
      </c>
      <c r="K133" s="196" t="n">
        <v>0</v>
      </c>
      <c r="L133" s="197" t="n">
        <f aca="false">SUBTOTAL(9,L134:L138)</f>
        <v>12.5</v>
      </c>
      <c r="M133" s="196" t="n">
        <v>58</v>
      </c>
    </row>
    <row r="134" customFormat="false" ht="15.75" hidden="false" customHeight="false" outlineLevel="0" collapsed="false">
      <c r="A134" s="89" t="s">
        <v>275</v>
      </c>
      <c r="B134" s="198" t="n">
        <f aca="false">'T9 - Systemizacia 05'!E134</f>
        <v>0</v>
      </c>
      <c r="C134" s="199" t="n">
        <v>0</v>
      </c>
      <c r="D134" s="200" t="n">
        <f aca="false">E134+G134</f>
        <v>0</v>
      </c>
      <c r="E134" s="201" t="n">
        <v>0</v>
      </c>
      <c r="F134" s="199" t="n">
        <v>0</v>
      </c>
      <c r="G134" s="201" t="n">
        <v>0</v>
      </c>
      <c r="H134" s="199" t="n">
        <v>0</v>
      </c>
      <c r="I134" s="200" t="n">
        <f aca="false">J134+L134</f>
        <v>0</v>
      </c>
      <c r="J134" s="201" t="n">
        <v>0</v>
      </c>
      <c r="K134" s="199" t="n">
        <v>0</v>
      </c>
      <c r="L134" s="201" t="n">
        <v>0</v>
      </c>
      <c r="M134" s="199" t="n">
        <v>0</v>
      </c>
    </row>
    <row r="135" customFormat="false" ht="15.75" hidden="false" customHeight="true" outlineLevel="0" collapsed="false">
      <c r="A135" s="89" t="s">
        <v>153</v>
      </c>
      <c r="B135" s="198" t="n">
        <f aca="false">'T9 - Systemizacia 05'!E135</f>
        <v>2</v>
      </c>
      <c r="C135" s="199" t="n">
        <v>55</v>
      </c>
      <c r="D135" s="200" t="n">
        <f aca="false">E135+G135</f>
        <v>2</v>
      </c>
      <c r="E135" s="201" t="n">
        <v>0</v>
      </c>
      <c r="F135" s="199" t="n">
        <v>0</v>
      </c>
      <c r="G135" s="201" t="n">
        <v>2</v>
      </c>
      <c r="H135" s="199" t="n">
        <v>55</v>
      </c>
      <c r="I135" s="200" t="n">
        <f aca="false">J135+L135</f>
        <v>0</v>
      </c>
      <c r="J135" s="201" t="n">
        <v>0</v>
      </c>
      <c r="K135" s="199" t="n">
        <v>0</v>
      </c>
      <c r="L135" s="201" t="n">
        <v>0</v>
      </c>
      <c r="M135" s="199" t="n">
        <v>0</v>
      </c>
    </row>
    <row r="136" customFormat="false" ht="15.75" hidden="false" customHeight="false" outlineLevel="0" collapsed="false">
      <c r="A136" s="89" t="s">
        <v>139</v>
      </c>
      <c r="B136" s="198" t="n">
        <f aca="false">'T9 - Systemizacia 05'!E136</f>
        <v>10.25</v>
      </c>
      <c r="C136" s="199" t="n">
        <v>62</v>
      </c>
      <c r="D136" s="200" t="n">
        <f aca="false">E136+G136</f>
        <v>5.75</v>
      </c>
      <c r="E136" s="201" t="n">
        <v>0</v>
      </c>
      <c r="F136" s="199" t="n">
        <v>0</v>
      </c>
      <c r="G136" s="201" t="n">
        <v>5.75</v>
      </c>
      <c r="H136" s="199" t="n">
        <v>62</v>
      </c>
      <c r="I136" s="200" t="n">
        <f aca="false">J136+L136</f>
        <v>4.5</v>
      </c>
      <c r="J136" s="201" t="n">
        <v>0</v>
      </c>
      <c r="K136" s="199" t="n">
        <v>0</v>
      </c>
      <c r="L136" s="201" t="n">
        <v>4.5</v>
      </c>
      <c r="M136" s="199" t="n">
        <v>62</v>
      </c>
    </row>
    <row r="137" customFormat="false" ht="15.75" hidden="false" customHeight="false" outlineLevel="0" collapsed="false">
      <c r="A137" s="89" t="s">
        <v>132</v>
      </c>
      <c r="B137" s="198" t="n">
        <f aca="false">'T9 - Systemizacia 05'!E137</f>
        <v>18.1</v>
      </c>
      <c r="C137" s="199" t="n">
        <v>59</v>
      </c>
      <c r="D137" s="200" t="n">
        <f aca="false">E137+G137</f>
        <v>11.1</v>
      </c>
      <c r="E137" s="201" t="n">
        <v>0</v>
      </c>
      <c r="F137" s="199" t="n">
        <v>0</v>
      </c>
      <c r="G137" s="201" t="n">
        <v>11.1</v>
      </c>
      <c r="H137" s="199" t="n">
        <v>61</v>
      </c>
      <c r="I137" s="200" t="n">
        <f aca="false">J137+L137</f>
        <v>7</v>
      </c>
      <c r="J137" s="201" t="n">
        <v>0</v>
      </c>
      <c r="K137" s="199" t="n">
        <v>0</v>
      </c>
      <c r="L137" s="201" t="n">
        <v>7</v>
      </c>
      <c r="M137" s="199" t="n">
        <v>56</v>
      </c>
    </row>
    <row r="138" customFormat="false" ht="15.75" hidden="false" customHeight="false" outlineLevel="0" collapsed="false">
      <c r="A138" s="89" t="s">
        <v>138</v>
      </c>
      <c r="B138" s="198" t="n">
        <f aca="false">'T9 - Systemizacia 05'!E138</f>
        <v>2</v>
      </c>
      <c r="C138" s="199" t="n">
        <v>55</v>
      </c>
      <c r="D138" s="200" t="n">
        <f aca="false">E138+G138</f>
        <v>1</v>
      </c>
      <c r="E138" s="201" t="n">
        <v>0</v>
      </c>
      <c r="F138" s="199" t="n">
        <v>0</v>
      </c>
      <c r="G138" s="201" t="n">
        <v>1</v>
      </c>
      <c r="H138" s="199" t="n">
        <v>55</v>
      </c>
      <c r="I138" s="200" t="n">
        <f aca="false">J138+L138</f>
        <v>1</v>
      </c>
      <c r="J138" s="201" t="n">
        <v>0</v>
      </c>
      <c r="K138" s="199" t="n">
        <v>0</v>
      </c>
      <c r="L138" s="201" t="n">
        <v>1</v>
      </c>
      <c r="M138" s="199" t="n">
        <v>55</v>
      </c>
    </row>
    <row r="139" customFormat="false" ht="15.75" hidden="false" customHeight="false" outlineLevel="0" collapsed="false">
      <c r="A139" s="86" t="s">
        <v>30</v>
      </c>
      <c r="B139" s="195" t="n">
        <f aca="false">'T9 - Systemizacia 05'!E139</f>
        <v>12</v>
      </c>
      <c r="C139" s="196" t="n">
        <v>55</v>
      </c>
      <c r="D139" s="195" t="n">
        <f aca="false">E139+G139</f>
        <v>12</v>
      </c>
      <c r="E139" s="197" t="n">
        <f aca="false">SUBTOTAL(9,E140:E143)</f>
        <v>2</v>
      </c>
      <c r="F139" s="196" t="n">
        <v>61</v>
      </c>
      <c r="G139" s="197" t="n">
        <f aca="false">SUBTOTAL(9,G140:G143)</f>
        <v>10</v>
      </c>
      <c r="H139" s="196" t="n">
        <v>55</v>
      </c>
      <c r="I139" s="195" t="n">
        <f aca="false">J139+L139</f>
        <v>0</v>
      </c>
      <c r="J139" s="197" t="n">
        <f aca="false">SUBTOTAL(9,J140:J143)</f>
        <v>0</v>
      </c>
      <c r="K139" s="196" t="n">
        <v>0</v>
      </c>
      <c r="L139" s="197" t="n">
        <f aca="false">SUBTOTAL(9,L140:L143)</f>
        <v>0</v>
      </c>
      <c r="M139" s="196" t="n">
        <v>0</v>
      </c>
    </row>
    <row r="140" customFormat="false" ht="15.75" hidden="false" customHeight="true" outlineLevel="0" collapsed="false">
      <c r="A140" s="89" t="s">
        <v>275</v>
      </c>
      <c r="B140" s="198" t="n">
        <f aca="false">'T9 - Systemizacia 05'!E140</f>
        <v>0</v>
      </c>
      <c r="C140" s="199" t="n">
        <v>0</v>
      </c>
      <c r="D140" s="200" t="n">
        <f aca="false">E140+G140</f>
        <v>0</v>
      </c>
      <c r="E140" s="201" t="n">
        <v>0</v>
      </c>
      <c r="F140" s="199" t="n">
        <v>0</v>
      </c>
      <c r="G140" s="201" t="n">
        <v>0</v>
      </c>
      <c r="H140" s="199" t="n">
        <v>0</v>
      </c>
      <c r="I140" s="200" t="n">
        <f aca="false">J140+L140</f>
        <v>0</v>
      </c>
      <c r="J140" s="201" t="n">
        <v>0</v>
      </c>
      <c r="K140" s="199" t="n">
        <v>0</v>
      </c>
      <c r="L140" s="201" t="n">
        <v>0</v>
      </c>
      <c r="M140" s="199" t="n">
        <v>0</v>
      </c>
    </row>
    <row r="141" customFormat="false" ht="15.75" hidden="false" customHeight="false" outlineLevel="0" collapsed="false">
      <c r="A141" s="89" t="s">
        <v>132</v>
      </c>
      <c r="B141" s="198" t="n">
        <f aca="false">'T9 - Systemizacia 05'!E141</f>
        <v>10</v>
      </c>
      <c r="C141" s="199" t="n">
        <v>55.8</v>
      </c>
      <c r="D141" s="200" t="n">
        <f aca="false">E141+G141</f>
        <v>10</v>
      </c>
      <c r="E141" s="201" t="n">
        <v>2</v>
      </c>
      <c r="F141" s="199" t="n">
        <v>61</v>
      </c>
      <c r="G141" s="201" t="n">
        <v>8</v>
      </c>
      <c r="H141" s="199" t="n">
        <v>56</v>
      </c>
      <c r="I141" s="200" t="n">
        <f aca="false">J141+L141</f>
        <v>0</v>
      </c>
      <c r="J141" s="201" t="n">
        <v>0</v>
      </c>
      <c r="K141" s="199" t="n">
        <v>0</v>
      </c>
      <c r="L141" s="201" t="n">
        <v>0</v>
      </c>
      <c r="M141" s="199" t="n">
        <v>0</v>
      </c>
    </row>
    <row r="142" customFormat="false" ht="15.75" hidden="false" customHeight="false" outlineLevel="0" collapsed="false">
      <c r="A142" s="89" t="s">
        <v>148</v>
      </c>
      <c r="B142" s="198" t="n">
        <f aca="false">'T9 - Systemizacia 05'!E142</f>
        <v>1</v>
      </c>
      <c r="C142" s="199" t="n">
        <v>52</v>
      </c>
      <c r="D142" s="200" t="n">
        <f aca="false">E142+G142</f>
        <v>1</v>
      </c>
      <c r="E142" s="201" t="n">
        <v>0</v>
      </c>
      <c r="F142" s="199" t="n">
        <v>0</v>
      </c>
      <c r="G142" s="201" t="n">
        <v>1</v>
      </c>
      <c r="H142" s="199" t="n">
        <v>53</v>
      </c>
      <c r="I142" s="200" t="n">
        <f aca="false">J142+L142</f>
        <v>0</v>
      </c>
      <c r="J142" s="201" t="n">
        <v>0</v>
      </c>
      <c r="K142" s="199" t="n">
        <v>0</v>
      </c>
      <c r="L142" s="201" t="n">
        <v>0</v>
      </c>
      <c r="M142" s="199" t="n">
        <v>0</v>
      </c>
    </row>
    <row r="143" customFormat="false" ht="15.75" hidden="false" customHeight="false" outlineLevel="0" collapsed="false">
      <c r="A143" s="89" t="s">
        <v>199</v>
      </c>
      <c r="B143" s="198" t="n">
        <f aca="false">'T9 - Systemizacia 05'!E143</f>
        <v>1</v>
      </c>
      <c r="C143" s="199" t="n">
        <v>50</v>
      </c>
      <c r="D143" s="200" t="n">
        <f aca="false">E143+G143</f>
        <v>1</v>
      </c>
      <c r="E143" s="201" t="n">
        <v>0</v>
      </c>
      <c r="F143" s="199" t="n">
        <v>0</v>
      </c>
      <c r="G143" s="201" t="n">
        <v>1</v>
      </c>
      <c r="H143" s="199" t="n">
        <v>51</v>
      </c>
      <c r="I143" s="200" t="n">
        <f aca="false">J143+L143</f>
        <v>0</v>
      </c>
      <c r="J143" s="201" t="n">
        <v>0</v>
      </c>
      <c r="K143" s="199" t="n">
        <v>0</v>
      </c>
      <c r="L143" s="201" t="n">
        <v>0</v>
      </c>
      <c r="M143" s="199" t="n">
        <v>0</v>
      </c>
    </row>
    <row r="144" customFormat="false" ht="15.75" hidden="false" customHeight="false" outlineLevel="0" collapsed="false">
      <c r="A144" s="96" t="s">
        <v>31</v>
      </c>
      <c r="B144" s="203" t="n">
        <f aca="false">'T9 - Systemizacia 05'!E144</f>
        <v>1341.45</v>
      </c>
      <c r="C144" s="204" t="n">
        <f aca="false">(B5*C5+B20*C20+B26*C26+B36*C36+B41*C41+B42*C42+B49*C49+B58*C58+B65*C65+B74*C74+B85*C85+B94*C94+B100*C100+B108*C108+B116*C116+B122*C122+B127*C127+B128*C128+B133*C133+B139*C139)/B144</f>
        <v>58.0153842483879</v>
      </c>
      <c r="D144" s="203" t="n">
        <f aca="false">E144+G144</f>
        <v>1041.63</v>
      </c>
      <c r="E144" s="205" t="n">
        <f aca="false">SUBTOTAL(9,E5:E143)</f>
        <v>253.4</v>
      </c>
      <c r="F144" s="204" t="n">
        <f aca="false">(E5*F5+E20*F20+E26*F26+E36*F36+E41*F41+E42*F42+E49*F49+E58*F58+E65*F65+E74*F74+E85*F85+E94*F94+E100*F100+E108*F108+E116*F116+E122*F122+E127*F127+E128*F128+E133*F133+E139*F139)/E144</f>
        <v>61.9501215469613</v>
      </c>
      <c r="G144" s="205" t="n">
        <f aca="false">SUBTOTAL(9,G5:G143)</f>
        <v>788.23</v>
      </c>
      <c r="H144" s="204" t="n">
        <f aca="false">(G5*H5+G20*H20+G26*H26+G36*H36+G41*H41+G42*H42+G49*H49+G58*H58+G65*H65+G74*H74+G85*H85+G94*H94+G100*H100+G108*H108+G116*H116+G122*H122+G127*H127+G128*H128+G133*H133+G139*H139)/G144</f>
        <v>57.7337698387526</v>
      </c>
      <c r="I144" s="203" t="n">
        <f aca="false">J144+L144</f>
        <v>299.82</v>
      </c>
      <c r="J144" s="205" t="n">
        <f aca="false">SUBTOTAL(9,J5:J143)</f>
        <v>15</v>
      </c>
      <c r="K144" s="204" t="n">
        <f aca="false">(J5*K5+J20*K20+J26*K26+J36*K36+J41*K41+J42*K42+J49*K49+J58*K58+J65*K65+J74*K74+J85*K85+J94*K94+J100*K100+J108*K108+J116*K116+J122*K122+J127*K127+J128*K128+J133*K133+J139*K139)/J144</f>
        <v>55.175</v>
      </c>
      <c r="L144" s="205" t="n">
        <f aca="false">SUBTOTAL(9,L5:L143)</f>
        <v>284.82</v>
      </c>
      <c r="M144" s="204" t="n">
        <f aca="false">(L5*M5+L20*M20+L26*M26+L36*M36+L41*M41+L42*M42+L49*M49+L58*M58+L65*M65+L74*M74+L85*M85+L94*M94+L100*M100+L108*M108+L116*M116+L122*M122+L127*M127+L128*M128+L133*M133+L139*M139)/L144</f>
        <v>54.5868057018468</v>
      </c>
    </row>
    <row r="145" customFormat="false" ht="15.75" hidden="false" customHeight="false" outlineLevel="0" collapsed="false">
      <c r="A145" s="6" t="s">
        <v>32</v>
      </c>
      <c r="B145" s="198" t="n">
        <f aca="false">'T9 - Systemizacia 05'!E145</f>
        <v>5</v>
      </c>
      <c r="C145" s="199" t="n">
        <v>57</v>
      </c>
      <c r="D145" s="200" t="n">
        <f aca="false">E145+G145</f>
        <v>2.5</v>
      </c>
      <c r="E145" s="201" t="n">
        <v>1</v>
      </c>
      <c r="F145" s="199" t="n">
        <v>54</v>
      </c>
      <c r="G145" s="201" t="n">
        <v>1.5</v>
      </c>
      <c r="H145" s="199" t="n">
        <v>51.66</v>
      </c>
      <c r="I145" s="200" t="n">
        <f aca="false">J145+L145</f>
        <v>2.5</v>
      </c>
      <c r="J145" s="201" t="n">
        <v>1</v>
      </c>
      <c r="K145" s="199" t="n">
        <v>66</v>
      </c>
      <c r="L145" s="201" t="n">
        <v>1.5</v>
      </c>
      <c r="M145" s="199" t="n">
        <v>61</v>
      </c>
    </row>
    <row r="146" customFormat="false" ht="15.75" hidden="false" customHeight="true" outlineLevel="0" collapsed="false">
      <c r="A146" s="6" t="s">
        <v>33</v>
      </c>
      <c r="B146" s="198" t="n">
        <f aca="false">'T9 - Systemizacia 05'!E146</f>
        <v>14</v>
      </c>
      <c r="C146" s="199" t="n">
        <v>55</v>
      </c>
      <c r="D146" s="200" t="n">
        <f aca="false">E146+G146</f>
        <v>11</v>
      </c>
      <c r="E146" s="201" t="n">
        <v>4</v>
      </c>
      <c r="F146" s="199" t="n">
        <v>58</v>
      </c>
      <c r="G146" s="201" t="n">
        <v>7</v>
      </c>
      <c r="H146" s="199" t="n">
        <v>50</v>
      </c>
      <c r="I146" s="200" t="n">
        <f aca="false">J146+L146</f>
        <v>3</v>
      </c>
      <c r="J146" s="201" t="n">
        <v>0</v>
      </c>
      <c r="K146" s="199" t="n">
        <v>0</v>
      </c>
      <c r="L146" s="201" t="n">
        <v>3</v>
      </c>
      <c r="M146" s="199" t="n">
        <v>51</v>
      </c>
    </row>
    <row r="147" customFormat="false" ht="15.75" hidden="false" customHeight="false" outlineLevel="0" collapsed="false">
      <c r="A147" s="6" t="s">
        <v>34</v>
      </c>
      <c r="B147" s="198" t="n">
        <f aca="false">'T9 - Systemizacia 05'!E147</f>
        <v>3</v>
      </c>
      <c r="C147" s="199" t="n">
        <v>74</v>
      </c>
      <c r="D147" s="200" t="n">
        <f aca="false">E147+G147</f>
        <v>3</v>
      </c>
      <c r="E147" s="201" t="n">
        <v>0</v>
      </c>
      <c r="F147" s="199" t="n">
        <v>0</v>
      </c>
      <c r="G147" s="201" t="n">
        <v>3</v>
      </c>
      <c r="H147" s="199" t="n">
        <v>74</v>
      </c>
      <c r="I147" s="200" t="n">
        <f aca="false">J147+L147</f>
        <v>0</v>
      </c>
      <c r="J147" s="201" t="n">
        <v>0</v>
      </c>
      <c r="K147" s="199" t="n">
        <v>0</v>
      </c>
      <c r="L147" s="201" t="n">
        <v>0</v>
      </c>
      <c r="M147" s="199" t="n">
        <v>0</v>
      </c>
    </row>
    <row r="148" customFormat="false" ht="15.75" hidden="false" customHeight="true" outlineLevel="0" collapsed="false">
      <c r="A148" s="6" t="s">
        <v>35</v>
      </c>
      <c r="B148" s="198" t="n">
        <f aca="false">'T9 - Systemizacia 05'!E148</f>
        <v>27</v>
      </c>
      <c r="C148" s="199" t="n">
        <v>58.22</v>
      </c>
      <c r="D148" s="200" t="n">
        <f aca="false">E148+G148</f>
        <v>26</v>
      </c>
      <c r="E148" s="201" t="n">
        <v>9</v>
      </c>
      <c r="F148" s="199" t="n">
        <v>59</v>
      </c>
      <c r="G148" s="201" t="n">
        <v>17</v>
      </c>
      <c r="H148" s="199" t="n">
        <v>57</v>
      </c>
      <c r="I148" s="200" t="n">
        <f aca="false">J148+L148</f>
        <v>1</v>
      </c>
      <c r="J148" s="201" t="n">
        <v>0</v>
      </c>
      <c r="K148" s="199" t="n">
        <v>0</v>
      </c>
      <c r="L148" s="201" t="n">
        <v>1</v>
      </c>
      <c r="M148" s="199" t="n">
        <v>54</v>
      </c>
    </row>
    <row r="149" customFormat="false" ht="15.75" hidden="false" customHeight="false" outlineLevel="0" collapsed="false">
      <c r="A149" s="6" t="s">
        <v>36</v>
      </c>
      <c r="B149" s="198" t="n">
        <f aca="false">'T9 - Systemizacia 05'!E149</f>
        <v>3</v>
      </c>
      <c r="C149" s="199" t="n">
        <v>61</v>
      </c>
      <c r="D149" s="200" t="n">
        <f aca="false">E149+G149</f>
        <v>3</v>
      </c>
      <c r="E149" s="201" t="n">
        <v>1</v>
      </c>
      <c r="F149" s="199" t="n">
        <v>73</v>
      </c>
      <c r="G149" s="201" t="n">
        <v>2</v>
      </c>
      <c r="H149" s="199" t="n">
        <v>56</v>
      </c>
      <c r="I149" s="200" t="n">
        <f aca="false">J149+L149</f>
        <v>0</v>
      </c>
      <c r="J149" s="201" t="n">
        <v>0</v>
      </c>
      <c r="K149" s="199" t="n">
        <v>0</v>
      </c>
      <c r="L149" s="201" t="n">
        <v>0</v>
      </c>
      <c r="M149" s="199" t="n">
        <v>0</v>
      </c>
    </row>
    <row r="150" customFormat="false" ht="15.75" hidden="false" customHeight="true" outlineLevel="0" collapsed="false">
      <c r="A150" s="6" t="s">
        <v>37</v>
      </c>
      <c r="B150" s="198" t="n">
        <f aca="false">'T9 - Systemizacia 05'!E150</f>
        <v>1</v>
      </c>
      <c r="C150" s="199" t="n">
        <v>66</v>
      </c>
      <c r="D150" s="200" t="n">
        <f aca="false">E150+G150</f>
        <v>1</v>
      </c>
      <c r="E150" s="201" t="n">
        <v>1</v>
      </c>
      <c r="F150" s="199" t="n">
        <v>66</v>
      </c>
      <c r="G150" s="201" t="n">
        <v>0</v>
      </c>
      <c r="H150" s="199" t="n">
        <v>0</v>
      </c>
      <c r="I150" s="200" t="n">
        <f aca="false">J150+L150</f>
        <v>0</v>
      </c>
      <c r="J150" s="201" t="n">
        <v>0</v>
      </c>
      <c r="K150" s="199" t="n">
        <v>0</v>
      </c>
      <c r="L150" s="201" t="n">
        <v>0</v>
      </c>
      <c r="M150" s="199" t="n">
        <v>0</v>
      </c>
    </row>
    <row r="151" customFormat="false" ht="15.75" hidden="false" customHeight="false" outlineLevel="0" collapsed="false">
      <c r="A151" s="96" t="s">
        <v>38</v>
      </c>
      <c r="B151" s="203" t="n">
        <f aca="false">'T9 - Systemizacia 05'!E151</f>
        <v>53</v>
      </c>
      <c r="C151" s="204" t="n">
        <f aca="false">(B145*C145+B146*C146+B147*C147+B148*C148+B149*C149+B150*C150)/B151</f>
        <v>58.4516981132076</v>
      </c>
      <c r="D151" s="203" t="n">
        <f aca="false">SUM(D145:D150)</f>
        <v>46.5</v>
      </c>
      <c r="E151" s="205" t="n">
        <f aca="false">SUBTOTAL(9,E145:E150)</f>
        <v>16</v>
      </c>
      <c r="F151" s="204" t="n">
        <f aca="false">(E145*F145+E146*F146+E147*F147+E148*F148+E149*F149+E150*F150)/E151</f>
        <v>59.75</v>
      </c>
      <c r="G151" s="205" t="n">
        <f aca="false">SUBTOTAL(9,G145:G150)</f>
        <v>30.5</v>
      </c>
      <c r="H151" s="204" t="n">
        <f aca="false">(G145*H145+G146*H146+G147*H147+G148*H148+G149*H149+G150*H150)/G151</f>
        <v>56.7373770491803</v>
      </c>
      <c r="I151" s="203" t="n">
        <f aca="false">SUM(I145:I150)</f>
        <v>6.5</v>
      </c>
      <c r="J151" s="205" t="n">
        <f aca="false">SUBTOTAL(9,J145:J150)</f>
        <v>1</v>
      </c>
      <c r="K151" s="204" t="n">
        <f aca="false">(J145*K145+J146*K146+J147*K147+J148*K148+J149*K149+J150*K150)/J151</f>
        <v>66</v>
      </c>
      <c r="L151" s="205" t="n">
        <f aca="false">SUBTOTAL(9,L145:L150)</f>
        <v>5.5</v>
      </c>
      <c r="M151" s="204" t="n">
        <f aca="false">(L145*M145+L146*M146+L147*M147+L148*M148+L149*M149+L150*M150)/L151</f>
        <v>54.2727272727273</v>
      </c>
    </row>
    <row r="152" customFormat="false" ht="15.75" hidden="false" customHeight="true" outlineLevel="0" collapsed="false">
      <c r="A152" s="99" t="s">
        <v>39</v>
      </c>
      <c r="B152" s="206" t="n">
        <f aca="false">'T9 - Systemizacia 05'!E152</f>
        <v>1394.45</v>
      </c>
      <c r="C152" s="207" t="n">
        <f aca="false">(B151*C151+B144*C144)/B152</f>
        <v>58.0319675857865</v>
      </c>
      <c r="D152" s="206" t="n">
        <f aca="false">D151+D144</f>
        <v>1088.13</v>
      </c>
      <c r="E152" s="208" t="n">
        <f aca="false">SUBTOTAL(9,E5:E151)</f>
        <v>269.4</v>
      </c>
      <c r="F152" s="207" t="n">
        <f aca="false">(E151*F151+E144*F144)/E152</f>
        <v>61.8194536005939</v>
      </c>
      <c r="G152" s="208" t="n">
        <f aca="false">SUBTOTAL(9,G5:G151)</f>
        <v>818.73</v>
      </c>
      <c r="H152" s="207" t="n">
        <f aca="false">(G151*H151+G144*H144)/G152</f>
        <v>57.6966513991181</v>
      </c>
      <c r="I152" s="206" t="n">
        <f aca="false">I151+I144</f>
        <v>306.32</v>
      </c>
      <c r="J152" s="208" t="n">
        <f aca="false">SUBTOTAL(9,J5:J151)</f>
        <v>16</v>
      </c>
      <c r="K152" s="207" t="n">
        <f aca="false">(J151*K151+J144*K144)/J152</f>
        <v>55.8515625</v>
      </c>
      <c r="L152" s="208" t="n">
        <f aca="false">SUBTOTAL(9,L5:L151)</f>
        <v>290.32</v>
      </c>
      <c r="M152" s="207" t="n">
        <f aca="false">(L151*M151+L144*M144)/L152</f>
        <v>54.5808556076054</v>
      </c>
    </row>
    <row r="153" customFormat="false" ht="15.75" hidden="false" customHeight="false" outlineLevel="0" collapsed="false">
      <c r="A153" s="129"/>
      <c r="B153" s="209"/>
      <c r="C153" s="209"/>
      <c r="D153" s="209"/>
      <c r="E153" s="210"/>
      <c r="F153" s="210"/>
      <c r="G153" s="211"/>
      <c r="H153" s="209"/>
      <c r="I153" s="209"/>
      <c r="J153" s="209"/>
      <c r="K153" s="209"/>
      <c r="L153" s="212"/>
      <c r="M153" s="213" t="s">
        <v>276</v>
      </c>
    </row>
    <row r="154" customFormat="false" ht="15.75" hidden="false" customHeight="true" outlineLevel="0" collapsed="false">
      <c r="A154" s="214"/>
      <c r="B154" s="214"/>
      <c r="C154" s="214"/>
      <c r="D154" s="214"/>
      <c r="E154" s="215"/>
      <c r="F154" s="216"/>
      <c r="G154" s="217"/>
      <c r="H154" s="214"/>
      <c r="I154" s="214"/>
      <c r="J154" s="218"/>
      <c r="K154" s="218"/>
      <c r="L154" s="219"/>
      <c r="M154" s="218"/>
    </row>
    <row r="155" customFormat="false" ht="15.75" hidden="false" customHeight="false" outlineLevel="0" collapsed="false">
      <c r="A155" s="129"/>
      <c r="B155" s="209"/>
      <c r="C155" s="209"/>
      <c r="D155" s="209"/>
      <c r="E155" s="210"/>
      <c r="F155" s="210"/>
      <c r="G155" s="211"/>
      <c r="H155" s="209"/>
      <c r="I155" s="209"/>
      <c r="J155" s="209"/>
      <c r="K155" s="209"/>
      <c r="L155" s="212"/>
    </row>
    <row r="156" customFormat="false" ht="15.75" hidden="false" customHeight="false" outlineLevel="0" collapsed="false">
      <c r="A156" s="129"/>
      <c r="B156" s="129"/>
      <c r="C156" s="220"/>
      <c r="D156" s="220"/>
      <c r="E156" s="221"/>
      <c r="F156" s="222"/>
      <c r="G156" s="223"/>
      <c r="H156" s="220"/>
      <c r="I156" s="220"/>
      <c r="J156" s="220"/>
      <c r="K156" s="220"/>
      <c r="L156" s="224"/>
    </row>
    <row r="157" customFormat="false" ht="15.75" hidden="false" customHeight="false" outlineLevel="0" collapsed="false">
      <c r="A157" s="129"/>
      <c r="B157" s="129"/>
      <c r="C157" s="220"/>
      <c r="D157" s="220"/>
      <c r="E157" s="221"/>
      <c r="F157" s="222"/>
      <c r="G157" s="223"/>
      <c r="H157" s="220"/>
      <c r="I157" s="220"/>
      <c r="J157" s="220"/>
      <c r="K157" s="220"/>
      <c r="L157" s="224"/>
    </row>
    <row r="158" customFormat="false" ht="15.75" hidden="false" customHeight="false" outlineLevel="0" collapsed="false">
      <c r="A158" s="129"/>
      <c r="B158" s="129"/>
      <c r="C158" s="220"/>
      <c r="D158" s="220"/>
      <c r="E158" s="221"/>
      <c r="F158" s="222"/>
      <c r="G158" s="223"/>
      <c r="H158" s="220"/>
      <c r="I158" s="220"/>
      <c r="J158" s="220"/>
      <c r="K158" s="220"/>
      <c r="L158" s="224"/>
    </row>
    <row r="159" customFormat="false" ht="15.75" hidden="false" customHeight="false" outlineLevel="0" collapsed="false">
      <c r="A159" s="129"/>
      <c r="B159" s="129"/>
      <c r="C159" s="220"/>
      <c r="D159" s="220"/>
      <c r="E159" s="221"/>
      <c r="F159" s="222"/>
      <c r="G159" s="223"/>
      <c r="H159" s="220"/>
      <c r="I159" s="220"/>
      <c r="J159" s="220"/>
      <c r="K159" s="220"/>
      <c r="L159" s="224"/>
    </row>
    <row r="160" customFormat="false" ht="15.75" hidden="false" customHeight="false" outlineLevel="0" collapsed="false">
      <c r="A160" s="129"/>
      <c r="B160" s="129"/>
      <c r="C160" s="220"/>
      <c r="D160" s="220"/>
      <c r="E160" s="221"/>
      <c r="F160" s="222"/>
      <c r="G160" s="223"/>
      <c r="H160" s="220"/>
      <c r="I160" s="220"/>
      <c r="J160" s="220"/>
      <c r="K160" s="220"/>
      <c r="L160" s="224"/>
    </row>
    <row r="161" customFormat="false" ht="15.75" hidden="false" customHeight="false" outlineLevel="0" collapsed="false">
      <c r="A161" s="129"/>
      <c r="B161" s="129"/>
      <c r="C161" s="220"/>
      <c r="D161" s="220"/>
      <c r="E161" s="221"/>
      <c r="F161" s="222"/>
      <c r="G161" s="223"/>
      <c r="H161" s="220"/>
      <c r="I161" s="220"/>
      <c r="J161" s="220"/>
      <c r="K161" s="220"/>
      <c r="L161" s="224"/>
    </row>
    <row r="162" customFormat="false" ht="15.75" hidden="false" customHeight="false" outlineLevel="0" collapsed="false">
      <c r="A162" s="129"/>
      <c r="B162" s="129"/>
      <c r="C162" s="220"/>
      <c r="D162" s="220"/>
      <c r="E162" s="221"/>
      <c r="F162" s="222"/>
      <c r="G162" s="223"/>
      <c r="H162" s="220"/>
      <c r="I162" s="220"/>
      <c r="J162" s="220"/>
      <c r="K162" s="220"/>
      <c r="L162" s="224"/>
    </row>
    <row r="163" customFormat="false" ht="15.75" hidden="false" customHeight="false" outlineLevel="0" collapsed="false">
      <c r="A163" s="129"/>
      <c r="B163" s="129"/>
      <c r="C163" s="220"/>
      <c r="D163" s="220"/>
      <c r="E163" s="221"/>
      <c r="F163" s="222"/>
      <c r="G163" s="223"/>
      <c r="H163" s="220"/>
      <c r="I163" s="220"/>
      <c r="J163" s="220"/>
      <c r="K163" s="220"/>
      <c r="L163" s="224"/>
    </row>
    <row r="164" customFormat="false" ht="15.75" hidden="false" customHeight="false" outlineLevel="0" collapsed="false">
      <c r="A164" s="129"/>
      <c r="B164" s="129"/>
      <c r="C164" s="220"/>
      <c r="D164" s="220"/>
      <c r="E164" s="221"/>
      <c r="F164" s="222"/>
      <c r="G164" s="223"/>
      <c r="H164" s="220"/>
      <c r="I164" s="220"/>
      <c r="J164" s="220"/>
      <c r="K164" s="220"/>
      <c r="L164" s="224"/>
    </row>
    <row r="165" customFormat="false" ht="15.75" hidden="false" customHeight="false" outlineLevel="0" collapsed="false">
      <c r="A165" s="129"/>
      <c r="B165" s="129"/>
      <c r="C165" s="220"/>
      <c r="D165" s="220"/>
      <c r="E165" s="221"/>
      <c r="F165" s="222"/>
      <c r="G165" s="223"/>
      <c r="H165" s="220"/>
      <c r="I165" s="220"/>
      <c r="J165" s="220"/>
      <c r="K165" s="220"/>
      <c r="L165" s="224"/>
    </row>
    <row r="166" customFormat="false" ht="15.75" hidden="false" customHeight="false" outlineLevel="0" collapsed="false">
      <c r="A166" s="129"/>
      <c r="B166" s="129"/>
      <c r="C166" s="220"/>
      <c r="D166" s="220"/>
      <c r="E166" s="221"/>
      <c r="F166" s="222"/>
      <c r="G166" s="223"/>
      <c r="H166" s="220"/>
      <c r="I166" s="220"/>
      <c r="J166" s="220"/>
      <c r="K166" s="220"/>
      <c r="L166" s="224"/>
    </row>
    <row r="167" customFormat="false" ht="15.75" hidden="false" customHeight="false" outlineLevel="0" collapsed="false">
      <c r="A167" s="129"/>
      <c r="B167" s="129"/>
      <c r="C167" s="220"/>
      <c r="D167" s="220"/>
      <c r="E167" s="221"/>
      <c r="F167" s="222"/>
      <c r="G167" s="223"/>
      <c r="H167" s="220"/>
      <c r="I167" s="220"/>
      <c r="J167" s="220"/>
      <c r="K167" s="220"/>
      <c r="L167" s="224"/>
    </row>
    <row r="168" customFormat="false" ht="15.75" hidden="false" customHeight="false" outlineLevel="0" collapsed="false">
      <c r="A168" s="129"/>
      <c r="B168" s="129"/>
      <c r="C168" s="220"/>
      <c r="D168" s="220"/>
      <c r="E168" s="221"/>
      <c r="F168" s="222"/>
      <c r="G168" s="223"/>
      <c r="H168" s="220"/>
      <c r="I168" s="220"/>
      <c r="J168" s="220"/>
      <c r="K168" s="220"/>
      <c r="L168" s="224"/>
    </row>
    <row r="169" customFormat="false" ht="15.75" hidden="false" customHeight="false" outlineLevel="0" collapsed="false">
      <c r="A169" s="129"/>
      <c r="B169" s="129"/>
      <c r="C169" s="220"/>
      <c r="D169" s="220"/>
      <c r="E169" s="221"/>
      <c r="F169" s="222"/>
      <c r="G169" s="223"/>
      <c r="H169" s="220"/>
      <c r="I169" s="220"/>
      <c r="J169" s="220"/>
      <c r="K169" s="220"/>
      <c r="L169" s="224"/>
      <c r="M169" s="220"/>
    </row>
    <row r="170" customFormat="false" ht="15.75" hidden="false" customHeight="false" outlineLevel="0" collapsed="false">
      <c r="A170" s="129"/>
      <c r="B170" s="129"/>
      <c r="C170" s="220"/>
      <c r="D170" s="220"/>
      <c r="E170" s="221"/>
      <c r="F170" s="222"/>
      <c r="G170" s="223"/>
      <c r="H170" s="220"/>
      <c r="I170" s="220"/>
      <c r="J170" s="220"/>
      <c r="K170" s="220"/>
      <c r="L170" s="224"/>
      <c r="M170" s="220"/>
    </row>
    <row r="171" customFormat="false" ht="15.75" hidden="false" customHeight="false" outlineLevel="0" collapsed="false">
      <c r="A171" s="129"/>
      <c r="B171" s="129"/>
      <c r="C171" s="220"/>
      <c r="D171" s="220"/>
      <c r="E171" s="221"/>
      <c r="F171" s="222"/>
      <c r="G171" s="223"/>
      <c r="H171" s="220"/>
      <c r="I171" s="220"/>
      <c r="J171" s="220"/>
      <c r="K171" s="220"/>
      <c r="L171" s="224"/>
      <c r="M171" s="220"/>
    </row>
    <row r="172" customFormat="false" ht="15.75" hidden="false" customHeight="false" outlineLevel="0" collapsed="false">
      <c r="A172" s="129"/>
      <c r="B172" s="129"/>
      <c r="C172" s="220"/>
      <c r="D172" s="220"/>
      <c r="E172" s="221"/>
      <c r="F172" s="222"/>
      <c r="G172" s="223"/>
      <c r="H172" s="220"/>
      <c r="I172" s="220"/>
      <c r="J172" s="220"/>
      <c r="K172" s="220"/>
      <c r="L172" s="224"/>
      <c r="M172" s="220"/>
    </row>
    <row r="173" customFormat="false" ht="15.75" hidden="false" customHeight="false" outlineLevel="0" collapsed="false">
      <c r="A173" s="129"/>
      <c r="B173" s="129"/>
      <c r="C173" s="220"/>
      <c r="D173" s="220"/>
      <c r="E173" s="221"/>
      <c r="F173" s="222"/>
      <c r="G173" s="223"/>
      <c r="H173" s="220"/>
      <c r="I173" s="220"/>
      <c r="J173" s="220"/>
      <c r="K173" s="220"/>
      <c r="L173" s="224"/>
      <c r="M173" s="220"/>
    </row>
    <row r="174" customFormat="false" ht="15.75" hidden="false" customHeight="false" outlineLevel="0" collapsed="false">
      <c r="A174" s="129"/>
      <c r="B174" s="129"/>
      <c r="C174" s="220"/>
      <c r="D174" s="220"/>
      <c r="E174" s="221"/>
      <c r="F174" s="222"/>
      <c r="G174" s="223"/>
      <c r="H174" s="220"/>
      <c r="I174" s="220"/>
      <c r="J174" s="220"/>
      <c r="K174" s="220"/>
      <c r="L174" s="224"/>
      <c r="M174" s="220"/>
    </row>
    <row r="175" customFormat="false" ht="15.75" hidden="false" customHeight="false" outlineLevel="0" collapsed="false">
      <c r="A175" s="129"/>
      <c r="B175" s="129"/>
      <c r="C175" s="220"/>
      <c r="D175" s="220"/>
      <c r="E175" s="221"/>
      <c r="F175" s="222"/>
      <c r="G175" s="223"/>
      <c r="H175" s="220"/>
      <c r="I175" s="220"/>
      <c r="J175" s="220"/>
      <c r="K175" s="220"/>
      <c r="L175" s="224"/>
      <c r="M175" s="220"/>
    </row>
    <row r="176" customFormat="false" ht="15.75" hidden="false" customHeight="false" outlineLevel="0" collapsed="false">
      <c r="A176" s="129"/>
      <c r="B176" s="129"/>
      <c r="C176" s="220"/>
      <c r="D176" s="220"/>
      <c r="E176" s="221"/>
      <c r="F176" s="222"/>
      <c r="G176" s="223"/>
      <c r="H176" s="220"/>
      <c r="I176" s="220"/>
      <c r="J176" s="220"/>
      <c r="K176" s="220"/>
      <c r="L176" s="224"/>
      <c r="M176" s="220"/>
    </row>
    <row r="177" customFormat="false" ht="15.75" hidden="false" customHeight="false" outlineLevel="0" collapsed="false">
      <c r="A177" s="129"/>
      <c r="B177" s="129"/>
      <c r="C177" s="220"/>
      <c r="D177" s="220"/>
      <c r="E177" s="221"/>
      <c r="F177" s="222"/>
      <c r="G177" s="223"/>
      <c r="H177" s="220"/>
      <c r="I177" s="220"/>
      <c r="J177" s="220"/>
      <c r="K177" s="220"/>
      <c r="L177" s="224"/>
      <c r="M177" s="220"/>
    </row>
  </sheetData>
  <autoFilter ref="A1:M153"/>
  <mergeCells count="12">
    <mergeCell ref="A1:M1"/>
    <mergeCell ref="A2:A4"/>
    <mergeCell ref="B2:B4"/>
    <mergeCell ref="C2:C4"/>
    <mergeCell ref="D2:H2"/>
    <mergeCell ref="I2:M2"/>
    <mergeCell ref="D3:D4"/>
    <mergeCell ref="E3:F3"/>
    <mergeCell ref="G3:H3"/>
    <mergeCell ref="I3:I4"/>
    <mergeCell ref="J3:K3"/>
    <mergeCell ref="L3:M3"/>
  </mergeCells>
  <conditionalFormatting sqref="E153:L155 C5:C152 F5:F152 H5:H152 K5:K152 M5:M152">
    <cfRule type="cellIs" priority="2" operator="greaterThanOrEqual" aboveAverage="0" equalAverage="0" bottom="0" percent="0" rank="0" text="" dxfId="7">
      <formula>65</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4" man="true" max="16383" min="0"/>
    <brk id="99" man="true" max="16383" min="0"/>
    <brk id="12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5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A4"/>
    </sheetView>
  </sheetViews>
  <sheetFormatPr defaultColWidth="9.13671875" defaultRowHeight="15.75" zeroHeight="false" outlineLevelRow="0" outlineLevelCol="0"/>
  <cols>
    <col collapsed="false" customWidth="true" hidden="false" outlineLevel="0" max="1" min="1" style="129" width="55.14"/>
    <col collapsed="false" customWidth="true" hidden="false" outlineLevel="0" max="2" min="2" style="129" width="15.7"/>
    <col collapsed="false" customWidth="true" hidden="false" outlineLevel="0" max="3" min="3" style="225" width="15.7"/>
    <col collapsed="false" customWidth="true" hidden="false" outlineLevel="0" max="5" min="4" style="223" width="14.14"/>
    <col collapsed="false" customWidth="true" hidden="false" outlineLevel="0" max="6" min="6" style="225" width="14.14"/>
    <col collapsed="false" customWidth="true" hidden="false" outlineLevel="0" max="7" min="7" style="223" width="14.14"/>
    <col collapsed="false" customWidth="true" hidden="false" outlineLevel="0" max="8" min="8" style="225" width="14.14"/>
    <col collapsed="false" customWidth="true" hidden="false" outlineLevel="0" max="10" min="9" style="223" width="14.14"/>
    <col collapsed="false" customWidth="true" hidden="false" outlineLevel="0" max="11" min="11" style="225" width="14.14"/>
    <col collapsed="false" customWidth="true" hidden="false" outlineLevel="0" max="12" min="12" style="223" width="14.14"/>
    <col collapsed="false" customWidth="true" hidden="false" outlineLevel="0" max="13" min="13" style="225" width="14.14"/>
    <col collapsed="false" customWidth="false" hidden="false" outlineLevel="0" max="257" min="14" style="129" width="9.14"/>
  </cols>
  <sheetData>
    <row r="1" customFormat="false" ht="75" hidden="false" customHeight="true" outlineLevel="0" collapsed="false">
      <c r="A1" s="187" t="s">
        <v>285</v>
      </c>
      <c r="B1" s="187"/>
      <c r="C1" s="187"/>
      <c r="D1" s="187"/>
      <c r="E1" s="187"/>
      <c r="F1" s="187"/>
      <c r="G1" s="187"/>
      <c r="H1" s="187"/>
      <c r="I1" s="187"/>
      <c r="J1" s="187"/>
      <c r="K1" s="187"/>
      <c r="L1" s="187"/>
      <c r="M1" s="187"/>
    </row>
    <row r="2" s="226" customFormat="true" ht="48" hidden="false" customHeight="true" outlineLevel="0" collapsed="false">
      <c r="A2" s="188" t="s">
        <v>109</v>
      </c>
      <c r="B2" s="189" t="s">
        <v>278</v>
      </c>
      <c r="C2" s="190" t="s">
        <v>279</v>
      </c>
      <c r="D2" s="191" t="s">
        <v>280</v>
      </c>
      <c r="E2" s="191"/>
      <c r="F2" s="191"/>
      <c r="G2" s="191"/>
      <c r="H2" s="191"/>
      <c r="I2" s="191" t="s">
        <v>281</v>
      </c>
      <c r="J2" s="191"/>
      <c r="K2" s="191"/>
      <c r="L2" s="191"/>
      <c r="M2" s="191"/>
    </row>
    <row r="3" s="226" customFormat="true" ht="15.75" hidden="false" customHeight="true" outlineLevel="0" collapsed="false">
      <c r="A3" s="188"/>
      <c r="B3" s="189"/>
      <c r="C3" s="190"/>
      <c r="D3" s="192" t="s">
        <v>282</v>
      </c>
      <c r="E3" s="191" t="s">
        <v>283</v>
      </c>
      <c r="F3" s="191"/>
      <c r="G3" s="191" t="s">
        <v>284</v>
      </c>
      <c r="H3" s="191"/>
      <c r="I3" s="192" t="s">
        <v>282</v>
      </c>
      <c r="J3" s="191" t="s">
        <v>283</v>
      </c>
      <c r="K3" s="191"/>
      <c r="L3" s="191" t="s">
        <v>284</v>
      </c>
      <c r="M3" s="191"/>
    </row>
    <row r="4" s="226" customFormat="true" ht="15.75" hidden="false" customHeight="false" outlineLevel="0" collapsed="false">
      <c r="A4" s="188"/>
      <c r="B4" s="189"/>
      <c r="C4" s="190"/>
      <c r="D4" s="192"/>
      <c r="E4" s="191" t="s">
        <v>248</v>
      </c>
      <c r="F4" s="190" t="s">
        <v>222</v>
      </c>
      <c r="G4" s="193" t="s">
        <v>248</v>
      </c>
      <c r="H4" s="190" t="s">
        <v>222</v>
      </c>
      <c r="I4" s="192"/>
      <c r="J4" s="191" t="s">
        <v>248</v>
      </c>
      <c r="K4" s="190" t="s">
        <v>222</v>
      </c>
      <c r="L4" s="194" t="s">
        <v>248</v>
      </c>
      <c r="M4" s="190" t="s">
        <v>222</v>
      </c>
    </row>
    <row r="5" customFormat="false" ht="15.75" hidden="false" customHeight="false" outlineLevel="0" collapsed="false">
      <c r="A5" s="86" t="s">
        <v>11</v>
      </c>
      <c r="B5" s="195" t="n">
        <v>391.19</v>
      </c>
      <c r="C5" s="196" t="n">
        <v>55</v>
      </c>
      <c r="D5" s="195" t="n">
        <f aca="false">E5+G5</f>
        <v>1.33</v>
      </c>
      <c r="E5" s="195" t="n">
        <f aca="false">SUBTOTAL(9,E6:E19)</f>
        <v>0.33</v>
      </c>
      <c r="F5" s="196" t="n">
        <v>63</v>
      </c>
      <c r="G5" s="195" t="n">
        <f aca="false">SUBTOTAL(9,G6:G19)</f>
        <v>1</v>
      </c>
      <c r="H5" s="196" t="n">
        <v>50</v>
      </c>
      <c r="I5" s="195" t="n">
        <f aca="false">J5+L5</f>
        <v>389.86</v>
      </c>
      <c r="J5" s="195" t="n">
        <f aca="false">SUBTOTAL(9,J6:J19)</f>
        <v>4.6</v>
      </c>
      <c r="K5" s="196" t="n">
        <v>55</v>
      </c>
      <c r="L5" s="195" t="n">
        <f aca="false">SUBTOTAL(9,L6:L19)</f>
        <v>385.26</v>
      </c>
      <c r="M5" s="196" t="n">
        <v>53</v>
      </c>
    </row>
    <row r="6" customFormat="false" ht="15.75" hidden="false" customHeight="false" outlineLevel="0" collapsed="false">
      <c r="A6" s="89" t="s">
        <v>275</v>
      </c>
      <c r="B6" s="198" t="n">
        <v>0.58</v>
      </c>
      <c r="C6" s="199" t="n">
        <v>53</v>
      </c>
      <c r="D6" s="200" t="n">
        <f aca="false">E6+G6</f>
        <v>0</v>
      </c>
      <c r="E6" s="201" t="n">
        <v>0</v>
      </c>
      <c r="F6" s="199" t="n">
        <v>0</v>
      </c>
      <c r="G6" s="201" t="n">
        <v>0</v>
      </c>
      <c r="H6" s="199" t="n">
        <v>0</v>
      </c>
      <c r="I6" s="200" t="n">
        <f aca="false">J6+L6</f>
        <v>0.58</v>
      </c>
      <c r="J6" s="201" t="n">
        <v>0</v>
      </c>
      <c r="K6" s="199" t="n">
        <v>0</v>
      </c>
      <c r="L6" s="201" t="n">
        <v>0.58</v>
      </c>
      <c r="M6" s="199" t="n">
        <v>53</v>
      </c>
    </row>
    <row r="7" customFormat="false" ht="15.75" hidden="false" customHeight="false" outlineLevel="0" collapsed="false">
      <c r="A7" s="89" t="s">
        <v>121</v>
      </c>
      <c r="B7" s="198" t="n">
        <v>5.63</v>
      </c>
      <c r="C7" s="199" t="n">
        <v>53</v>
      </c>
      <c r="D7" s="200" t="n">
        <f aca="false">E7+G7</f>
        <v>0</v>
      </c>
      <c r="E7" s="201" t="n">
        <v>0</v>
      </c>
      <c r="F7" s="199" t="n">
        <v>0</v>
      </c>
      <c r="G7" s="201" t="n">
        <v>0</v>
      </c>
      <c r="H7" s="199" t="n">
        <v>0</v>
      </c>
      <c r="I7" s="200" t="n">
        <f aca="false">J7+L7</f>
        <v>5.63</v>
      </c>
      <c r="J7" s="201" t="n">
        <v>0</v>
      </c>
      <c r="K7" s="199" t="n">
        <v>0</v>
      </c>
      <c r="L7" s="201" t="n">
        <v>5.63</v>
      </c>
      <c r="M7" s="199" t="n">
        <v>53</v>
      </c>
    </row>
    <row r="8" customFormat="false" ht="15.75" hidden="false" customHeight="false" outlineLevel="0" collapsed="false">
      <c r="A8" s="89" t="s">
        <v>122</v>
      </c>
      <c r="B8" s="198" t="n">
        <v>2</v>
      </c>
      <c r="C8" s="199" t="n">
        <v>63</v>
      </c>
      <c r="D8" s="200" t="n">
        <f aca="false">E8+G8</f>
        <v>0</v>
      </c>
      <c r="E8" s="201" t="n">
        <v>0</v>
      </c>
      <c r="F8" s="199" t="n">
        <v>0</v>
      </c>
      <c r="G8" s="201" t="n">
        <v>0</v>
      </c>
      <c r="H8" s="199" t="n">
        <v>0</v>
      </c>
      <c r="I8" s="200" t="n">
        <f aca="false">J8+L8</f>
        <v>2</v>
      </c>
      <c r="J8" s="201" t="n">
        <v>0</v>
      </c>
      <c r="K8" s="199" t="n">
        <v>0</v>
      </c>
      <c r="L8" s="201" t="n">
        <v>2</v>
      </c>
      <c r="M8" s="199" t="n">
        <v>63</v>
      </c>
    </row>
    <row r="9" customFormat="false" ht="15.75" hidden="false" customHeight="false" outlineLevel="0" collapsed="false">
      <c r="A9" s="89" t="s">
        <v>123</v>
      </c>
      <c r="B9" s="198" t="n">
        <v>59.03</v>
      </c>
      <c r="C9" s="199" t="n">
        <v>53</v>
      </c>
      <c r="D9" s="200" t="n">
        <f aca="false">E9+G9</f>
        <v>0</v>
      </c>
      <c r="E9" s="201" t="n">
        <v>0</v>
      </c>
      <c r="F9" s="199" t="n">
        <v>0</v>
      </c>
      <c r="G9" s="201" t="n">
        <v>0</v>
      </c>
      <c r="H9" s="199" t="n">
        <v>0</v>
      </c>
      <c r="I9" s="200" t="n">
        <f aca="false">J9+L9</f>
        <v>59.03</v>
      </c>
      <c r="J9" s="201" t="n">
        <v>1</v>
      </c>
      <c r="K9" s="199" t="n">
        <v>37</v>
      </c>
      <c r="L9" s="201" t="n">
        <v>58.03</v>
      </c>
      <c r="M9" s="199" t="n">
        <v>53</v>
      </c>
    </row>
    <row r="10" customFormat="false" ht="15.75" hidden="false" customHeight="false" outlineLevel="0" collapsed="false">
      <c r="A10" s="89" t="s">
        <v>124</v>
      </c>
      <c r="B10" s="198" t="n">
        <v>72.45</v>
      </c>
      <c r="C10" s="199" t="n">
        <v>50</v>
      </c>
      <c r="D10" s="200" t="n">
        <f aca="false">E10+G10</f>
        <v>0</v>
      </c>
      <c r="E10" s="201" t="n">
        <v>0</v>
      </c>
      <c r="F10" s="199" t="n">
        <v>0</v>
      </c>
      <c r="G10" s="201" t="n">
        <v>0</v>
      </c>
      <c r="H10" s="199" t="n">
        <v>0</v>
      </c>
      <c r="I10" s="200" t="n">
        <f aca="false">J10+L10</f>
        <v>72.45</v>
      </c>
      <c r="J10" s="201" t="n">
        <v>3</v>
      </c>
      <c r="K10" s="199" t="n">
        <v>56</v>
      </c>
      <c r="L10" s="201" t="n">
        <v>69.45</v>
      </c>
      <c r="M10" s="199" t="n">
        <v>44</v>
      </c>
    </row>
    <row r="11" customFormat="false" ht="15.75" hidden="false" customHeight="false" outlineLevel="0" collapsed="false">
      <c r="A11" s="89" t="s">
        <v>125</v>
      </c>
      <c r="B11" s="198" t="n">
        <v>10.7</v>
      </c>
      <c r="C11" s="199" t="n">
        <v>54</v>
      </c>
      <c r="D11" s="200" t="n">
        <f aca="false">E11+G11</f>
        <v>0</v>
      </c>
      <c r="E11" s="201" t="n">
        <v>0</v>
      </c>
      <c r="F11" s="199" t="n">
        <v>0</v>
      </c>
      <c r="G11" s="201" t="n">
        <v>0</v>
      </c>
      <c r="H11" s="199" t="n">
        <v>0</v>
      </c>
      <c r="I11" s="200" t="n">
        <f aca="false">J11+L11</f>
        <v>10.7</v>
      </c>
      <c r="J11" s="201" t="n">
        <v>0</v>
      </c>
      <c r="K11" s="199" t="n">
        <v>0</v>
      </c>
      <c r="L11" s="201" t="n">
        <v>10.7</v>
      </c>
      <c r="M11" s="199" t="n">
        <v>54</v>
      </c>
    </row>
    <row r="12" customFormat="false" ht="15.75" hidden="false" customHeight="false" outlineLevel="0" collapsed="false">
      <c r="A12" s="89" t="s">
        <v>126</v>
      </c>
      <c r="B12" s="198" t="n">
        <v>75.1</v>
      </c>
      <c r="C12" s="199" t="n">
        <v>60</v>
      </c>
      <c r="D12" s="200" t="n">
        <f aca="false">E12+G12</f>
        <v>1</v>
      </c>
      <c r="E12" s="201" t="n">
        <v>0</v>
      </c>
      <c r="F12" s="199" t="n">
        <v>0</v>
      </c>
      <c r="G12" s="201" t="n">
        <v>1</v>
      </c>
      <c r="H12" s="199" t="n">
        <v>50</v>
      </c>
      <c r="I12" s="200" t="n">
        <f aca="false">J12+L12</f>
        <v>74.1</v>
      </c>
      <c r="J12" s="201" t="n">
        <v>0.6</v>
      </c>
      <c r="K12" s="199" t="n">
        <v>72</v>
      </c>
      <c r="L12" s="201" t="n">
        <v>73.5</v>
      </c>
      <c r="M12" s="199" t="n">
        <v>57</v>
      </c>
    </row>
    <row r="13" customFormat="false" ht="15.75" hidden="false" customHeight="false" outlineLevel="0" collapsed="false">
      <c r="A13" s="89" t="s">
        <v>127</v>
      </c>
      <c r="B13" s="198" t="n">
        <v>20.2</v>
      </c>
      <c r="C13" s="199" t="n">
        <v>53</v>
      </c>
      <c r="D13" s="200" t="n">
        <f aca="false">E13+G13</f>
        <v>0</v>
      </c>
      <c r="E13" s="201" t="n">
        <v>0</v>
      </c>
      <c r="F13" s="199" t="n">
        <v>0</v>
      </c>
      <c r="G13" s="201" t="n">
        <v>0</v>
      </c>
      <c r="H13" s="199" t="n">
        <v>0</v>
      </c>
      <c r="I13" s="200" t="n">
        <f aca="false">J13+L13</f>
        <v>20.2</v>
      </c>
      <c r="J13" s="201" t="n">
        <v>0</v>
      </c>
      <c r="K13" s="199" t="n">
        <v>0</v>
      </c>
      <c r="L13" s="201" t="n">
        <v>20.2</v>
      </c>
      <c r="M13" s="199" t="n">
        <v>53</v>
      </c>
    </row>
    <row r="14" customFormat="false" ht="15.75" hidden="false" customHeight="false" outlineLevel="0" collapsed="false">
      <c r="A14" s="89" t="s">
        <v>128</v>
      </c>
      <c r="B14" s="198" t="n">
        <v>16.8</v>
      </c>
      <c r="C14" s="199" t="n">
        <v>59</v>
      </c>
      <c r="D14" s="200" t="n">
        <f aca="false">E14+G14</f>
        <v>0</v>
      </c>
      <c r="E14" s="201" t="n">
        <v>0</v>
      </c>
      <c r="F14" s="199" t="n">
        <v>0</v>
      </c>
      <c r="G14" s="201" t="n">
        <v>0</v>
      </c>
      <c r="H14" s="199" t="n">
        <v>0</v>
      </c>
      <c r="I14" s="200" t="n">
        <f aca="false">J14+L14</f>
        <v>16.8</v>
      </c>
      <c r="J14" s="201" t="n">
        <v>0</v>
      </c>
      <c r="K14" s="199" t="n">
        <v>0</v>
      </c>
      <c r="L14" s="201" t="n">
        <v>16.8</v>
      </c>
      <c r="M14" s="199" t="n">
        <v>59</v>
      </c>
    </row>
    <row r="15" customFormat="false" ht="15.75" hidden="false" customHeight="false" outlineLevel="0" collapsed="false">
      <c r="A15" s="89" t="s">
        <v>129</v>
      </c>
      <c r="B15" s="198" t="n">
        <v>23</v>
      </c>
      <c r="C15" s="199" t="n">
        <v>58</v>
      </c>
      <c r="D15" s="200" t="n">
        <f aca="false">E15+G15</f>
        <v>0.33</v>
      </c>
      <c r="E15" s="201" t="n">
        <v>0.33</v>
      </c>
      <c r="F15" s="199" t="n">
        <v>63</v>
      </c>
      <c r="G15" s="201" t="n">
        <v>0</v>
      </c>
      <c r="H15" s="199" t="n">
        <v>0</v>
      </c>
      <c r="I15" s="200" t="n">
        <f aca="false">J15+L15</f>
        <v>22.67</v>
      </c>
      <c r="J15" s="201" t="n">
        <v>0</v>
      </c>
      <c r="K15" s="199" t="n">
        <v>0</v>
      </c>
      <c r="L15" s="201" t="n">
        <v>22.67</v>
      </c>
      <c r="M15" s="199" t="n">
        <v>53</v>
      </c>
    </row>
    <row r="16" customFormat="false" ht="15.75" hidden="false" customHeight="false" outlineLevel="0" collapsed="false">
      <c r="A16" s="89" t="s">
        <v>130</v>
      </c>
      <c r="B16" s="198" t="n">
        <v>71.2</v>
      </c>
      <c r="C16" s="199" t="n">
        <v>53</v>
      </c>
      <c r="D16" s="200" t="n">
        <f aca="false">E16+G16</f>
        <v>0</v>
      </c>
      <c r="E16" s="201" t="n">
        <v>0</v>
      </c>
      <c r="F16" s="199" t="n">
        <v>0</v>
      </c>
      <c r="G16" s="201" t="n">
        <v>0</v>
      </c>
      <c r="H16" s="199" t="n">
        <v>0</v>
      </c>
      <c r="I16" s="200" t="n">
        <f aca="false">J16+L16</f>
        <v>71.2</v>
      </c>
      <c r="J16" s="201" t="n">
        <v>0</v>
      </c>
      <c r="K16" s="199" t="n">
        <v>0</v>
      </c>
      <c r="L16" s="201" t="n">
        <v>71.2</v>
      </c>
      <c r="M16" s="199" t="n">
        <v>53</v>
      </c>
    </row>
    <row r="17" customFormat="false" ht="15.75" hidden="false" customHeight="false" outlineLevel="0" collapsed="false">
      <c r="A17" s="89" t="s">
        <v>131</v>
      </c>
      <c r="B17" s="198" t="n">
        <v>4</v>
      </c>
      <c r="C17" s="199" t="n">
        <v>53</v>
      </c>
      <c r="D17" s="200" t="n">
        <f aca="false">E17+G17</f>
        <v>0</v>
      </c>
      <c r="E17" s="201" t="n">
        <v>0</v>
      </c>
      <c r="F17" s="199" t="n">
        <v>0</v>
      </c>
      <c r="G17" s="201" t="n">
        <v>0</v>
      </c>
      <c r="H17" s="199" t="n">
        <v>0</v>
      </c>
      <c r="I17" s="200" t="n">
        <f aca="false">J17+L17</f>
        <v>4</v>
      </c>
      <c r="J17" s="201" t="n">
        <v>0</v>
      </c>
      <c r="K17" s="199" t="n">
        <v>0</v>
      </c>
      <c r="L17" s="201" t="n">
        <v>4</v>
      </c>
      <c r="M17" s="199" t="n">
        <v>53</v>
      </c>
    </row>
    <row r="18" customFormat="false" ht="15.75" hidden="false" customHeight="false" outlineLevel="0" collapsed="false">
      <c r="A18" s="89" t="s">
        <v>132</v>
      </c>
      <c r="B18" s="198" t="n">
        <v>16</v>
      </c>
      <c r="C18" s="199" t="n">
        <v>55</v>
      </c>
      <c r="D18" s="200" t="n">
        <f aca="false">E18+G18</f>
        <v>0</v>
      </c>
      <c r="E18" s="201" t="n">
        <v>0</v>
      </c>
      <c r="F18" s="199" t="n">
        <v>0</v>
      </c>
      <c r="G18" s="201" t="n">
        <v>0</v>
      </c>
      <c r="H18" s="199" t="n">
        <v>0</v>
      </c>
      <c r="I18" s="200" t="n">
        <f aca="false">J18+L18</f>
        <v>16</v>
      </c>
      <c r="J18" s="201" t="n">
        <v>0</v>
      </c>
      <c r="K18" s="199" t="n">
        <v>0</v>
      </c>
      <c r="L18" s="201" t="n">
        <v>16</v>
      </c>
      <c r="M18" s="199" t="n">
        <v>55</v>
      </c>
    </row>
    <row r="19" customFormat="false" ht="15.75" hidden="false" customHeight="false" outlineLevel="0" collapsed="false">
      <c r="A19" s="89" t="s">
        <v>133</v>
      </c>
      <c r="B19" s="198" t="n">
        <v>14.5</v>
      </c>
      <c r="C19" s="199" t="n">
        <v>56</v>
      </c>
      <c r="D19" s="200" t="n">
        <f aca="false">E19+G19</f>
        <v>0</v>
      </c>
      <c r="E19" s="201" t="n">
        <v>0</v>
      </c>
      <c r="F19" s="199" t="n">
        <v>0</v>
      </c>
      <c r="G19" s="201" t="n">
        <v>0</v>
      </c>
      <c r="H19" s="199" t="n">
        <v>0</v>
      </c>
      <c r="I19" s="200" t="n">
        <f aca="false">J19+L19</f>
        <v>14.5</v>
      </c>
      <c r="J19" s="201" t="n">
        <v>0</v>
      </c>
      <c r="K19" s="199" t="n">
        <v>0</v>
      </c>
      <c r="L19" s="201" t="n">
        <v>14.5</v>
      </c>
      <c r="M19" s="199" t="n">
        <v>56</v>
      </c>
    </row>
    <row r="20" customFormat="false" ht="15.75" hidden="false" customHeight="true" outlineLevel="0" collapsed="false">
      <c r="A20" s="86" t="s">
        <v>12</v>
      </c>
      <c r="B20" s="195" t="n">
        <v>91.13</v>
      </c>
      <c r="C20" s="196" t="n">
        <v>51</v>
      </c>
      <c r="D20" s="195" t="n">
        <f aca="false">E20+G20</f>
        <v>3</v>
      </c>
      <c r="E20" s="195" t="n">
        <f aca="false">SUBTOTAL(9,E21:E25)</f>
        <v>0</v>
      </c>
      <c r="F20" s="196" t="n">
        <v>0</v>
      </c>
      <c r="G20" s="195" t="n">
        <f aca="false">SUBTOTAL(9,G21:G25)</f>
        <v>3</v>
      </c>
      <c r="H20" s="196" t="n">
        <v>49</v>
      </c>
      <c r="I20" s="195" t="n">
        <f aca="false">J20+L20</f>
        <v>88.13</v>
      </c>
      <c r="J20" s="195" t="n">
        <f aca="false">SUBTOTAL(9,J21:J25)</f>
        <v>0</v>
      </c>
      <c r="K20" s="196" t="n">
        <v>0</v>
      </c>
      <c r="L20" s="195" t="n">
        <f aca="false">SUBTOTAL(9,L21:L25)</f>
        <v>88.13</v>
      </c>
      <c r="M20" s="196" t="n">
        <v>51</v>
      </c>
    </row>
    <row r="21" customFormat="false" ht="15.75" hidden="false" customHeight="false" outlineLevel="0" collapsed="false">
      <c r="A21" s="89" t="s">
        <v>275</v>
      </c>
      <c r="B21" s="198" t="n">
        <v>4</v>
      </c>
      <c r="C21" s="199" t="n">
        <v>55</v>
      </c>
      <c r="D21" s="200" t="n">
        <f aca="false">E21+G21</f>
        <v>0</v>
      </c>
      <c r="E21" s="201" t="n">
        <v>0</v>
      </c>
      <c r="F21" s="199" t="n">
        <v>0</v>
      </c>
      <c r="G21" s="201" t="n">
        <v>0</v>
      </c>
      <c r="H21" s="199" t="n">
        <v>0</v>
      </c>
      <c r="I21" s="200" t="n">
        <f aca="false">J21+L21</f>
        <v>4</v>
      </c>
      <c r="J21" s="201" t="n">
        <v>0</v>
      </c>
      <c r="K21" s="199" t="n">
        <v>0</v>
      </c>
      <c r="L21" s="201" t="n">
        <v>4</v>
      </c>
      <c r="M21" s="199" t="n">
        <v>55</v>
      </c>
    </row>
    <row r="22" customFormat="false" ht="15.75" hidden="false" customHeight="false" outlineLevel="0" collapsed="false">
      <c r="A22" s="89" t="s">
        <v>124</v>
      </c>
      <c r="B22" s="198" t="n">
        <v>41.13</v>
      </c>
      <c r="C22" s="199" t="n">
        <v>50</v>
      </c>
      <c r="D22" s="200" t="n">
        <f aca="false">E22+G22</f>
        <v>0</v>
      </c>
      <c r="E22" s="201" t="n">
        <v>0</v>
      </c>
      <c r="F22" s="199" t="n">
        <v>0</v>
      </c>
      <c r="G22" s="201" t="n">
        <v>0</v>
      </c>
      <c r="H22" s="199" t="n">
        <v>0</v>
      </c>
      <c r="I22" s="200" t="n">
        <f aca="false">J22+L22</f>
        <v>41.13</v>
      </c>
      <c r="J22" s="201" t="n">
        <v>0</v>
      </c>
      <c r="K22" s="199" t="n">
        <v>0</v>
      </c>
      <c r="L22" s="201" t="n">
        <v>41.13</v>
      </c>
      <c r="M22" s="199" t="n">
        <v>50</v>
      </c>
    </row>
    <row r="23" customFormat="false" ht="15.75" hidden="false" customHeight="false" outlineLevel="0" collapsed="false">
      <c r="A23" s="89" t="s">
        <v>135</v>
      </c>
      <c r="B23" s="198" t="n">
        <v>5</v>
      </c>
      <c r="C23" s="199" t="n">
        <v>51</v>
      </c>
      <c r="D23" s="200" t="n">
        <f aca="false">E23+G23</f>
        <v>0</v>
      </c>
      <c r="E23" s="201" t="n">
        <v>0</v>
      </c>
      <c r="F23" s="199" t="n">
        <v>0</v>
      </c>
      <c r="G23" s="201" t="n">
        <v>0</v>
      </c>
      <c r="H23" s="199" t="n">
        <v>0</v>
      </c>
      <c r="I23" s="200" t="n">
        <f aca="false">J23+L23</f>
        <v>5</v>
      </c>
      <c r="J23" s="201" t="n">
        <v>0</v>
      </c>
      <c r="K23" s="199" t="n">
        <v>0</v>
      </c>
      <c r="L23" s="201" t="n">
        <v>5</v>
      </c>
      <c r="M23" s="199" t="n">
        <v>51</v>
      </c>
    </row>
    <row r="24" customFormat="false" ht="15.75" hidden="false" customHeight="false" outlineLevel="0" collapsed="false">
      <c r="A24" s="89" t="s">
        <v>126</v>
      </c>
      <c r="B24" s="198" t="n">
        <v>29</v>
      </c>
      <c r="C24" s="199" t="n">
        <v>50</v>
      </c>
      <c r="D24" s="200" t="n">
        <f aca="false">E24+G24</f>
        <v>3</v>
      </c>
      <c r="E24" s="201" t="n">
        <v>0</v>
      </c>
      <c r="F24" s="199" t="n">
        <v>0</v>
      </c>
      <c r="G24" s="201" t="n">
        <v>3</v>
      </c>
      <c r="H24" s="199" t="n">
        <v>49</v>
      </c>
      <c r="I24" s="200" t="n">
        <f aca="false">J24+L24</f>
        <v>26</v>
      </c>
      <c r="J24" s="201" t="n">
        <v>0</v>
      </c>
      <c r="K24" s="199" t="n">
        <v>0</v>
      </c>
      <c r="L24" s="201" t="n">
        <v>26</v>
      </c>
      <c r="M24" s="199" t="n">
        <v>50</v>
      </c>
    </row>
    <row r="25" customFormat="false" ht="15.75" hidden="false" customHeight="false" outlineLevel="0" collapsed="false">
      <c r="A25" s="89" t="s">
        <v>129</v>
      </c>
      <c r="B25" s="198" t="n">
        <v>12</v>
      </c>
      <c r="C25" s="199" t="n">
        <v>52</v>
      </c>
      <c r="D25" s="200" t="n">
        <f aca="false">E25+G25</f>
        <v>0</v>
      </c>
      <c r="E25" s="201" t="n">
        <v>0</v>
      </c>
      <c r="F25" s="199" t="n">
        <v>0</v>
      </c>
      <c r="G25" s="201" t="n">
        <v>0</v>
      </c>
      <c r="H25" s="199" t="n">
        <v>0</v>
      </c>
      <c r="I25" s="200" t="n">
        <f aca="false">J25+L25</f>
        <v>12</v>
      </c>
      <c r="J25" s="201" t="n">
        <v>0</v>
      </c>
      <c r="K25" s="199" t="n">
        <v>0</v>
      </c>
      <c r="L25" s="201" t="n">
        <v>12</v>
      </c>
      <c r="M25" s="199" t="n">
        <v>52</v>
      </c>
    </row>
    <row r="26" customFormat="false" ht="15.75" hidden="false" customHeight="true" outlineLevel="0" collapsed="false">
      <c r="A26" s="86" t="s">
        <v>13</v>
      </c>
      <c r="B26" s="195" t="n">
        <v>66</v>
      </c>
      <c r="C26" s="196" t="n">
        <v>52</v>
      </c>
      <c r="D26" s="195" t="n">
        <f aca="false">E26+G26</f>
        <v>1</v>
      </c>
      <c r="E26" s="195" t="n">
        <f aca="false">SUBTOTAL(9,E27:E35)</f>
        <v>0</v>
      </c>
      <c r="F26" s="196" t="n">
        <v>0</v>
      </c>
      <c r="G26" s="195" t="n">
        <f aca="false">SUBTOTAL(9,G27:G35)</f>
        <v>1</v>
      </c>
      <c r="H26" s="196" t="n">
        <v>48</v>
      </c>
      <c r="I26" s="195" t="n">
        <f aca="false">J26+L26</f>
        <v>65</v>
      </c>
      <c r="J26" s="195" t="n">
        <f aca="false">SUBTOTAL(9,J27:J35)</f>
        <v>0</v>
      </c>
      <c r="K26" s="196" t="n">
        <v>0</v>
      </c>
      <c r="L26" s="195" t="n">
        <f aca="false">SUBTOTAL(9,L27:L35)</f>
        <v>65</v>
      </c>
      <c r="M26" s="196" t="n">
        <v>52</v>
      </c>
    </row>
    <row r="27" customFormat="false" ht="15.75" hidden="false" customHeight="false" outlineLevel="0" collapsed="false">
      <c r="A27" s="89" t="s">
        <v>275</v>
      </c>
      <c r="B27" s="198" t="n">
        <v>0</v>
      </c>
      <c r="C27" s="199" t="n">
        <v>0</v>
      </c>
      <c r="D27" s="200" t="n">
        <f aca="false">E27+G27</f>
        <v>0</v>
      </c>
      <c r="E27" s="201" t="n">
        <v>0</v>
      </c>
      <c r="F27" s="199" t="n">
        <v>0</v>
      </c>
      <c r="G27" s="201" t="n">
        <v>0</v>
      </c>
      <c r="H27" s="199" t="n">
        <v>0</v>
      </c>
      <c r="I27" s="200" t="n">
        <f aca="false">J27+L27</f>
        <v>0</v>
      </c>
      <c r="J27" s="201" t="n">
        <v>0</v>
      </c>
      <c r="K27" s="199" t="n">
        <v>0</v>
      </c>
      <c r="L27" s="201" t="n">
        <v>0</v>
      </c>
      <c r="M27" s="199" t="n">
        <v>0</v>
      </c>
    </row>
    <row r="28" customFormat="false" ht="15.75" hidden="false" customHeight="false" outlineLevel="0" collapsed="false">
      <c r="A28" s="89" t="s">
        <v>136</v>
      </c>
      <c r="B28" s="198" t="n">
        <v>4</v>
      </c>
      <c r="C28" s="199" t="n">
        <v>52</v>
      </c>
      <c r="D28" s="200" t="n">
        <f aca="false">E28+G28</f>
        <v>0</v>
      </c>
      <c r="E28" s="201" t="n">
        <v>0</v>
      </c>
      <c r="F28" s="199" t="n">
        <v>0</v>
      </c>
      <c r="G28" s="201" t="n">
        <v>0</v>
      </c>
      <c r="H28" s="199" t="n">
        <v>0</v>
      </c>
      <c r="I28" s="200" t="n">
        <f aca="false">J28+L28</f>
        <v>4</v>
      </c>
      <c r="J28" s="201" t="n">
        <v>0</v>
      </c>
      <c r="K28" s="199" t="n">
        <v>0</v>
      </c>
      <c r="L28" s="201" t="n">
        <v>4</v>
      </c>
      <c r="M28" s="199" t="n">
        <v>52</v>
      </c>
    </row>
    <row r="29" customFormat="false" ht="15.75" hidden="false" customHeight="false" outlineLevel="0" collapsed="false">
      <c r="A29" s="89" t="s">
        <v>137</v>
      </c>
      <c r="B29" s="198" t="n">
        <v>1</v>
      </c>
      <c r="C29" s="199" t="n">
        <v>47</v>
      </c>
      <c r="D29" s="200" t="n">
        <f aca="false">E29+G29</f>
        <v>0</v>
      </c>
      <c r="E29" s="201" t="n">
        <v>0</v>
      </c>
      <c r="F29" s="199" t="n">
        <v>0</v>
      </c>
      <c r="G29" s="201" t="n">
        <v>0</v>
      </c>
      <c r="H29" s="199" t="n">
        <v>0</v>
      </c>
      <c r="I29" s="200" t="n">
        <f aca="false">J29+L29</f>
        <v>1</v>
      </c>
      <c r="J29" s="201" t="n">
        <v>0</v>
      </c>
      <c r="K29" s="199" t="n">
        <v>0</v>
      </c>
      <c r="L29" s="201" t="n">
        <v>1</v>
      </c>
      <c r="M29" s="199" t="n">
        <v>47</v>
      </c>
    </row>
    <row r="30" customFormat="false" ht="15.75" hidden="false" customHeight="false" outlineLevel="0" collapsed="false">
      <c r="A30" s="89" t="s">
        <v>138</v>
      </c>
      <c r="B30" s="198" t="n">
        <v>5</v>
      </c>
      <c r="C30" s="199" t="n">
        <v>54</v>
      </c>
      <c r="D30" s="200" t="n">
        <f aca="false">E30+G30</f>
        <v>0</v>
      </c>
      <c r="E30" s="201" t="n">
        <v>0</v>
      </c>
      <c r="F30" s="199" t="n">
        <v>0</v>
      </c>
      <c r="G30" s="201" t="n">
        <v>0</v>
      </c>
      <c r="H30" s="199" t="n">
        <v>0</v>
      </c>
      <c r="I30" s="200" t="n">
        <f aca="false">J30+L30</f>
        <v>5</v>
      </c>
      <c r="J30" s="201" t="n">
        <v>0</v>
      </c>
      <c r="K30" s="199" t="n">
        <v>0</v>
      </c>
      <c r="L30" s="201" t="n">
        <v>5</v>
      </c>
      <c r="M30" s="199" t="n">
        <v>54</v>
      </c>
    </row>
    <row r="31" customFormat="false" ht="15.75" hidden="false" customHeight="false" outlineLevel="0" collapsed="false">
      <c r="A31" s="89" t="s">
        <v>139</v>
      </c>
      <c r="B31" s="198" t="n">
        <v>18</v>
      </c>
      <c r="C31" s="199" t="n">
        <v>53</v>
      </c>
      <c r="D31" s="200" t="n">
        <f aca="false">E31+G31</f>
        <v>0</v>
      </c>
      <c r="E31" s="201" t="n">
        <v>0</v>
      </c>
      <c r="F31" s="199" t="n">
        <v>0</v>
      </c>
      <c r="G31" s="201" t="n">
        <v>0</v>
      </c>
      <c r="H31" s="199" t="n">
        <v>0</v>
      </c>
      <c r="I31" s="200" t="n">
        <f aca="false">J31+L31</f>
        <v>18</v>
      </c>
      <c r="J31" s="201" t="n">
        <v>0</v>
      </c>
      <c r="K31" s="199" t="n">
        <v>0</v>
      </c>
      <c r="L31" s="201" t="n">
        <v>18</v>
      </c>
      <c r="M31" s="199" t="n">
        <v>53</v>
      </c>
    </row>
    <row r="32" customFormat="false" ht="15.75" hidden="false" customHeight="false" outlineLevel="0" collapsed="false">
      <c r="A32" s="89" t="s">
        <v>140</v>
      </c>
      <c r="B32" s="198" t="n">
        <v>24</v>
      </c>
      <c r="C32" s="199" t="n">
        <v>51</v>
      </c>
      <c r="D32" s="200" t="n">
        <f aca="false">E32+G32</f>
        <v>1</v>
      </c>
      <c r="E32" s="201" t="n">
        <v>0</v>
      </c>
      <c r="F32" s="199" t="n">
        <v>0</v>
      </c>
      <c r="G32" s="201" t="n">
        <v>1</v>
      </c>
      <c r="H32" s="199" t="n">
        <v>48</v>
      </c>
      <c r="I32" s="200" t="n">
        <f aca="false">J32+L32</f>
        <v>23</v>
      </c>
      <c r="J32" s="201" t="n">
        <v>0</v>
      </c>
      <c r="K32" s="199" t="n">
        <v>0</v>
      </c>
      <c r="L32" s="201" t="n">
        <v>23</v>
      </c>
      <c r="M32" s="199" t="n">
        <v>51</v>
      </c>
    </row>
    <row r="33" customFormat="false" ht="15.75" hidden="false" customHeight="false" outlineLevel="0" collapsed="false">
      <c r="A33" s="89" t="s">
        <v>132</v>
      </c>
      <c r="B33" s="198" t="n">
        <v>6</v>
      </c>
      <c r="C33" s="199" t="n">
        <v>50</v>
      </c>
      <c r="D33" s="200" t="n">
        <f aca="false">E33+G33</f>
        <v>0</v>
      </c>
      <c r="E33" s="201" t="n">
        <v>0</v>
      </c>
      <c r="F33" s="199" t="n">
        <v>0</v>
      </c>
      <c r="G33" s="201" t="n">
        <v>0</v>
      </c>
      <c r="H33" s="199" t="n">
        <v>0</v>
      </c>
      <c r="I33" s="200" t="n">
        <f aca="false">J33+L33</f>
        <v>6</v>
      </c>
      <c r="J33" s="201" t="n">
        <v>0</v>
      </c>
      <c r="K33" s="199" t="n">
        <v>0</v>
      </c>
      <c r="L33" s="201" t="n">
        <v>6</v>
      </c>
      <c r="M33" s="199" t="n">
        <v>50</v>
      </c>
    </row>
    <row r="34" customFormat="false" ht="15.75" hidden="false" customHeight="false" outlineLevel="0" collapsed="false">
      <c r="A34" s="89" t="s">
        <v>141</v>
      </c>
      <c r="B34" s="198" t="n">
        <v>4</v>
      </c>
      <c r="C34" s="199" t="n">
        <v>60</v>
      </c>
      <c r="D34" s="200" t="n">
        <f aca="false">E34+G34</f>
        <v>0</v>
      </c>
      <c r="E34" s="201" t="n">
        <v>0</v>
      </c>
      <c r="F34" s="199" t="n">
        <v>0</v>
      </c>
      <c r="G34" s="201" t="n">
        <v>0</v>
      </c>
      <c r="H34" s="199" t="n">
        <v>0</v>
      </c>
      <c r="I34" s="200" t="n">
        <f aca="false">J34+L34</f>
        <v>4</v>
      </c>
      <c r="J34" s="201" t="n">
        <v>0</v>
      </c>
      <c r="K34" s="199" t="n">
        <v>0</v>
      </c>
      <c r="L34" s="201" t="n">
        <v>4</v>
      </c>
      <c r="M34" s="199" t="n">
        <v>60</v>
      </c>
    </row>
    <row r="35" customFormat="false" ht="15.75" hidden="false" customHeight="false" outlineLevel="0" collapsed="false">
      <c r="A35" s="89" t="s">
        <v>142</v>
      </c>
      <c r="B35" s="198" t="n">
        <v>4</v>
      </c>
      <c r="C35" s="199" t="n">
        <v>52</v>
      </c>
      <c r="D35" s="200" t="n">
        <f aca="false">E35+G35</f>
        <v>0</v>
      </c>
      <c r="E35" s="201" t="n">
        <v>0</v>
      </c>
      <c r="F35" s="199" t="n">
        <v>0</v>
      </c>
      <c r="G35" s="201" t="n">
        <v>0</v>
      </c>
      <c r="H35" s="199" t="n">
        <v>0</v>
      </c>
      <c r="I35" s="200" t="n">
        <f aca="false">J35+L35</f>
        <v>4</v>
      </c>
      <c r="J35" s="201" t="n">
        <v>0</v>
      </c>
      <c r="K35" s="199" t="n">
        <v>0</v>
      </c>
      <c r="L35" s="201" t="n">
        <v>4</v>
      </c>
      <c r="M35" s="199" t="n">
        <v>52</v>
      </c>
    </row>
    <row r="36" customFormat="false" ht="15.75" hidden="false" customHeight="true" outlineLevel="0" collapsed="false">
      <c r="A36" s="86" t="s">
        <v>14</v>
      </c>
      <c r="B36" s="195" t="n">
        <v>44.7</v>
      </c>
      <c r="C36" s="196" t="n">
        <v>59.3</v>
      </c>
      <c r="D36" s="195" t="n">
        <f aca="false">E36+G36</f>
        <v>4.2</v>
      </c>
      <c r="E36" s="195" t="n">
        <f aca="false">SUBTOTAL(9,E37:E40)</f>
        <v>1</v>
      </c>
      <c r="F36" s="196" t="n">
        <v>57</v>
      </c>
      <c r="G36" s="195" t="n">
        <f aca="false">SUBTOTAL(9,G37:G40)</f>
        <v>3.2</v>
      </c>
      <c r="H36" s="196" t="n">
        <v>70</v>
      </c>
      <c r="I36" s="195" t="n">
        <f aca="false">J36+L36</f>
        <v>40.5</v>
      </c>
      <c r="J36" s="195" t="n">
        <f aca="false">SUBTOTAL(9,J37:J40)</f>
        <v>2</v>
      </c>
      <c r="K36" s="196" t="n">
        <v>65.5</v>
      </c>
      <c r="L36" s="195" t="n">
        <f aca="false">SUBTOTAL(9,L37:L40)</f>
        <v>38.5</v>
      </c>
      <c r="M36" s="196" t="n">
        <v>57.6</v>
      </c>
    </row>
    <row r="37" customFormat="false" ht="15.75" hidden="false" customHeight="false" outlineLevel="0" collapsed="false">
      <c r="A37" s="89" t="s">
        <v>275</v>
      </c>
      <c r="B37" s="198" t="n">
        <v>0</v>
      </c>
      <c r="C37" s="199" t="n">
        <v>0</v>
      </c>
      <c r="D37" s="200" t="n">
        <f aca="false">E37+G37</f>
        <v>0</v>
      </c>
      <c r="E37" s="201" t="n">
        <v>0</v>
      </c>
      <c r="F37" s="199" t="n">
        <v>0</v>
      </c>
      <c r="G37" s="201" t="n">
        <v>0</v>
      </c>
      <c r="H37" s="199" t="n">
        <v>0</v>
      </c>
      <c r="I37" s="200" t="n">
        <f aca="false">J37+L37</f>
        <v>0</v>
      </c>
      <c r="J37" s="201" t="n">
        <v>0</v>
      </c>
      <c r="K37" s="199" t="n">
        <v>0</v>
      </c>
      <c r="L37" s="201" t="n">
        <v>0</v>
      </c>
      <c r="M37" s="199" t="n">
        <v>0</v>
      </c>
    </row>
    <row r="38" customFormat="false" ht="15.75" hidden="false" customHeight="false" outlineLevel="0" collapsed="false">
      <c r="A38" s="89" t="s">
        <v>143</v>
      </c>
      <c r="B38" s="198" t="n">
        <v>18</v>
      </c>
      <c r="C38" s="199" t="n">
        <v>58.42</v>
      </c>
      <c r="D38" s="200" t="n">
        <f aca="false">E38+G38</f>
        <v>2.5</v>
      </c>
      <c r="E38" s="201" t="n">
        <v>1</v>
      </c>
      <c r="F38" s="199" t="n">
        <v>56.5</v>
      </c>
      <c r="G38" s="201" t="n">
        <v>1.5</v>
      </c>
      <c r="H38" s="199" t="n">
        <v>71.5</v>
      </c>
      <c r="I38" s="200" t="n">
        <f aca="false">J38+L38</f>
        <v>15.5</v>
      </c>
      <c r="J38" s="201" t="n">
        <v>0</v>
      </c>
      <c r="K38" s="199" t="n">
        <v>0</v>
      </c>
      <c r="L38" s="201" t="n">
        <v>15.5</v>
      </c>
      <c r="M38" s="199" t="n">
        <v>57.35</v>
      </c>
    </row>
    <row r="39" customFormat="false" ht="15.75" hidden="false" customHeight="false" outlineLevel="0" collapsed="false">
      <c r="A39" s="89" t="s">
        <v>139</v>
      </c>
      <c r="B39" s="198" t="n">
        <v>21</v>
      </c>
      <c r="C39" s="199" t="n">
        <v>62.93</v>
      </c>
      <c r="D39" s="200" t="n">
        <f aca="false">E39+G39</f>
        <v>0</v>
      </c>
      <c r="E39" s="201" t="n">
        <v>0</v>
      </c>
      <c r="F39" s="199" t="n">
        <v>0</v>
      </c>
      <c r="G39" s="201" t="n">
        <v>0</v>
      </c>
      <c r="H39" s="199" t="n">
        <v>0</v>
      </c>
      <c r="I39" s="200" t="n">
        <f aca="false">J39+L39</f>
        <v>21</v>
      </c>
      <c r="J39" s="201" t="n">
        <v>1</v>
      </c>
      <c r="K39" s="199" t="n">
        <v>67</v>
      </c>
      <c r="L39" s="201" t="n">
        <v>20</v>
      </c>
      <c r="M39" s="199" t="n">
        <v>51</v>
      </c>
    </row>
    <row r="40" customFormat="false" ht="15.75" hidden="false" customHeight="false" outlineLevel="0" collapsed="false">
      <c r="A40" s="89" t="s">
        <v>144</v>
      </c>
      <c r="B40" s="198" t="n">
        <v>5.7</v>
      </c>
      <c r="C40" s="199" t="n">
        <v>57.42</v>
      </c>
      <c r="D40" s="200" t="n">
        <f aca="false">E40+G40</f>
        <v>1.7</v>
      </c>
      <c r="E40" s="201" t="n">
        <v>0</v>
      </c>
      <c r="F40" s="199" t="n">
        <v>0</v>
      </c>
      <c r="G40" s="201" t="n">
        <v>1.7</v>
      </c>
      <c r="H40" s="199" t="n">
        <v>68</v>
      </c>
      <c r="I40" s="200" t="n">
        <f aca="false">J40+L40</f>
        <v>4</v>
      </c>
      <c r="J40" s="201" t="n">
        <v>1</v>
      </c>
      <c r="K40" s="199" t="n">
        <v>64</v>
      </c>
      <c r="L40" s="201" t="n">
        <v>3</v>
      </c>
      <c r="M40" s="199" t="n">
        <v>64.8</v>
      </c>
    </row>
    <row r="41" customFormat="false" ht="15.75" hidden="false" customHeight="true" outlineLevel="0" collapsed="false">
      <c r="A41" s="86" t="s">
        <v>15</v>
      </c>
      <c r="B41" s="195" t="n">
        <v>41</v>
      </c>
      <c r="C41" s="196" t="n">
        <v>0</v>
      </c>
      <c r="D41" s="195" t="n">
        <f aca="false">E41+G41</f>
        <v>2</v>
      </c>
      <c r="E41" s="197" t="n">
        <v>0</v>
      </c>
      <c r="F41" s="196" t="n">
        <v>0</v>
      </c>
      <c r="G41" s="197" t="n">
        <v>2</v>
      </c>
      <c r="H41" s="196" t="n">
        <v>51</v>
      </c>
      <c r="I41" s="195" t="n">
        <f aca="false">J41+L41</f>
        <v>39</v>
      </c>
      <c r="J41" s="197" t="n">
        <v>0</v>
      </c>
      <c r="K41" s="196" t="n">
        <v>0</v>
      </c>
      <c r="L41" s="197" t="n">
        <v>39</v>
      </c>
      <c r="M41" s="196" t="n">
        <v>56</v>
      </c>
    </row>
    <row r="42" customFormat="false" ht="15.75" hidden="false" customHeight="false" outlineLevel="0" collapsed="false">
      <c r="A42" s="86" t="s">
        <v>16</v>
      </c>
      <c r="B42" s="195" t="n">
        <v>68.5</v>
      </c>
      <c r="C42" s="196" t="n">
        <v>53</v>
      </c>
      <c r="D42" s="195" t="n">
        <f aca="false">E42+G42</f>
        <v>0</v>
      </c>
      <c r="E42" s="195" t="n">
        <f aca="false">SUBTOTAL(9,E43:E48)</f>
        <v>0</v>
      </c>
      <c r="F42" s="196" t="n">
        <v>0</v>
      </c>
      <c r="G42" s="195" t="n">
        <f aca="false">SUBTOTAL(9,G43:G48)</f>
        <v>0</v>
      </c>
      <c r="H42" s="196" t="n">
        <v>0</v>
      </c>
      <c r="I42" s="195" t="n">
        <f aca="false">J42+L42</f>
        <v>68.5</v>
      </c>
      <c r="J42" s="195" t="n">
        <f aca="false">SUBTOTAL(9,J43:J48)</f>
        <v>0</v>
      </c>
      <c r="K42" s="196" t="n">
        <v>0</v>
      </c>
      <c r="L42" s="195" t="n">
        <f aca="false">SUBTOTAL(9,L43:L48)</f>
        <v>68.5</v>
      </c>
      <c r="M42" s="196" t="n">
        <v>53</v>
      </c>
    </row>
    <row r="43" customFormat="false" ht="15.75" hidden="false" customHeight="true" outlineLevel="0" collapsed="false">
      <c r="A43" s="89" t="s">
        <v>275</v>
      </c>
      <c r="B43" s="198" t="n">
        <v>0</v>
      </c>
      <c r="C43" s="199" t="n">
        <v>0</v>
      </c>
      <c r="D43" s="200" t="n">
        <f aca="false">E43+G43</f>
        <v>0</v>
      </c>
      <c r="E43" s="201" t="n">
        <v>0</v>
      </c>
      <c r="F43" s="199" t="n">
        <v>0</v>
      </c>
      <c r="G43" s="201" t="n">
        <v>0</v>
      </c>
      <c r="H43" s="199" t="n">
        <v>0</v>
      </c>
      <c r="I43" s="200" t="n">
        <f aca="false">J43+L43</f>
        <v>0</v>
      </c>
      <c r="J43" s="201" t="n">
        <v>0</v>
      </c>
      <c r="K43" s="199" t="n">
        <v>0</v>
      </c>
      <c r="L43" s="201" t="n">
        <v>0</v>
      </c>
      <c r="M43" s="199" t="n">
        <v>0</v>
      </c>
    </row>
    <row r="44" customFormat="false" ht="15.75" hidden="false" customHeight="false" outlineLevel="0" collapsed="false">
      <c r="A44" s="89" t="s">
        <v>143</v>
      </c>
      <c r="B44" s="198" t="n">
        <v>14</v>
      </c>
      <c r="C44" s="199" t="n">
        <v>53.04</v>
      </c>
      <c r="D44" s="200" t="n">
        <f aca="false">E44+G44</f>
        <v>0</v>
      </c>
      <c r="E44" s="201" t="n">
        <v>0</v>
      </c>
      <c r="F44" s="199" t="n">
        <v>0</v>
      </c>
      <c r="G44" s="201" t="n">
        <v>0</v>
      </c>
      <c r="H44" s="199" t="n">
        <v>0</v>
      </c>
      <c r="I44" s="200" t="n">
        <f aca="false">J44+L44</f>
        <v>14</v>
      </c>
      <c r="J44" s="201" t="n">
        <v>0</v>
      </c>
      <c r="K44" s="199" t="n">
        <v>0</v>
      </c>
      <c r="L44" s="201" t="n">
        <v>14</v>
      </c>
      <c r="M44" s="199" t="n">
        <v>53.04</v>
      </c>
    </row>
    <row r="45" customFormat="false" ht="15.75" hidden="false" customHeight="false" outlineLevel="0" collapsed="false">
      <c r="A45" s="89" t="s">
        <v>139</v>
      </c>
      <c r="B45" s="198" t="n">
        <v>25.9</v>
      </c>
      <c r="C45" s="199" t="n">
        <v>51.38</v>
      </c>
      <c r="D45" s="200" t="n">
        <f aca="false">E45+G45</f>
        <v>0</v>
      </c>
      <c r="E45" s="201" t="n">
        <v>0</v>
      </c>
      <c r="F45" s="199" t="n">
        <v>0</v>
      </c>
      <c r="G45" s="201" t="n">
        <v>0</v>
      </c>
      <c r="H45" s="199" t="n">
        <v>0</v>
      </c>
      <c r="I45" s="200" t="n">
        <f aca="false">J45+L45</f>
        <v>25.9</v>
      </c>
      <c r="J45" s="201" t="n">
        <v>0</v>
      </c>
      <c r="K45" s="199" t="n">
        <v>0</v>
      </c>
      <c r="L45" s="201" t="n">
        <v>25.9</v>
      </c>
      <c r="M45" s="199" t="n">
        <v>51.38</v>
      </c>
    </row>
    <row r="46" customFormat="false" ht="15.75" hidden="false" customHeight="false" outlineLevel="0" collapsed="false">
      <c r="A46" s="89" t="s">
        <v>145</v>
      </c>
      <c r="B46" s="198" t="n">
        <v>9.7</v>
      </c>
      <c r="C46" s="199" t="n">
        <v>55.2</v>
      </c>
      <c r="D46" s="200" t="n">
        <f aca="false">E46+G46</f>
        <v>0</v>
      </c>
      <c r="E46" s="201" t="n">
        <v>0</v>
      </c>
      <c r="F46" s="199" t="n">
        <v>0</v>
      </c>
      <c r="G46" s="201" t="n">
        <v>0</v>
      </c>
      <c r="H46" s="199" t="n">
        <v>0</v>
      </c>
      <c r="I46" s="200" t="n">
        <f aca="false">J46+L46</f>
        <v>9.7</v>
      </c>
      <c r="J46" s="201" t="n">
        <v>0</v>
      </c>
      <c r="K46" s="199" t="n">
        <v>0</v>
      </c>
      <c r="L46" s="201" t="n">
        <v>9.7</v>
      </c>
      <c r="M46" s="199" t="n">
        <v>55.2</v>
      </c>
    </row>
    <row r="47" customFormat="false" ht="15.75" hidden="false" customHeight="false" outlineLevel="0" collapsed="false">
      <c r="A47" s="89" t="s">
        <v>132</v>
      </c>
      <c r="B47" s="198" t="n">
        <v>13.9</v>
      </c>
      <c r="C47" s="199" t="n">
        <v>52.9</v>
      </c>
      <c r="D47" s="200" t="n">
        <f aca="false">E47+G47</f>
        <v>0</v>
      </c>
      <c r="E47" s="201" t="n">
        <v>0</v>
      </c>
      <c r="F47" s="199" t="n">
        <v>0</v>
      </c>
      <c r="G47" s="201" t="n">
        <v>0</v>
      </c>
      <c r="H47" s="199" t="n">
        <v>0</v>
      </c>
      <c r="I47" s="200" t="n">
        <f aca="false">J47+L47</f>
        <v>13.9</v>
      </c>
      <c r="J47" s="201" t="n">
        <v>0</v>
      </c>
      <c r="K47" s="199" t="n">
        <v>0</v>
      </c>
      <c r="L47" s="201" t="n">
        <v>13.9</v>
      </c>
      <c r="M47" s="199" t="n">
        <v>52.9</v>
      </c>
    </row>
    <row r="48" customFormat="false" ht="15.75" hidden="false" customHeight="false" outlineLevel="0" collapsed="false">
      <c r="A48" s="89" t="s">
        <v>146</v>
      </c>
      <c r="B48" s="198" t="n">
        <v>5</v>
      </c>
      <c r="C48" s="199" t="n">
        <v>63</v>
      </c>
      <c r="D48" s="200" t="n">
        <f aca="false">E48+G48</f>
        <v>0</v>
      </c>
      <c r="E48" s="201" t="n">
        <v>0</v>
      </c>
      <c r="F48" s="199" t="n">
        <v>0</v>
      </c>
      <c r="G48" s="201" t="n">
        <v>0</v>
      </c>
      <c r="H48" s="199" t="n">
        <v>0</v>
      </c>
      <c r="I48" s="200" t="n">
        <f aca="false">J48+L48</f>
        <v>5</v>
      </c>
      <c r="J48" s="201" t="n">
        <v>0</v>
      </c>
      <c r="K48" s="199" t="n">
        <v>0</v>
      </c>
      <c r="L48" s="201" t="n">
        <v>5</v>
      </c>
      <c r="M48" s="199" t="n">
        <v>63</v>
      </c>
    </row>
    <row r="49" customFormat="false" ht="15.75" hidden="false" customHeight="false" outlineLevel="0" collapsed="false">
      <c r="A49" s="86" t="s">
        <v>147</v>
      </c>
      <c r="B49" s="195" t="n">
        <v>118.53</v>
      </c>
      <c r="C49" s="196" t="n">
        <v>52</v>
      </c>
      <c r="D49" s="195" t="n">
        <f aca="false">E49+G49</f>
        <v>2</v>
      </c>
      <c r="E49" s="195" t="n">
        <f aca="false">SUBTOTAL(9,E50:E57)</f>
        <v>0</v>
      </c>
      <c r="F49" s="196" t="n">
        <v>0</v>
      </c>
      <c r="G49" s="195" t="n">
        <f aca="false">SUBTOTAL(9,G50:G57)</f>
        <v>2</v>
      </c>
      <c r="H49" s="196" t="n">
        <v>55</v>
      </c>
      <c r="I49" s="195" t="n">
        <f aca="false">J49+L49</f>
        <v>116.53</v>
      </c>
      <c r="J49" s="195" t="n">
        <f aca="false">SUBTOTAL(9,J50:J57)</f>
        <v>0</v>
      </c>
      <c r="K49" s="196" t="n">
        <v>0</v>
      </c>
      <c r="L49" s="195" t="n">
        <f aca="false">SUBTOTAL(9,L50:L57)</f>
        <v>116.53</v>
      </c>
      <c r="M49" s="196" t="n">
        <v>52</v>
      </c>
    </row>
    <row r="50" customFormat="false" ht="15.75" hidden="false" customHeight="true" outlineLevel="0" collapsed="false">
      <c r="A50" s="89" t="s">
        <v>275</v>
      </c>
      <c r="B50" s="198" t="n">
        <v>0</v>
      </c>
      <c r="C50" s="199" t="n">
        <v>0</v>
      </c>
      <c r="D50" s="200" t="n">
        <f aca="false">E50+G50</f>
        <v>0</v>
      </c>
      <c r="E50" s="201" t="n">
        <v>0</v>
      </c>
      <c r="F50" s="199" t="n">
        <v>0</v>
      </c>
      <c r="G50" s="201" t="n">
        <v>0</v>
      </c>
      <c r="H50" s="199" t="n">
        <v>0</v>
      </c>
      <c r="I50" s="200" t="n">
        <f aca="false">J50+L50</f>
        <v>0</v>
      </c>
      <c r="J50" s="201" t="n">
        <v>0</v>
      </c>
      <c r="K50" s="199" t="n">
        <v>0</v>
      </c>
      <c r="L50" s="201" t="n">
        <v>0</v>
      </c>
      <c r="M50" s="199" t="n">
        <v>0</v>
      </c>
    </row>
    <row r="51" customFormat="false" ht="15.75" hidden="false" customHeight="false" outlineLevel="0" collapsed="false">
      <c r="A51" s="89" t="s">
        <v>143</v>
      </c>
      <c r="B51" s="198" t="n">
        <v>16.61</v>
      </c>
      <c r="C51" s="199" t="n">
        <v>49.72</v>
      </c>
      <c r="D51" s="200" t="n">
        <f aca="false">E51+G51</f>
        <v>1</v>
      </c>
      <c r="E51" s="201" t="n">
        <v>0</v>
      </c>
      <c r="F51" s="199" t="n">
        <v>0</v>
      </c>
      <c r="G51" s="201" t="n">
        <v>1</v>
      </c>
      <c r="H51" s="199" t="n">
        <v>48</v>
      </c>
      <c r="I51" s="200" t="n">
        <f aca="false">J51+L51</f>
        <v>15.61</v>
      </c>
      <c r="J51" s="201" t="n">
        <v>0</v>
      </c>
      <c r="K51" s="199" t="n">
        <v>0</v>
      </c>
      <c r="L51" s="201" t="n">
        <v>15.61</v>
      </c>
      <c r="M51" s="199" t="n">
        <v>49.82</v>
      </c>
    </row>
    <row r="52" customFormat="false" ht="15.75" hidden="false" customHeight="false" outlineLevel="0" collapsed="false">
      <c r="A52" s="89" t="s">
        <v>148</v>
      </c>
      <c r="B52" s="198" t="n">
        <v>22.79</v>
      </c>
      <c r="C52" s="199" t="n">
        <v>51</v>
      </c>
      <c r="D52" s="200" t="n">
        <f aca="false">E52+G52</f>
        <v>1</v>
      </c>
      <c r="E52" s="201" t="n">
        <v>0</v>
      </c>
      <c r="F52" s="199" t="n">
        <v>0</v>
      </c>
      <c r="G52" s="201" t="n">
        <v>1</v>
      </c>
      <c r="H52" s="199" t="n">
        <v>62</v>
      </c>
      <c r="I52" s="200" t="n">
        <f aca="false">J52+L52</f>
        <v>21.79</v>
      </c>
      <c r="J52" s="201" t="n">
        <v>0</v>
      </c>
      <c r="K52" s="199" t="n">
        <v>0</v>
      </c>
      <c r="L52" s="201" t="n">
        <v>21.79</v>
      </c>
      <c r="M52" s="199" t="n">
        <v>51</v>
      </c>
    </row>
    <row r="53" customFormat="false" ht="15.75" hidden="false" customHeight="false" outlineLevel="0" collapsed="false">
      <c r="A53" s="89" t="s">
        <v>129</v>
      </c>
      <c r="B53" s="198" t="n">
        <v>6.54</v>
      </c>
      <c r="C53" s="199" t="n">
        <v>52</v>
      </c>
      <c r="D53" s="200" t="n">
        <f aca="false">E53+G53</f>
        <v>0</v>
      </c>
      <c r="E53" s="201" t="n">
        <v>0</v>
      </c>
      <c r="F53" s="199" t="n">
        <v>0</v>
      </c>
      <c r="G53" s="201" t="n">
        <v>0</v>
      </c>
      <c r="H53" s="199" t="n">
        <v>0</v>
      </c>
      <c r="I53" s="200" t="n">
        <f aca="false">J53+L53</f>
        <v>6.54</v>
      </c>
      <c r="J53" s="201" t="n">
        <v>0</v>
      </c>
      <c r="K53" s="199" t="n">
        <v>0</v>
      </c>
      <c r="L53" s="201" t="n">
        <v>6.54</v>
      </c>
      <c r="M53" s="199" t="n">
        <v>52</v>
      </c>
    </row>
    <row r="54" customFormat="false" ht="15.75" hidden="false" customHeight="false" outlineLevel="0" collapsed="false">
      <c r="A54" s="89" t="s">
        <v>149</v>
      </c>
      <c r="B54" s="198" t="n">
        <v>11.56</v>
      </c>
      <c r="C54" s="199" t="n">
        <v>56</v>
      </c>
      <c r="D54" s="200" t="n">
        <f aca="false">E54+G54</f>
        <v>0</v>
      </c>
      <c r="E54" s="201" t="n">
        <v>0</v>
      </c>
      <c r="F54" s="199" t="n">
        <v>0</v>
      </c>
      <c r="G54" s="201" t="n">
        <v>0</v>
      </c>
      <c r="H54" s="199" t="n">
        <v>0</v>
      </c>
      <c r="I54" s="200" t="n">
        <f aca="false">J54+L54</f>
        <v>11.56</v>
      </c>
      <c r="J54" s="201" t="n">
        <v>0</v>
      </c>
      <c r="K54" s="199" t="n">
        <v>0</v>
      </c>
      <c r="L54" s="201" t="n">
        <v>11.56</v>
      </c>
      <c r="M54" s="199" t="n">
        <v>56</v>
      </c>
    </row>
    <row r="55" customFormat="false" ht="15.75" hidden="false" customHeight="false" outlineLevel="0" collapsed="false">
      <c r="A55" s="89" t="s">
        <v>150</v>
      </c>
      <c r="B55" s="198" t="n">
        <v>7.96</v>
      </c>
      <c r="C55" s="199" t="n">
        <v>48</v>
      </c>
      <c r="D55" s="200" t="n">
        <f aca="false">E55+G55</f>
        <v>0</v>
      </c>
      <c r="E55" s="201" t="n">
        <v>0</v>
      </c>
      <c r="F55" s="199" t="n">
        <v>0</v>
      </c>
      <c r="G55" s="201" t="n">
        <v>0</v>
      </c>
      <c r="H55" s="199" t="n">
        <v>0</v>
      </c>
      <c r="I55" s="200" t="n">
        <f aca="false">J55+L55</f>
        <v>7.96</v>
      </c>
      <c r="J55" s="201" t="n">
        <v>0</v>
      </c>
      <c r="K55" s="199" t="n">
        <v>0</v>
      </c>
      <c r="L55" s="201" t="n">
        <v>7.96</v>
      </c>
      <c r="M55" s="199" t="n">
        <v>48</v>
      </c>
    </row>
    <row r="56" customFormat="false" ht="15.75" hidden="false" customHeight="false" outlineLevel="0" collapsed="false">
      <c r="A56" s="89" t="s">
        <v>151</v>
      </c>
      <c r="B56" s="198" t="n">
        <v>18.56</v>
      </c>
      <c r="C56" s="199" t="n">
        <v>54</v>
      </c>
      <c r="D56" s="200" t="n">
        <f aca="false">E56+G56</f>
        <v>0</v>
      </c>
      <c r="E56" s="201" t="n">
        <v>0</v>
      </c>
      <c r="F56" s="199" t="n">
        <v>0</v>
      </c>
      <c r="G56" s="201" t="n">
        <v>0</v>
      </c>
      <c r="H56" s="199" t="n">
        <v>0</v>
      </c>
      <c r="I56" s="200" t="n">
        <f aca="false">J56+L56</f>
        <v>18.56</v>
      </c>
      <c r="J56" s="201" t="n">
        <v>0</v>
      </c>
      <c r="K56" s="199" t="n">
        <v>0</v>
      </c>
      <c r="L56" s="201" t="n">
        <v>18.56</v>
      </c>
      <c r="M56" s="199" t="n">
        <v>54</v>
      </c>
    </row>
    <row r="57" customFormat="false" ht="15.75" hidden="false" customHeight="false" outlineLevel="0" collapsed="false">
      <c r="A57" s="89" t="s">
        <v>132</v>
      </c>
      <c r="B57" s="198" t="n">
        <v>34.51</v>
      </c>
      <c r="C57" s="199" t="n">
        <v>53</v>
      </c>
      <c r="D57" s="200" t="n">
        <f aca="false">E57+G57</f>
        <v>0</v>
      </c>
      <c r="E57" s="201" t="n">
        <v>0</v>
      </c>
      <c r="F57" s="199" t="n">
        <v>0</v>
      </c>
      <c r="G57" s="201" t="n">
        <v>0</v>
      </c>
      <c r="H57" s="199" t="n">
        <v>0</v>
      </c>
      <c r="I57" s="200" t="n">
        <f aca="false">J57+L57</f>
        <v>34.51</v>
      </c>
      <c r="J57" s="201" t="n">
        <v>0</v>
      </c>
      <c r="K57" s="199" t="n">
        <v>0</v>
      </c>
      <c r="L57" s="201" t="n">
        <v>34.51</v>
      </c>
      <c r="M57" s="199" t="n">
        <v>53</v>
      </c>
    </row>
    <row r="58" customFormat="false" ht="15.75" hidden="false" customHeight="false" outlineLevel="0" collapsed="false">
      <c r="A58" s="86" t="s">
        <v>152</v>
      </c>
      <c r="B58" s="195" t="n">
        <v>81.86</v>
      </c>
      <c r="C58" s="196" t="n">
        <v>53</v>
      </c>
      <c r="D58" s="195" t="n">
        <f aca="false">E58+G58</f>
        <v>0</v>
      </c>
      <c r="E58" s="195" t="n">
        <f aca="false">SUBTOTAL(9,E59:E64)</f>
        <v>0</v>
      </c>
      <c r="F58" s="196" t="n">
        <v>0</v>
      </c>
      <c r="G58" s="195" t="n">
        <f aca="false">SUBTOTAL(9,G59:G64)</f>
        <v>0</v>
      </c>
      <c r="H58" s="196" t="n">
        <v>0</v>
      </c>
      <c r="I58" s="195" t="n">
        <f aca="false">J58+L58</f>
        <v>81.86</v>
      </c>
      <c r="J58" s="195" t="n">
        <f aca="false">SUBTOTAL(9,J59:J64)</f>
        <v>1</v>
      </c>
      <c r="K58" s="196" t="n">
        <v>74</v>
      </c>
      <c r="L58" s="195" t="n">
        <f aca="false">SUBTOTAL(9,L59:L64)</f>
        <v>80.86</v>
      </c>
      <c r="M58" s="196" t="n">
        <v>53</v>
      </c>
    </row>
    <row r="59" customFormat="false" ht="15.75" hidden="false" customHeight="false" outlineLevel="0" collapsed="false">
      <c r="A59" s="89" t="s">
        <v>275</v>
      </c>
      <c r="B59" s="198" t="n">
        <v>0</v>
      </c>
      <c r="C59" s="199" t="n">
        <v>0</v>
      </c>
      <c r="D59" s="200" t="n">
        <f aca="false">E59+G59</f>
        <v>0</v>
      </c>
      <c r="E59" s="201" t="n">
        <v>0</v>
      </c>
      <c r="F59" s="199" t="n">
        <v>0</v>
      </c>
      <c r="G59" s="201" t="n">
        <v>0</v>
      </c>
      <c r="H59" s="199" t="n">
        <v>0</v>
      </c>
      <c r="I59" s="200" t="n">
        <f aca="false">J59+L59</f>
        <v>0</v>
      </c>
      <c r="J59" s="201" t="n">
        <v>0</v>
      </c>
      <c r="K59" s="199" t="n">
        <v>0</v>
      </c>
      <c r="L59" s="201" t="n">
        <v>0</v>
      </c>
      <c r="M59" s="199" t="n">
        <v>0</v>
      </c>
    </row>
    <row r="60" customFormat="false" ht="15.75" hidden="false" customHeight="true" outlineLevel="0" collapsed="false">
      <c r="A60" s="89" t="s">
        <v>153</v>
      </c>
      <c r="B60" s="198" t="n">
        <v>6</v>
      </c>
      <c r="C60" s="199" t="n">
        <v>55</v>
      </c>
      <c r="D60" s="200" t="n">
        <f aca="false">E60+G60</f>
        <v>0</v>
      </c>
      <c r="E60" s="201" t="n">
        <v>0</v>
      </c>
      <c r="F60" s="199" t="n">
        <v>0</v>
      </c>
      <c r="G60" s="201" t="n">
        <v>0</v>
      </c>
      <c r="H60" s="199" t="n">
        <v>0</v>
      </c>
      <c r="I60" s="200" t="n">
        <f aca="false">J60+L60</f>
        <v>6</v>
      </c>
      <c r="J60" s="201" t="n">
        <v>1</v>
      </c>
      <c r="K60" s="199" t="n">
        <v>74</v>
      </c>
      <c r="L60" s="201" t="n">
        <v>5</v>
      </c>
      <c r="M60" s="199" t="n">
        <v>51</v>
      </c>
    </row>
    <row r="61" customFormat="false" ht="15.75" hidden="false" customHeight="false" outlineLevel="0" collapsed="false">
      <c r="A61" s="89" t="s">
        <v>154</v>
      </c>
      <c r="B61" s="198" t="n">
        <v>35</v>
      </c>
      <c r="C61" s="199" t="n">
        <v>50</v>
      </c>
      <c r="D61" s="200" t="n">
        <f aca="false">E61+G61</f>
        <v>0</v>
      </c>
      <c r="E61" s="201" t="n">
        <v>0</v>
      </c>
      <c r="F61" s="199" t="n">
        <v>0</v>
      </c>
      <c r="G61" s="201" t="n">
        <v>0</v>
      </c>
      <c r="H61" s="199" t="n">
        <v>0</v>
      </c>
      <c r="I61" s="200" t="n">
        <f aca="false">J61+L61</f>
        <v>35</v>
      </c>
      <c r="J61" s="201" t="n">
        <v>0</v>
      </c>
      <c r="K61" s="199" t="n">
        <v>0</v>
      </c>
      <c r="L61" s="201" t="n">
        <v>35</v>
      </c>
      <c r="M61" s="199" t="n">
        <v>50</v>
      </c>
    </row>
    <row r="62" customFormat="false" ht="15.75" hidden="false" customHeight="false" outlineLevel="0" collapsed="false">
      <c r="A62" s="89" t="s">
        <v>129</v>
      </c>
      <c r="B62" s="198" t="n">
        <v>11.5</v>
      </c>
      <c r="C62" s="199" t="n">
        <v>54</v>
      </c>
      <c r="D62" s="200" t="n">
        <f aca="false">E62+G62</f>
        <v>0</v>
      </c>
      <c r="E62" s="201" t="n">
        <v>0</v>
      </c>
      <c r="F62" s="199" t="n">
        <v>0</v>
      </c>
      <c r="G62" s="201" t="n">
        <v>0</v>
      </c>
      <c r="H62" s="199" t="n">
        <v>0</v>
      </c>
      <c r="I62" s="200" t="n">
        <f aca="false">J62+L62</f>
        <v>11.5</v>
      </c>
      <c r="J62" s="201" t="n">
        <v>0</v>
      </c>
      <c r="K62" s="199" t="n">
        <v>0</v>
      </c>
      <c r="L62" s="201" t="n">
        <v>11.5</v>
      </c>
      <c r="M62" s="199" t="n">
        <v>54</v>
      </c>
    </row>
    <row r="63" customFormat="false" ht="15.75" hidden="false" customHeight="false" outlineLevel="0" collapsed="false">
      <c r="A63" s="89" t="s">
        <v>139</v>
      </c>
      <c r="B63" s="198" t="n">
        <v>9.45</v>
      </c>
      <c r="C63" s="199" t="n">
        <v>60</v>
      </c>
      <c r="D63" s="200" t="n">
        <f aca="false">E63+G63</f>
        <v>0</v>
      </c>
      <c r="E63" s="201" t="n">
        <v>0</v>
      </c>
      <c r="F63" s="199" t="n">
        <v>0</v>
      </c>
      <c r="G63" s="201" t="n">
        <v>0</v>
      </c>
      <c r="H63" s="199" t="n">
        <v>0</v>
      </c>
      <c r="I63" s="200" t="n">
        <f aca="false">J63+L63</f>
        <v>9.45</v>
      </c>
      <c r="J63" s="201" t="n">
        <v>0</v>
      </c>
      <c r="K63" s="199" t="n">
        <v>0</v>
      </c>
      <c r="L63" s="201" t="n">
        <v>9.45</v>
      </c>
      <c r="M63" s="199" t="n">
        <v>60</v>
      </c>
    </row>
    <row r="64" customFormat="false" ht="15.75" hidden="false" customHeight="false" outlineLevel="0" collapsed="false">
      <c r="A64" s="89" t="s">
        <v>132</v>
      </c>
      <c r="B64" s="198" t="n">
        <v>19.91</v>
      </c>
      <c r="C64" s="199" t="n">
        <v>54</v>
      </c>
      <c r="D64" s="200" t="n">
        <f aca="false">E64+G64</f>
        <v>0</v>
      </c>
      <c r="E64" s="201" t="n">
        <v>0</v>
      </c>
      <c r="F64" s="199" t="n">
        <v>0</v>
      </c>
      <c r="G64" s="201" t="n">
        <v>0</v>
      </c>
      <c r="H64" s="199" t="n">
        <v>0</v>
      </c>
      <c r="I64" s="200" t="n">
        <f aca="false">J64+L64</f>
        <v>19.91</v>
      </c>
      <c r="J64" s="201" t="n">
        <v>0</v>
      </c>
      <c r="K64" s="199" t="n">
        <v>0</v>
      </c>
      <c r="L64" s="201" t="n">
        <v>19.91</v>
      </c>
      <c r="M64" s="199" t="n">
        <v>54</v>
      </c>
    </row>
    <row r="65" customFormat="false" ht="15.75" hidden="false" customHeight="false" outlineLevel="0" collapsed="false">
      <c r="A65" s="86" t="s">
        <v>19</v>
      </c>
      <c r="B65" s="195" t="n">
        <v>378.89</v>
      </c>
      <c r="C65" s="196" t="n">
        <v>55</v>
      </c>
      <c r="D65" s="195" t="n">
        <f aca="false">E65+G65</f>
        <v>16.47</v>
      </c>
      <c r="E65" s="195" t="n">
        <f aca="false">SUBTOTAL(9,E66:E73)</f>
        <v>3.49</v>
      </c>
      <c r="F65" s="196" t="n">
        <v>71</v>
      </c>
      <c r="G65" s="195" t="n">
        <f aca="false">SUBTOTAL(9,G66:G73)</f>
        <v>12.98</v>
      </c>
      <c r="H65" s="196" t="n">
        <v>62</v>
      </c>
      <c r="I65" s="195" t="n">
        <f aca="false">J65+L65</f>
        <v>362.42</v>
      </c>
      <c r="J65" s="195" t="n">
        <f aca="false">SUBTOTAL(9,J66:J73)</f>
        <v>1.23</v>
      </c>
      <c r="K65" s="196" t="n">
        <v>51</v>
      </c>
      <c r="L65" s="195" t="n">
        <f aca="false">SUBTOTAL(9,L66:L73)</f>
        <v>361.19</v>
      </c>
      <c r="M65" s="196" t="n">
        <v>55</v>
      </c>
    </row>
    <row r="66" customFormat="false" ht="15.75" hidden="false" customHeight="false" outlineLevel="0" collapsed="false">
      <c r="A66" s="89" t="s">
        <v>275</v>
      </c>
      <c r="B66" s="198" t="n">
        <v>0</v>
      </c>
      <c r="C66" s="199" t="n">
        <v>0</v>
      </c>
      <c r="D66" s="200" t="n">
        <f aca="false">E66+G66</f>
        <v>0</v>
      </c>
      <c r="E66" s="201" t="n">
        <v>0</v>
      </c>
      <c r="F66" s="199" t="n">
        <v>0</v>
      </c>
      <c r="G66" s="201" t="n">
        <v>0</v>
      </c>
      <c r="H66" s="199" t="n">
        <v>0</v>
      </c>
      <c r="I66" s="200" t="n">
        <f aca="false">J66+L66</f>
        <v>0</v>
      </c>
      <c r="J66" s="201" t="n">
        <v>0</v>
      </c>
      <c r="K66" s="199" t="n">
        <v>0</v>
      </c>
      <c r="L66" s="201" t="n">
        <v>0</v>
      </c>
      <c r="M66" s="199" t="n">
        <v>0</v>
      </c>
    </row>
    <row r="67" customFormat="false" ht="15.75" hidden="false" customHeight="true" outlineLevel="0" collapsed="false">
      <c r="A67" s="89" t="s">
        <v>155</v>
      </c>
      <c r="B67" s="198" t="n">
        <v>7.77</v>
      </c>
      <c r="C67" s="199" t="n">
        <v>51.67</v>
      </c>
      <c r="D67" s="200" t="n">
        <f aca="false">E67+G67</f>
        <v>1</v>
      </c>
      <c r="E67" s="201" t="n">
        <v>0</v>
      </c>
      <c r="F67" s="199" t="n">
        <v>0</v>
      </c>
      <c r="G67" s="201" t="n">
        <v>1</v>
      </c>
      <c r="H67" s="199" t="n">
        <v>39</v>
      </c>
      <c r="I67" s="200" t="n">
        <f aca="false">J67+L67</f>
        <v>6.77</v>
      </c>
      <c r="J67" s="201" t="n">
        <v>0</v>
      </c>
      <c r="K67" s="199" t="n">
        <v>0</v>
      </c>
      <c r="L67" s="201" t="n">
        <v>6.77</v>
      </c>
      <c r="M67" s="199" t="n">
        <v>53.25</v>
      </c>
    </row>
    <row r="68" customFormat="false" ht="15.75" hidden="false" customHeight="false" outlineLevel="0" collapsed="false">
      <c r="A68" s="89" t="s">
        <v>156</v>
      </c>
      <c r="B68" s="198" t="n">
        <v>41.57</v>
      </c>
      <c r="C68" s="199" t="n">
        <v>55.55</v>
      </c>
      <c r="D68" s="200" t="n">
        <f aca="false">E68+G68</f>
        <v>2</v>
      </c>
      <c r="E68" s="201" t="n">
        <v>0</v>
      </c>
      <c r="F68" s="199" t="n">
        <v>0</v>
      </c>
      <c r="G68" s="201" t="n">
        <v>2</v>
      </c>
      <c r="H68" s="199" t="n">
        <v>57.5</v>
      </c>
      <c r="I68" s="200" t="n">
        <f aca="false">J68+L68</f>
        <v>39.57</v>
      </c>
      <c r="J68" s="201" t="n">
        <v>0</v>
      </c>
      <c r="K68" s="199" t="n">
        <v>0</v>
      </c>
      <c r="L68" s="201" t="n">
        <v>39.57</v>
      </c>
      <c r="M68" s="199" t="n">
        <v>55.45</v>
      </c>
    </row>
    <row r="69" customFormat="false" ht="15.75" hidden="false" customHeight="false" outlineLevel="0" collapsed="false">
      <c r="A69" s="89" t="s">
        <v>157</v>
      </c>
      <c r="B69" s="198" t="n">
        <v>60.27</v>
      </c>
      <c r="C69" s="199" t="n">
        <v>58.82</v>
      </c>
      <c r="D69" s="200" t="n">
        <f aca="false">E69+G69</f>
        <v>10.41</v>
      </c>
      <c r="E69" s="201" t="n">
        <v>3.49</v>
      </c>
      <c r="F69" s="199" t="n">
        <v>70.5</v>
      </c>
      <c r="G69" s="201" t="n">
        <v>6.92</v>
      </c>
      <c r="H69" s="199" t="n">
        <v>70.25</v>
      </c>
      <c r="I69" s="200" t="n">
        <f aca="false">J69+L69</f>
        <v>49.86</v>
      </c>
      <c r="J69" s="201" t="n">
        <v>0.45</v>
      </c>
      <c r="K69" s="199" t="n">
        <v>49</v>
      </c>
      <c r="L69" s="201" t="n">
        <v>49.41</v>
      </c>
      <c r="M69" s="199" t="n">
        <v>56.6</v>
      </c>
    </row>
    <row r="70" customFormat="false" ht="15.75" hidden="false" customHeight="false" outlineLevel="0" collapsed="false">
      <c r="A70" s="89" t="s">
        <v>158</v>
      </c>
      <c r="B70" s="198" t="n">
        <v>74.89</v>
      </c>
      <c r="C70" s="199" t="n">
        <v>54.86</v>
      </c>
      <c r="D70" s="200" t="n">
        <f aca="false">E70+G70</f>
        <v>2.06</v>
      </c>
      <c r="E70" s="201" t="n">
        <v>0</v>
      </c>
      <c r="F70" s="199" t="n">
        <v>0</v>
      </c>
      <c r="G70" s="201" t="n">
        <v>2.06</v>
      </c>
      <c r="H70" s="199" t="n">
        <v>52.67</v>
      </c>
      <c r="I70" s="200" t="n">
        <f aca="false">J70+L70</f>
        <v>72.83</v>
      </c>
      <c r="J70" s="201" t="n">
        <v>0</v>
      </c>
      <c r="K70" s="199" t="n">
        <v>0</v>
      </c>
      <c r="L70" s="201" t="n">
        <v>72.83</v>
      </c>
      <c r="M70" s="199" t="n">
        <v>54.94</v>
      </c>
    </row>
    <row r="71" customFormat="false" ht="15.75" hidden="false" customHeight="false" outlineLevel="0" collapsed="false">
      <c r="A71" s="89" t="s">
        <v>159</v>
      </c>
      <c r="B71" s="198" t="n">
        <v>73.11</v>
      </c>
      <c r="C71" s="199" t="n">
        <v>55.75</v>
      </c>
      <c r="D71" s="200" t="n">
        <f aca="false">E71+G71</f>
        <v>0</v>
      </c>
      <c r="E71" s="201" t="n">
        <v>0</v>
      </c>
      <c r="F71" s="199" t="n">
        <v>0</v>
      </c>
      <c r="G71" s="201" t="n">
        <v>0</v>
      </c>
      <c r="H71" s="199" t="n">
        <v>0</v>
      </c>
      <c r="I71" s="200" t="n">
        <f aca="false">J71+L71</f>
        <v>73.11</v>
      </c>
      <c r="J71" s="201" t="n">
        <v>0</v>
      </c>
      <c r="K71" s="199" t="n">
        <v>0</v>
      </c>
      <c r="L71" s="201" t="n">
        <v>73.11</v>
      </c>
      <c r="M71" s="199" t="n">
        <v>55.75</v>
      </c>
    </row>
    <row r="72" customFormat="false" ht="15.75" hidden="false" customHeight="false" outlineLevel="0" collapsed="false">
      <c r="A72" s="89" t="s">
        <v>160</v>
      </c>
      <c r="B72" s="198" t="n">
        <v>92.28</v>
      </c>
      <c r="C72" s="199" t="n">
        <v>53.36</v>
      </c>
      <c r="D72" s="200" t="n">
        <f aca="false">E72+G72</f>
        <v>1</v>
      </c>
      <c r="E72" s="201" t="n">
        <v>0</v>
      </c>
      <c r="F72" s="199" t="n">
        <v>0</v>
      </c>
      <c r="G72" s="201" t="n">
        <v>1</v>
      </c>
      <c r="H72" s="199" t="n">
        <v>53</v>
      </c>
      <c r="I72" s="200" t="n">
        <f aca="false">J72+L72</f>
        <v>91.28</v>
      </c>
      <c r="J72" s="201" t="n">
        <v>0.78</v>
      </c>
      <c r="K72" s="199" t="n">
        <v>52</v>
      </c>
      <c r="L72" s="201" t="n">
        <v>90.5</v>
      </c>
      <c r="M72" s="199" t="n">
        <v>53.39</v>
      </c>
    </row>
    <row r="73" customFormat="false" ht="15.75" hidden="false" customHeight="false" outlineLevel="0" collapsed="false">
      <c r="A73" s="89" t="s">
        <v>161</v>
      </c>
      <c r="B73" s="198" t="n">
        <v>29</v>
      </c>
      <c r="C73" s="199" t="n">
        <v>55.55</v>
      </c>
      <c r="D73" s="200" t="n">
        <f aca="false">E73+G73</f>
        <v>0</v>
      </c>
      <c r="E73" s="201" t="n">
        <v>0</v>
      </c>
      <c r="F73" s="199" t="n">
        <v>0</v>
      </c>
      <c r="G73" s="201" t="n">
        <v>0</v>
      </c>
      <c r="H73" s="199" t="n">
        <v>0</v>
      </c>
      <c r="I73" s="200" t="n">
        <f aca="false">J73+L73</f>
        <v>29</v>
      </c>
      <c r="J73" s="201" t="n">
        <v>0</v>
      </c>
      <c r="K73" s="199" t="n">
        <v>0</v>
      </c>
      <c r="L73" s="201" t="n">
        <v>29</v>
      </c>
      <c r="M73" s="199" t="n">
        <v>55.55</v>
      </c>
    </row>
    <row r="74" customFormat="false" ht="15.75" hidden="false" customHeight="false" outlineLevel="0" collapsed="false">
      <c r="A74" s="86" t="s">
        <v>20</v>
      </c>
      <c r="B74" s="195" t="n">
        <v>191.27</v>
      </c>
      <c r="C74" s="196" t="n">
        <v>54</v>
      </c>
      <c r="D74" s="195" t="n">
        <f aca="false">E74+G74</f>
        <v>3.34</v>
      </c>
      <c r="E74" s="195" t="n">
        <f aca="false">SUBTOTAL(9,E75:E84)</f>
        <v>0</v>
      </c>
      <c r="F74" s="196" t="n">
        <v>0</v>
      </c>
      <c r="G74" s="195" t="n">
        <f aca="false">SUBTOTAL(9,G75:G84)</f>
        <v>3.34</v>
      </c>
      <c r="H74" s="196" t="n">
        <v>55</v>
      </c>
      <c r="I74" s="195" t="n">
        <f aca="false">J74+L74</f>
        <v>187.93</v>
      </c>
      <c r="J74" s="195" t="n">
        <f aca="false">SUBTOTAL(9,J75:J84)</f>
        <v>1</v>
      </c>
      <c r="K74" s="196" t="n">
        <v>59</v>
      </c>
      <c r="L74" s="195" t="n">
        <f aca="false">SUBTOTAL(9,L75:L84)</f>
        <v>186.93</v>
      </c>
      <c r="M74" s="196" t="n">
        <v>54</v>
      </c>
    </row>
    <row r="75" customFormat="false" ht="15.75" hidden="false" customHeight="false" outlineLevel="0" collapsed="false">
      <c r="A75" s="89" t="s">
        <v>275</v>
      </c>
      <c r="B75" s="198" t="n">
        <v>2</v>
      </c>
      <c r="C75" s="199" t="n">
        <v>60</v>
      </c>
      <c r="D75" s="200" t="n">
        <f aca="false">E75+G75</f>
        <v>0</v>
      </c>
      <c r="E75" s="201" t="n">
        <v>0</v>
      </c>
      <c r="F75" s="199" t="n">
        <v>0</v>
      </c>
      <c r="G75" s="201" t="n">
        <v>0</v>
      </c>
      <c r="H75" s="199" t="n">
        <v>0</v>
      </c>
      <c r="I75" s="200" t="n">
        <f aca="false">J75+L75</f>
        <v>2</v>
      </c>
      <c r="J75" s="201" t="n">
        <v>0</v>
      </c>
      <c r="K75" s="199" t="n">
        <v>0</v>
      </c>
      <c r="L75" s="201" t="n">
        <v>2</v>
      </c>
      <c r="M75" s="199" t="n">
        <v>60</v>
      </c>
    </row>
    <row r="76" customFormat="false" ht="15.75" hidden="false" customHeight="true" outlineLevel="0" collapsed="false">
      <c r="A76" s="89" t="s">
        <v>162</v>
      </c>
      <c r="B76" s="198" t="n">
        <v>11.89</v>
      </c>
      <c r="C76" s="199" t="n">
        <v>55</v>
      </c>
      <c r="D76" s="200" t="n">
        <f aca="false">E76+G76</f>
        <v>0</v>
      </c>
      <c r="E76" s="201" t="n">
        <v>0</v>
      </c>
      <c r="F76" s="199" t="n">
        <v>0</v>
      </c>
      <c r="G76" s="201" t="n">
        <v>0</v>
      </c>
      <c r="H76" s="199" t="n">
        <v>0</v>
      </c>
      <c r="I76" s="200" t="n">
        <f aca="false">J76+L76</f>
        <v>11.89</v>
      </c>
      <c r="J76" s="201" t="n">
        <v>0</v>
      </c>
      <c r="K76" s="199" t="n">
        <v>0</v>
      </c>
      <c r="L76" s="201" t="n">
        <v>11.89</v>
      </c>
      <c r="M76" s="199" t="n">
        <v>55</v>
      </c>
    </row>
    <row r="77" customFormat="false" ht="15.75" hidden="false" customHeight="false" outlineLevel="0" collapsed="false">
      <c r="A77" s="89" t="s">
        <v>163</v>
      </c>
      <c r="B77" s="198" t="n">
        <v>22</v>
      </c>
      <c r="C77" s="199" t="n">
        <v>51</v>
      </c>
      <c r="D77" s="200" t="n">
        <f aca="false">E77+G77</f>
        <v>0</v>
      </c>
      <c r="E77" s="201" t="n">
        <v>0</v>
      </c>
      <c r="F77" s="199" t="n">
        <v>0</v>
      </c>
      <c r="G77" s="201" t="n">
        <v>0</v>
      </c>
      <c r="H77" s="199" t="n">
        <v>0</v>
      </c>
      <c r="I77" s="200" t="n">
        <f aca="false">J77+L77</f>
        <v>22</v>
      </c>
      <c r="J77" s="201" t="n">
        <v>0</v>
      </c>
      <c r="K77" s="199" t="n">
        <v>0</v>
      </c>
      <c r="L77" s="201" t="n">
        <v>22</v>
      </c>
      <c r="M77" s="199" t="n">
        <v>51</v>
      </c>
    </row>
    <row r="78" customFormat="false" ht="15.75" hidden="false" customHeight="false" outlineLevel="0" collapsed="false">
      <c r="A78" s="89" t="s">
        <v>164</v>
      </c>
      <c r="B78" s="198" t="n">
        <v>27</v>
      </c>
      <c r="C78" s="199" t="n">
        <v>54</v>
      </c>
      <c r="D78" s="200" t="n">
        <f aca="false">E78+G78</f>
        <v>0</v>
      </c>
      <c r="E78" s="201" t="n">
        <v>0</v>
      </c>
      <c r="F78" s="199" t="n">
        <v>0</v>
      </c>
      <c r="G78" s="201" t="n">
        <v>0</v>
      </c>
      <c r="H78" s="199" t="n">
        <v>0</v>
      </c>
      <c r="I78" s="200" t="n">
        <f aca="false">J78+L78</f>
        <v>27</v>
      </c>
      <c r="J78" s="201" t="n">
        <v>0</v>
      </c>
      <c r="K78" s="199" t="n">
        <v>0</v>
      </c>
      <c r="L78" s="201" t="n">
        <v>27</v>
      </c>
      <c r="M78" s="199" t="n">
        <v>54</v>
      </c>
    </row>
    <row r="79" customFormat="false" ht="15.75" hidden="false" customHeight="false" outlineLevel="0" collapsed="false">
      <c r="A79" s="89" t="s">
        <v>156</v>
      </c>
      <c r="B79" s="198" t="n">
        <v>39.51</v>
      </c>
      <c r="C79" s="199" t="n">
        <v>54</v>
      </c>
      <c r="D79" s="200" t="n">
        <f aca="false">E79+G79</f>
        <v>3</v>
      </c>
      <c r="E79" s="201" t="n">
        <v>0</v>
      </c>
      <c r="F79" s="199" t="n">
        <v>0</v>
      </c>
      <c r="G79" s="201" t="n">
        <v>3</v>
      </c>
      <c r="H79" s="199" t="n">
        <v>54</v>
      </c>
      <c r="I79" s="200" t="n">
        <f aca="false">J79+L79</f>
        <v>36.51</v>
      </c>
      <c r="J79" s="201" t="n">
        <v>0</v>
      </c>
      <c r="K79" s="199" t="n">
        <v>0</v>
      </c>
      <c r="L79" s="201" t="n">
        <v>36.51</v>
      </c>
      <c r="M79" s="199" t="n">
        <v>54</v>
      </c>
    </row>
    <row r="80" customFormat="false" ht="15.75" hidden="false" customHeight="false" outlineLevel="0" collapsed="false">
      <c r="A80" s="89" t="s">
        <v>165</v>
      </c>
      <c r="B80" s="198" t="n">
        <v>28.03</v>
      </c>
      <c r="C80" s="199" t="n">
        <v>54</v>
      </c>
      <c r="D80" s="200" t="n">
        <f aca="false">E80+G80</f>
        <v>0</v>
      </c>
      <c r="E80" s="201" t="n">
        <v>0</v>
      </c>
      <c r="F80" s="199" t="n">
        <v>0</v>
      </c>
      <c r="G80" s="201" t="n">
        <v>0</v>
      </c>
      <c r="H80" s="199" t="n">
        <v>0</v>
      </c>
      <c r="I80" s="200" t="n">
        <f aca="false">J80+L80</f>
        <v>28.03</v>
      </c>
      <c r="J80" s="201" t="n">
        <v>0</v>
      </c>
      <c r="K80" s="199" t="n">
        <v>0</v>
      </c>
      <c r="L80" s="201" t="n">
        <v>28.03</v>
      </c>
      <c r="M80" s="199" t="n">
        <v>54</v>
      </c>
    </row>
    <row r="81" customFormat="false" ht="15.75" hidden="false" customHeight="false" outlineLevel="0" collapsed="false">
      <c r="A81" s="89" t="s">
        <v>159</v>
      </c>
      <c r="B81" s="198" t="n">
        <v>43.93</v>
      </c>
      <c r="C81" s="199" t="n">
        <v>53</v>
      </c>
      <c r="D81" s="200" t="n">
        <f aca="false">E81+G81</f>
        <v>0.34</v>
      </c>
      <c r="E81" s="201" t="n">
        <v>0</v>
      </c>
      <c r="F81" s="199" t="n">
        <v>0</v>
      </c>
      <c r="G81" s="201" t="n">
        <v>0.34</v>
      </c>
      <c r="H81" s="199" t="n">
        <v>58</v>
      </c>
      <c r="I81" s="200" t="n">
        <f aca="false">J81+L81</f>
        <v>43.59</v>
      </c>
      <c r="J81" s="201" t="n">
        <v>1</v>
      </c>
      <c r="K81" s="199" t="n">
        <v>59</v>
      </c>
      <c r="L81" s="201" t="n">
        <v>42.59</v>
      </c>
      <c r="M81" s="199" t="n">
        <v>53</v>
      </c>
    </row>
    <row r="82" customFormat="false" ht="15.75" hidden="false" customHeight="false" outlineLevel="0" collapsed="false">
      <c r="A82" s="89" t="s">
        <v>148</v>
      </c>
      <c r="B82" s="198" t="n">
        <v>4.91</v>
      </c>
      <c r="C82" s="199" t="n">
        <v>48</v>
      </c>
      <c r="D82" s="200" t="n">
        <f aca="false">E82+G82</f>
        <v>0</v>
      </c>
      <c r="E82" s="201" t="n">
        <v>0</v>
      </c>
      <c r="F82" s="199" t="n">
        <v>0</v>
      </c>
      <c r="G82" s="201" t="n">
        <v>0</v>
      </c>
      <c r="H82" s="199" t="n">
        <v>0</v>
      </c>
      <c r="I82" s="200" t="n">
        <f aca="false">J82+L82</f>
        <v>4.91</v>
      </c>
      <c r="J82" s="201" t="n">
        <v>0</v>
      </c>
      <c r="K82" s="199" t="n">
        <v>0</v>
      </c>
      <c r="L82" s="201" t="n">
        <v>4.91</v>
      </c>
      <c r="M82" s="199" t="n">
        <v>48</v>
      </c>
    </row>
    <row r="83" customFormat="false" ht="15.75" hidden="false" customHeight="false" outlineLevel="0" collapsed="false">
      <c r="A83" s="89" t="s">
        <v>166</v>
      </c>
      <c r="B83" s="198" t="n">
        <v>5</v>
      </c>
      <c r="C83" s="199" t="n">
        <v>53</v>
      </c>
      <c r="D83" s="200" t="n">
        <f aca="false">E83+G83</f>
        <v>0</v>
      </c>
      <c r="E83" s="201" t="n">
        <v>0</v>
      </c>
      <c r="F83" s="199" t="n">
        <v>0</v>
      </c>
      <c r="G83" s="201" t="n">
        <v>0</v>
      </c>
      <c r="H83" s="199" t="n">
        <v>0</v>
      </c>
      <c r="I83" s="200" t="n">
        <f aca="false">J83+L83</f>
        <v>5</v>
      </c>
      <c r="J83" s="201" t="n">
        <v>0</v>
      </c>
      <c r="K83" s="199" t="n">
        <v>0</v>
      </c>
      <c r="L83" s="201" t="n">
        <v>5</v>
      </c>
      <c r="M83" s="199" t="n">
        <v>53</v>
      </c>
    </row>
    <row r="84" customFormat="false" ht="15.75" hidden="false" customHeight="false" outlineLevel="0" collapsed="false">
      <c r="A84" s="89" t="s">
        <v>167</v>
      </c>
      <c r="B84" s="198" t="n">
        <v>7</v>
      </c>
      <c r="C84" s="199" t="n">
        <v>47</v>
      </c>
      <c r="D84" s="200" t="n">
        <f aca="false">E84+G84</f>
        <v>0</v>
      </c>
      <c r="E84" s="201" t="n">
        <v>0</v>
      </c>
      <c r="F84" s="199" t="n">
        <v>0</v>
      </c>
      <c r="G84" s="201" t="n">
        <v>0</v>
      </c>
      <c r="H84" s="199" t="n">
        <v>0</v>
      </c>
      <c r="I84" s="200" t="n">
        <f aca="false">J84+L84</f>
        <v>7</v>
      </c>
      <c r="J84" s="201" t="n">
        <v>0</v>
      </c>
      <c r="K84" s="199" t="n">
        <v>0</v>
      </c>
      <c r="L84" s="201" t="n">
        <v>7</v>
      </c>
      <c r="M84" s="199" t="n">
        <v>47</v>
      </c>
    </row>
    <row r="85" customFormat="false" ht="15.75" hidden="false" customHeight="false" outlineLevel="0" collapsed="false">
      <c r="A85" s="86" t="s">
        <v>21</v>
      </c>
      <c r="B85" s="195" t="n">
        <v>133.24</v>
      </c>
      <c r="C85" s="196" t="n">
        <v>54.05</v>
      </c>
      <c r="D85" s="195" t="n">
        <f aca="false">E85+G85</f>
        <v>1</v>
      </c>
      <c r="E85" s="195" t="n">
        <f aca="false">SUBTOTAL(9,E86:E93)</f>
        <v>0</v>
      </c>
      <c r="F85" s="196" t="n">
        <v>0</v>
      </c>
      <c r="G85" s="195" t="n">
        <f aca="false">SUBTOTAL(9,G86:G93)</f>
        <v>1</v>
      </c>
      <c r="H85" s="196" t="n">
        <v>56</v>
      </c>
      <c r="I85" s="195" t="n">
        <f aca="false">J85+L85</f>
        <v>132.24</v>
      </c>
      <c r="J85" s="195" t="n">
        <f aca="false">SUBTOTAL(9,J86:J93)</f>
        <v>0</v>
      </c>
      <c r="K85" s="196" t="n">
        <v>0</v>
      </c>
      <c r="L85" s="195" t="n">
        <f aca="false">SUBTOTAL(9,L86:L93)</f>
        <v>132.24</v>
      </c>
      <c r="M85" s="196" t="n">
        <v>54</v>
      </c>
    </row>
    <row r="86" customFormat="false" ht="15.75" hidden="false" customHeight="true" outlineLevel="0" collapsed="false">
      <c r="A86" s="89" t="s">
        <v>275</v>
      </c>
      <c r="B86" s="198" t="n">
        <v>0</v>
      </c>
      <c r="C86" s="199" t="n">
        <v>0</v>
      </c>
      <c r="D86" s="200" t="n">
        <f aca="false">E86+G86</f>
        <v>0</v>
      </c>
      <c r="E86" s="201" t="n">
        <v>0</v>
      </c>
      <c r="F86" s="199" t="n">
        <v>0</v>
      </c>
      <c r="G86" s="201" t="n">
        <v>0</v>
      </c>
      <c r="H86" s="199" t="n">
        <v>0</v>
      </c>
      <c r="I86" s="200" t="n">
        <f aca="false">J86+L86</f>
        <v>0</v>
      </c>
      <c r="J86" s="201" t="n">
        <v>0</v>
      </c>
      <c r="K86" s="199" t="n">
        <v>0</v>
      </c>
      <c r="L86" s="201" t="n">
        <v>0</v>
      </c>
      <c r="M86" s="199" t="n">
        <v>0</v>
      </c>
    </row>
    <row r="87" customFormat="false" ht="15.75" hidden="false" customHeight="false" outlineLevel="0" collapsed="false">
      <c r="A87" s="89" t="s">
        <v>143</v>
      </c>
      <c r="B87" s="198" t="n">
        <v>15.83</v>
      </c>
      <c r="C87" s="199" t="n">
        <v>56</v>
      </c>
      <c r="D87" s="200" t="n">
        <f aca="false">E87+G87</f>
        <v>0</v>
      </c>
      <c r="E87" s="201" t="n">
        <v>0</v>
      </c>
      <c r="F87" s="199" t="n">
        <v>0</v>
      </c>
      <c r="G87" s="201" t="n">
        <v>0</v>
      </c>
      <c r="H87" s="199" t="n">
        <v>0</v>
      </c>
      <c r="I87" s="200" t="n">
        <f aca="false">J87+L87</f>
        <v>15.83</v>
      </c>
      <c r="J87" s="201" t="n">
        <v>0</v>
      </c>
      <c r="K87" s="199" t="n">
        <v>0</v>
      </c>
      <c r="L87" s="201" t="n">
        <v>15.83</v>
      </c>
      <c r="M87" s="199" t="n">
        <v>56</v>
      </c>
    </row>
    <row r="88" customFormat="false" ht="15.75" hidden="false" customHeight="false" outlineLevel="0" collapsed="false">
      <c r="A88" s="89" t="s">
        <v>156</v>
      </c>
      <c r="B88" s="198" t="n">
        <v>21.6</v>
      </c>
      <c r="C88" s="199" t="n">
        <v>52</v>
      </c>
      <c r="D88" s="200" t="n">
        <f aca="false">E88+G88</f>
        <v>0</v>
      </c>
      <c r="E88" s="201" t="n">
        <v>0</v>
      </c>
      <c r="F88" s="199" t="n">
        <v>0</v>
      </c>
      <c r="G88" s="201" t="n">
        <v>0</v>
      </c>
      <c r="H88" s="199" t="n">
        <v>0</v>
      </c>
      <c r="I88" s="200" t="n">
        <f aca="false">J88+L88</f>
        <v>21.6</v>
      </c>
      <c r="J88" s="201" t="n">
        <v>0</v>
      </c>
      <c r="K88" s="199" t="n">
        <v>0</v>
      </c>
      <c r="L88" s="201" t="n">
        <v>21.6</v>
      </c>
      <c r="M88" s="199" t="n">
        <v>52</v>
      </c>
    </row>
    <row r="89" customFormat="false" ht="15.75" hidden="false" customHeight="false" outlineLevel="0" collapsed="false">
      <c r="A89" s="89" t="s">
        <v>165</v>
      </c>
      <c r="B89" s="198" t="n">
        <v>17</v>
      </c>
      <c r="C89" s="199" t="n">
        <v>52</v>
      </c>
      <c r="D89" s="200" t="n">
        <f aca="false">E89+G89</f>
        <v>0</v>
      </c>
      <c r="E89" s="201" t="n">
        <v>0</v>
      </c>
      <c r="F89" s="199" t="n">
        <v>0</v>
      </c>
      <c r="G89" s="201" t="n">
        <v>0</v>
      </c>
      <c r="H89" s="199" t="n">
        <v>0</v>
      </c>
      <c r="I89" s="200" t="n">
        <f aca="false">J89+L89</f>
        <v>17</v>
      </c>
      <c r="J89" s="201" t="n">
        <v>0</v>
      </c>
      <c r="K89" s="199" t="n">
        <v>0</v>
      </c>
      <c r="L89" s="201" t="n">
        <v>17</v>
      </c>
      <c r="M89" s="199" t="n">
        <v>52</v>
      </c>
    </row>
    <row r="90" customFormat="false" ht="15.75" hidden="false" customHeight="false" outlineLevel="0" collapsed="false">
      <c r="A90" s="89" t="s">
        <v>168</v>
      </c>
      <c r="B90" s="198" t="n">
        <v>28.33</v>
      </c>
      <c r="C90" s="199" t="n">
        <v>55</v>
      </c>
      <c r="D90" s="200" t="n">
        <f aca="false">E90+G90</f>
        <v>0</v>
      </c>
      <c r="E90" s="201" t="n">
        <v>0</v>
      </c>
      <c r="F90" s="199" t="n">
        <v>0</v>
      </c>
      <c r="G90" s="201" t="n">
        <v>0</v>
      </c>
      <c r="H90" s="199" t="n">
        <v>0</v>
      </c>
      <c r="I90" s="200" t="n">
        <f aca="false">J90+L90</f>
        <v>28.33</v>
      </c>
      <c r="J90" s="201" t="n">
        <v>0</v>
      </c>
      <c r="K90" s="199" t="n">
        <v>0</v>
      </c>
      <c r="L90" s="201" t="n">
        <v>28.33</v>
      </c>
      <c r="M90" s="199" t="n">
        <v>55</v>
      </c>
    </row>
    <row r="91" customFormat="false" ht="15.75" hidden="false" customHeight="false" outlineLevel="0" collapsed="false">
      <c r="A91" s="89" t="s">
        <v>169</v>
      </c>
      <c r="B91" s="198" t="n">
        <v>29</v>
      </c>
      <c r="C91" s="199" t="n">
        <v>56</v>
      </c>
      <c r="D91" s="200" t="n">
        <f aca="false">E91+G91</f>
        <v>1</v>
      </c>
      <c r="E91" s="201" t="n">
        <v>0</v>
      </c>
      <c r="F91" s="199" t="n">
        <v>0</v>
      </c>
      <c r="G91" s="201" t="n">
        <v>1</v>
      </c>
      <c r="H91" s="199" t="n">
        <v>56</v>
      </c>
      <c r="I91" s="200" t="n">
        <f aca="false">J91+L91</f>
        <v>28</v>
      </c>
      <c r="J91" s="201" t="n">
        <v>0</v>
      </c>
      <c r="K91" s="199" t="n">
        <v>0</v>
      </c>
      <c r="L91" s="201" t="n">
        <v>28</v>
      </c>
      <c r="M91" s="199" t="n">
        <v>56</v>
      </c>
    </row>
    <row r="92" customFormat="false" ht="15.75" hidden="false" customHeight="false" outlineLevel="0" collapsed="false">
      <c r="A92" s="89" t="s">
        <v>170</v>
      </c>
      <c r="B92" s="198" t="n">
        <v>10</v>
      </c>
      <c r="C92" s="199" t="n">
        <v>54</v>
      </c>
      <c r="D92" s="200" t="n">
        <f aca="false">E92+G92</f>
        <v>0</v>
      </c>
      <c r="E92" s="201" t="n">
        <v>0</v>
      </c>
      <c r="F92" s="199" t="n">
        <v>0</v>
      </c>
      <c r="G92" s="201" t="n">
        <v>0</v>
      </c>
      <c r="H92" s="199" t="n">
        <v>0</v>
      </c>
      <c r="I92" s="200" t="n">
        <f aca="false">J92+L92</f>
        <v>10</v>
      </c>
      <c r="J92" s="201" t="n">
        <v>0</v>
      </c>
      <c r="K92" s="199" t="n">
        <v>0</v>
      </c>
      <c r="L92" s="201" t="n">
        <v>10</v>
      </c>
      <c r="M92" s="199" t="n">
        <v>54</v>
      </c>
    </row>
    <row r="93" customFormat="false" ht="15.75" hidden="false" customHeight="false" outlineLevel="0" collapsed="false">
      <c r="A93" s="89" t="s">
        <v>171</v>
      </c>
      <c r="B93" s="198" t="n">
        <v>11.48</v>
      </c>
      <c r="C93" s="199" t="n">
        <v>51</v>
      </c>
      <c r="D93" s="200" t="n">
        <f aca="false">E93+G93</f>
        <v>0</v>
      </c>
      <c r="E93" s="201" t="n">
        <v>0</v>
      </c>
      <c r="F93" s="199" t="n">
        <v>0</v>
      </c>
      <c r="G93" s="201" t="n">
        <v>0</v>
      </c>
      <c r="H93" s="199" t="n">
        <v>0</v>
      </c>
      <c r="I93" s="200" t="n">
        <f aca="false">J93+L93</f>
        <v>11.48</v>
      </c>
      <c r="J93" s="201" t="n">
        <v>0</v>
      </c>
      <c r="K93" s="199" t="n">
        <v>0</v>
      </c>
      <c r="L93" s="201" t="n">
        <v>11.48</v>
      </c>
      <c r="M93" s="199" t="n">
        <v>51</v>
      </c>
    </row>
    <row r="94" customFormat="false" ht="15.75" hidden="false" customHeight="false" outlineLevel="0" collapsed="false">
      <c r="A94" s="86" t="s">
        <v>22</v>
      </c>
      <c r="B94" s="195" t="n">
        <v>39.78</v>
      </c>
      <c r="C94" s="196" t="n">
        <v>57</v>
      </c>
      <c r="D94" s="195" t="n">
        <f aca="false">E94+G94</f>
        <v>0</v>
      </c>
      <c r="E94" s="195" t="n">
        <f aca="false">SUBTOTAL(9,E95:E99)</f>
        <v>0</v>
      </c>
      <c r="F94" s="196" t="n">
        <v>0</v>
      </c>
      <c r="G94" s="195" t="n">
        <f aca="false">SUBTOTAL(9,G95:G99)</f>
        <v>0</v>
      </c>
      <c r="H94" s="196" t="n">
        <v>0</v>
      </c>
      <c r="I94" s="195" t="n">
        <f aca="false">J94+L94</f>
        <v>39.78</v>
      </c>
      <c r="J94" s="195" t="n">
        <f aca="false">SUBTOTAL(9,J95:J99)</f>
        <v>0</v>
      </c>
      <c r="K94" s="196" t="n">
        <v>0</v>
      </c>
      <c r="L94" s="195" t="n">
        <f aca="false">SUBTOTAL(9,L95:L99)</f>
        <v>39.78</v>
      </c>
      <c r="M94" s="196" t="n">
        <v>57</v>
      </c>
    </row>
    <row r="95" customFormat="false" ht="15.75" hidden="false" customHeight="true" outlineLevel="0" collapsed="false">
      <c r="A95" s="89" t="s">
        <v>275</v>
      </c>
      <c r="B95" s="198" t="n">
        <v>6.75</v>
      </c>
      <c r="C95" s="199" t="n">
        <v>58</v>
      </c>
      <c r="D95" s="200" t="n">
        <f aca="false">E95+G95</f>
        <v>0</v>
      </c>
      <c r="E95" s="201" t="n">
        <v>0</v>
      </c>
      <c r="F95" s="199" t="n">
        <v>0</v>
      </c>
      <c r="G95" s="201" t="n">
        <v>0</v>
      </c>
      <c r="H95" s="199" t="n">
        <v>0</v>
      </c>
      <c r="I95" s="200" t="n">
        <f aca="false">J95+L95</f>
        <v>6.75</v>
      </c>
      <c r="J95" s="201" t="n">
        <v>0</v>
      </c>
      <c r="K95" s="199" t="n">
        <v>0</v>
      </c>
      <c r="L95" s="201" t="n">
        <v>6.75</v>
      </c>
      <c r="M95" s="199" t="n">
        <v>58</v>
      </c>
    </row>
    <row r="96" customFormat="false" ht="15.75" hidden="false" customHeight="false" outlineLevel="0" collapsed="false">
      <c r="A96" s="89" t="s">
        <v>172</v>
      </c>
      <c r="B96" s="198" t="n">
        <v>10</v>
      </c>
      <c r="C96" s="199" t="n">
        <v>64</v>
      </c>
      <c r="D96" s="200" t="n">
        <f aca="false">E96+G96</f>
        <v>0</v>
      </c>
      <c r="E96" s="201" t="n">
        <v>0</v>
      </c>
      <c r="F96" s="199" t="n">
        <v>0</v>
      </c>
      <c r="G96" s="201" t="n">
        <v>0</v>
      </c>
      <c r="H96" s="199" t="n">
        <v>0</v>
      </c>
      <c r="I96" s="200" t="n">
        <f aca="false">J96+L96</f>
        <v>10</v>
      </c>
      <c r="J96" s="201" t="n">
        <v>0</v>
      </c>
      <c r="K96" s="199" t="n">
        <v>0</v>
      </c>
      <c r="L96" s="201" t="n">
        <v>10</v>
      </c>
      <c r="M96" s="199" t="n">
        <v>64</v>
      </c>
    </row>
    <row r="97" customFormat="false" ht="15.75" hidden="false" customHeight="false" outlineLevel="0" collapsed="false">
      <c r="A97" s="89" t="s">
        <v>173</v>
      </c>
      <c r="B97" s="198" t="n">
        <v>5.35</v>
      </c>
      <c r="C97" s="199" t="n">
        <v>53</v>
      </c>
      <c r="D97" s="200" t="n">
        <f aca="false">E97+G97</f>
        <v>0</v>
      </c>
      <c r="E97" s="201" t="n">
        <v>0</v>
      </c>
      <c r="F97" s="199" t="n">
        <v>0</v>
      </c>
      <c r="G97" s="201" t="n">
        <v>0</v>
      </c>
      <c r="H97" s="199" t="n">
        <v>0</v>
      </c>
      <c r="I97" s="200" t="n">
        <f aca="false">J97+L97</f>
        <v>5.35</v>
      </c>
      <c r="J97" s="201" t="n">
        <v>0</v>
      </c>
      <c r="K97" s="199" t="n">
        <v>0</v>
      </c>
      <c r="L97" s="201" t="n">
        <v>5.35</v>
      </c>
      <c r="M97" s="199" t="n">
        <v>53</v>
      </c>
    </row>
    <row r="98" customFormat="false" ht="15.75" hidden="false" customHeight="false" outlineLevel="0" collapsed="false">
      <c r="A98" s="89" t="s">
        <v>174</v>
      </c>
      <c r="B98" s="198" t="n">
        <v>10.8</v>
      </c>
      <c r="C98" s="199" t="n">
        <v>55</v>
      </c>
      <c r="D98" s="200" t="n">
        <f aca="false">E98+G98</f>
        <v>0</v>
      </c>
      <c r="E98" s="201" t="n">
        <v>0</v>
      </c>
      <c r="F98" s="199" t="n">
        <v>0</v>
      </c>
      <c r="G98" s="201" t="n">
        <v>0</v>
      </c>
      <c r="H98" s="199" t="n">
        <v>0</v>
      </c>
      <c r="I98" s="200" t="n">
        <f aca="false">J98+L98</f>
        <v>10.8</v>
      </c>
      <c r="J98" s="201" t="n">
        <v>0</v>
      </c>
      <c r="K98" s="199" t="n">
        <v>0</v>
      </c>
      <c r="L98" s="201" t="n">
        <v>10.8</v>
      </c>
      <c r="M98" s="199" t="n">
        <v>55</v>
      </c>
    </row>
    <row r="99" customFormat="false" ht="15.75" hidden="false" customHeight="false" outlineLevel="0" collapsed="false">
      <c r="A99" s="89" t="s">
        <v>175</v>
      </c>
      <c r="B99" s="198" t="n">
        <v>6.88</v>
      </c>
      <c r="C99" s="199" t="n">
        <v>59</v>
      </c>
      <c r="D99" s="200" t="n">
        <f aca="false">E99+G99</f>
        <v>0</v>
      </c>
      <c r="E99" s="201" t="n">
        <v>0</v>
      </c>
      <c r="F99" s="199" t="n">
        <v>0</v>
      </c>
      <c r="G99" s="201" t="n">
        <v>0</v>
      </c>
      <c r="H99" s="199" t="n">
        <v>0</v>
      </c>
      <c r="I99" s="200" t="n">
        <f aca="false">J99+L99</f>
        <v>6.88</v>
      </c>
      <c r="J99" s="201" t="n">
        <v>0</v>
      </c>
      <c r="K99" s="199" t="n">
        <v>0</v>
      </c>
      <c r="L99" s="201" t="n">
        <v>6.88</v>
      </c>
      <c r="M99" s="199" t="n">
        <v>59</v>
      </c>
    </row>
    <row r="100" customFormat="false" ht="15.75" hidden="false" customHeight="false" outlineLevel="0" collapsed="false">
      <c r="A100" s="86" t="s">
        <v>23</v>
      </c>
      <c r="B100" s="195" t="n">
        <v>133.03</v>
      </c>
      <c r="C100" s="196" t="n">
        <v>57</v>
      </c>
      <c r="D100" s="195" t="n">
        <f aca="false">E100+G100</f>
        <v>1</v>
      </c>
      <c r="E100" s="195" t="n">
        <f aca="false">SUBTOTAL(9,E101:E107)</f>
        <v>0</v>
      </c>
      <c r="F100" s="196" t="n">
        <v>0</v>
      </c>
      <c r="G100" s="195" t="n">
        <f aca="false">SUBTOTAL(9,G101:G107)</f>
        <v>1</v>
      </c>
      <c r="H100" s="196" t="n">
        <v>51</v>
      </c>
      <c r="I100" s="195" t="n">
        <f aca="false">J100+L100</f>
        <v>132.03</v>
      </c>
      <c r="J100" s="195" t="n">
        <f aca="false">SUBTOTAL(9,J101:J107)</f>
        <v>0.48</v>
      </c>
      <c r="K100" s="196" t="n">
        <v>76</v>
      </c>
      <c r="L100" s="195" t="n">
        <f aca="false">SUBTOTAL(9,L101:L107)</f>
        <v>131.55</v>
      </c>
      <c r="M100" s="196" t="n">
        <v>56</v>
      </c>
    </row>
    <row r="101" customFormat="false" ht="15.75" hidden="false" customHeight="true" outlineLevel="0" collapsed="false">
      <c r="A101" s="89" t="s">
        <v>275</v>
      </c>
      <c r="B101" s="198" t="n">
        <v>4.81</v>
      </c>
      <c r="C101" s="199" t="n">
        <v>60</v>
      </c>
      <c r="D101" s="200" t="n">
        <f aca="false">E101+G101</f>
        <v>0</v>
      </c>
      <c r="E101" s="201" t="n">
        <v>0</v>
      </c>
      <c r="F101" s="199" t="n">
        <v>0</v>
      </c>
      <c r="G101" s="201" t="n">
        <v>0</v>
      </c>
      <c r="H101" s="199" t="n">
        <v>0</v>
      </c>
      <c r="I101" s="200" t="n">
        <f aca="false">J101+L101</f>
        <v>4.81</v>
      </c>
      <c r="J101" s="201" t="n">
        <v>0</v>
      </c>
      <c r="K101" s="199" t="n">
        <v>0</v>
      </c>
      <c r="L101" s="201" t="n">
        <v>4.81</v>
      </c>
      <c r="M101" s="199" t="n">
        <v>60</v>
      </c>
    </row>
    <row r="102" customFormat="false" ht="15.75" hidden="false" customHeight="false" outlineLevel="0" collapsed="false">
      <c r="A102" s="89" t="s">
        <v>176</v>
      </c>
      <c r="B102" s="198" t="n">
        <v>31.53</v>
      </c>
      <c r="C102" s="199" t="n">
        <v>57</v>
      </c>
      <c r="D102" s="200" t="n">
        <f aca="false">E102+G102</f>
        <v>1</v>
      </c>
      <c r="E102" s="201" t="n">
        <v>0</v>
      </c>
      <c r="F102" s="199" t="n">
        <v>0</v>
      </c>
      <c r="G102" s="201" t="n">
        <v>1</v>
      </c>
      <c r="H102" s="199" t="n">
        <v>51</v>
      </c>
      <c r="I102" s="200" t="n">
        <f aca="false">J102+L102</f>
        <v>30.53</v>
      </c>
      <c r="J102" s="201" t="n">
        <v>0</v>
      </c>
      <c r="K102" s="199" t="n">
        <v>0</v>
      </c>
      <c r="L102" s="201" t="n">
        <v>30.53</v>
      </c>
      <c r="M102" s="199" t="n">
        <v>57</v>
      </c>
    </row>
    <row r="103" customFormat="false" ht="15.75" hidden="false" customHeight="false" outlineLevel="0" collapsed="false">
      <c r="A103" s="89" t="s">
        <v>177</v>
      </c>
      <c r="B103" s="198" t="n">
        <v>25</v>
      </c>
      <c r="C103" s="199" t="n">
        <v>57</v>
      </c>
      <c r="D103" s="200" t="n">
        <f aca="false">E103+G103</f>
        <v>0</v>
      </c>
      <c r="E103" s="201" t="n">
        <v>0</v>
      </c>
      <c r="F103" s="199" t="n">
        <v>0</v>
      </c>
      <c r="G103" s="201" t="n">
        <v>0</v>
      </c>
      <c r="H103" s="199" t="n">
        <v>0</v>
      </c>
      <c r="I103" s="200" t="n">
        <f aca="false">J103+L103</f>
        <v>25</v>
      </c>
      <c r="J103" s="201" t="n">
        <v>0</v>
      </c>
      <c r="K103" s="199" t="n">
        <v>0</v>
      </c>
      <c r="L103" s="201" t="n">
        <v>25</v>
      </c>
      <c r="M103" s="199" t="n">
        <v>57</v>
      </c>
    </row>
    <row r="104" customFormat="false" ht="15.75" hidden="false" customHeight="false" outlineLevel="0" collapsed="false">
      <c r="A104" s="89" t="s">
        <v>178</v>
      </c>
      <c r="B104" s="198" t="n">
        <v>18.51</v>
      </c>
      <c r="C104" s="199" t="n">
        <v>56</v>
      </c>
      <c r="D104" s="200" t="n">
        <f aca="false">E104+G104</f>
        <v>0</v>
      </c>
      <c r="E104" s="201" t="n">
        <v>0</v>
      </c>
      <c r="F104" s="199" t="n">
        <v>0</v>
      </c>
      <c r="G104" s="201" t="n">
        <v>0</v>
      </c>
      <c r="H104" s="199" t="n">
        <v>0</v>
      </c>
      <c r="I104" s="200" t="n">
        <f aca="false">J104+L104</f>
        <v>18.51</v>
      </c>
      <c r="J104" s="201" t="n">
        <v>0</v>
      </c>
      <c r="K104" s="199" t="n">
        <v>0</v>
      </c>
      <c r="L104" s="201" t="n">
        <v>18.51</v>
      </c>
      <c r="M104" s="199" t="n">
        <v>56</v>
      </c>
    </row>
    <row r="105" customFormat="false" ht="15.75" hidden="false" customHeight="false" outlineLevel="0" collapsed="false">
      <c r="A105" s="89" t="s">
        <v>179</v>
      </c>
      <c r="B105" s="198" t="n">
        <v>13.5</v>
      </c>
      <c r="C105" s="199" t="n">
        <v>54</v>
      </c>
      <c r="D105" s="200" t="n">
        <f aca="false">E105+G105</f>
        <v>0</v>
      </c>
      <c r="E105" s="201" t="n">
        <v>0</v>
      </c>
      <c r="F105" s="199" t="n">
        <v>0</v>
      </c>
      <c r="G105" s="201" t="n">
        <v>0</v>
      </c>
      <c r="H105" s="199" t="n">
        <v>0</v>
      </c>
      <c r="I105" s="200" t="n">
        <f aca="false">J105+L105</f>
        <v>13.5</v>
      </c>
      <c r="J105" s="201" t="n">
        <v>0</v>
      </c>
      <c r="K105" s="199" t="n">
        <v>0</v>
      </c>
      <c r="L105" s="201" t="n">
        <v>13.5</v>
      </c>
      <c r="M105" s="199" t="n">
        <v>54</v>
      </c>
    </row>
    <row r="106" customFormat="false" ht="15.75" hidden="false" customHeight="false" outlineLevel="0" collapsed="false">
      <c r="A106" s="89" t="s">
        <v>180</v>
      </c>
      <c r="B106" s="198" t="n">
        <v>36.41</v>
      </c>
      <c r="C106" s="199" t="n">
        <v>57</v>
      </c>
      <c r="D106" s="200" t="n">
        <f aca="false">E106+G106</f>
        <v>0</v>
      </c>
      <c r="E106" s="201" t="n">
        <v>0</v>
      </c>
      <c r="F106" s="199" t="n">
        <v>0</v>
      </c>
      <c r="G106" s="201" t="n">
        <v>0</v>
      </c>
      <c r="H106" s="199" t="n">
        <v>0</v>
      </c>
      <c r="I106" s="200" t="n">
        <f aca="false">J106+L106</f>
        <v>36.41</v>
      </c>
      <c r="J106" s="201" t="n">
        <v>0.48</v>
      </c>
      <c r="K106" s="199" t="n">
        <v>76</v>
      </c>
      <c r="L106" s="201" t="n">
        <v>35.93</v>
      </c>
      <c r="M106" s="199" t="n">
        <v>56</v>
      </c>
    </row>
    <row r="107" customFormat="false" ht="15.75" hidden="false" customHeight="false" outlineLevel="0" collapsed="false">
      <c r="A107" s="89" t="s">
        <v>181</v>
      </c>
      <c r="B107" s="198" t="n">
        <v>3.27</v>
      </c>
      <c r="C107" s="199" t="n">
        <v>56</v>
      </c>
      <c r="D107" s="200" t="n">
        <f aca="false">E107+G107</f>
        <v>0</v>
      </c>
      <c r="E107" s="201" t="n">
        <v>0</v>
      </c>
      <c r="F107" s="199" t="n">
        <v>0</v>
      </c>
      <c r="G107" s="201" t="n">
        <v>0</v>
      </c>
      <c r="H107" s="199" t="n">
        <v>0</v>
      </c>
      <c r="I107" s="200" t="n">
        <f aca="false">J107+L107</f>
        <v>3.27</v>
      </c>
      <c r="J107" s="201" t="n">
        <v>0</v>
      </c>
      <c r="K107" s="199" t="n">
        <v>0</v>
      </c>
      <c r="L107" s="201" t="n">
        <v>3.27</v>
      </c>
      <c r="M107" s="199" t="n">
        <v>56</v>
      </c>
    </row>
    <row r="108" customFormat="false" ht="15.75" hidden="false" customHeight="false" outlineLevel="0" collapsed="false">
      <c r="A108" s="86" t="s">
        <v>24</v>
      </c>
      <c r="B108" s="195" t="n">
        <v>127.58</v>
      </c>
      <c r="C108" s="196" t="n">
        <v>54</v>
      </c>
      <c r="D108" s="195" t="n">
        <f aca="false">E108+G108</f>
        <v>4</v>
      </c>
      <c r="E108" s="195" t="n">
        <f aca="false">SUBTOTAL(9,E109:E115)</f>
        <v>0</v>
      </c>
      <c r="F108" s="196" t="n">
        <v>0</v>
      </c>
      <c r="G108" s="195" t="n">
        <f aca="false">SUBTOTAL(9,G109:G115)</f>
        <v>4</v>
      </c>
      <c r="H108" s="196" t="n">
        <v>67</v>
      </c>
      <c r="I108" s="195" t="n">
        <f aca="false">J108+L108</f>
        <v>123.58</v>
      </c>
      <c r="J108" s="195" t="n">
        <f aca="false">SUBTOTAL(9,J109:J115)</f>
        <v>1</v>
      </c>
      <c r="K108" s="196" t="n">
        <v>61</v>
      </c>
      <c r="L108" s="195" t="n">
        <f aca="false">SUBTOTAL(9,L109:L115)</f>
        <v>122.58</v>
      </c>
      <c r="M108" s="196" t="n">
        <v>54</v>
      </c>
    </row>
    <row r="109" customFormat="false" ht="15.75" hidden="false" customHeight="true" outlineLevel="0" collapsed="false">
      <c r="A109" s="89" t="s">
        <v>275</v>
      </c>
      <c r="B109" s="198" t="n">
        <v>0</v>
      </c>
      <c r="C109" s="199" t="n">
        <v>0</v>
      </c>
      <c r="D109" s="200" t="n">
        <f aca="false">E109+G109</f>
        <v>0</v>
      </c>
      <c r="E109" s="201" t="n">
        <v>0</v>
      </c>
      <c r="F109" s="199" t="n">
        <v>0</v>
      </c>
      <c r="G109" s="201" t="n">
        <v>0</v>
      </c>
      <c r="H109" s="199" t="n">
        <v>0</v>
      </c>
      <c r="I109" s="200" t="n">
        <f aca="false">J109+L109</f>
        <v>0</v>
      </c>
      <c r="J109" s="201" t="n">
        <v>0</v>
      </c>
      <c r="K109" s="199" t="n">
        <v>0</v>
      </c>
      <c r="L109" s="201" t="n">
        <v>0</v>
      </c>
      <c r="M109" s="199" t="n">
        <v>0</v>
      </c>
    </row>
    <row r="110" customFormat="false" ht="15.75" hidden="false" customHeight="false" outlineLevel="0" collapsed="false">
      <c r="A110" s="89" t="s">
        <v>182</v>
      </c>
      <c r="B110" s="198" t="n">
        <v>14.3</v>
      </c>
      <c r="C110" s="199" t="n">
        <v>48</v>
      </c>
      <c r="D110" s="200" t="n">
        <f aca="false">E110+G110</f>
        <v>0</v>
      </c>
      <c r="E110" s="201" t="n">
        <v>0</v>
      </c>
      <c r="F110" s="199" t="n">
        <v>0</v>
      </c>
      <c r="G110" s="201" t="n">
        <v>0</v>
      </c>
      <c r="H110" s="199" t="n">
        <v>0</v>
      </c>
      <c r="I110" s="200" t="n">
        <f aca="false">J110+L110</f>
        <v>14.3</v>
      </c>
      <c r="J110" s="201" t="n">
        <v>0</v>
      </c>
      <c r="K110" s="199" t="n">
        <v>0</v>
      </c>
      <c r="L110" s="201" t="n">
        <v>14.3</v>
      </c>
      <c r="M110" s="199" t="n">
        <v>48</v>
      </c>
    </row>
    <row r="111" customFormat="false" ht="15.75" hidden="false" customHeight="false" outlineLevel="0" collapsed="false">
      <c r="A111" s="89" t="s">
        <v>183</v>
      </c>
      <c r="B111" s="198" t="n">
        <v>34.78</v>
      </c>
      <c r="C111" s="199" t="n">
        <v>54</v>
      </c>
      <c r="D111" s="200" t="n">
        <f aca="false">E111+G111</f>
        <v>0</v>
      </c>
      <c r="E111" s="201" t="n">
        <v>0</v>
      </c>
      <c r="F111" s="199" t="n">
        <v>0</v>
      </c>
      <c r="G111" s="201" t="n">
        <v>0</v>
      </c>
      <c r="H111" s="199" t="n">
        <v>0</v>
      </c>
      <c r="I111" s="200" t="n">
        <f aca="false">J111+L111</f>
        <v>34.78</v>
      </c>
      <c r="J111" s="201" t="n">
        <v>0</v>
      </c>
      <c r="K111" s="199" t="n">
        <v>0</v>
      </c>
      <c r="L111" s="201" t="n">
        <v>34.78</v>
      </c>
      <c r="M111" s="199" t="n">
        <v>54</v>
      </c>
    </row>
    <row r="112" customFormat="false" ht="15.75" hidden="false" customHeight="false" outlineLevel="0" collapsed="false">
      <c r="A112" s="89" t="s">
        <v>184</v>
      </c>
      <c r="B112" s="198" t="n">
        <v>35.45</v>
      </c>
      <c r="C112" s="199" t="n">
        <v>54</v>
      </c>
      <c r="D112" s="200" t="n">
        <f aca="false">E112+G112</f>
        <v>0</v>
      </c>
      <c r="E112" s="201" t="n">
        <v>0</v>
      </c>
      <c r="F112" s="199" t="n">
        <v>0</v>
      </c>
      <c r="G112" s="201" t="n">
        <v>0</v>
      </c>
      <c r="H112" s="199" t="n">
        <v>0</v>
      </c>
      <c r="I112" s="200" t="n">
        <f aca="false">J112+L112</f>
        <v>35.45</v>
      </c>
      <c r="J112" s="201" t="n">
        <v>1</v>
      </c>
      <c r="K112" s="199" t="n">
        <v>61</v>
      </c>
      <c r="L112" s="201" t="n">
        <v>34.45</v>
      </c>
      <c r="M112" s="199" t="n">
        <v>54</v>
      </c>
    </row>
    <row r="113" customFormat="false" ht="15.75" hidden="false" customHeight="false" outlineLevel="0" collapsed="false">
      <c r="A113" s="89" t="s">
        <v>185</v>
      </c>
      <c r="B113" s="198" t="n">
        <v>28.95</v>
      </c>
      <c r="C113" s="199" t="n">
        <v>56</v>
      </c>
      <c r="D113" s="200" t="n">
        <f aca="false">E113+G113</f>
        <v>4</v>
      </c>
      <c r="E113" s="201" t="n">
        <v>0</v>
      </c>
      <c r="F113" s="199" t="n">
        <v>0</v>
      </c>
      <c r="G113" s="201" t="n">
        <v>4</v>
      </c>
      <c r="H113" s="199" t="n">
        <v>67</v>
      </c>
      <c r="I113" s="200" t="n">
        <f aca="false">J113+L113</f>
        <v>24.95</v>
      </c>
      <c r="J113" s="201" t="n">
        <v>0</v>
      </c>
      <c r="K113" s="199" t="n">
        <v>0</v>
      </c>
      <c r="L113" s="201" t="n">
        <v>24.95</v>
      </c>
      <c r="M113" s="199" t="n">
        <v>54</v>
      </c>
    </row>
    <row r="114" customFormat="false" ht="15.75" hidden="false" customHeight="false" outlineLevel="0" collapsed="false">
      <c r="A114" s="89" t="s">
        <v>186</v>
      </c>
      <c r="B114" s="198" t="n">
        <v>11.5</v>
      </c>
      <c r="C114" s="199" t="n">
        <v>53</v>
      </c>
      <c r="D114" s="200" t="n">
        <f aca="false">E114+G114</f>
        <v>0</v>
      </c>
      <c r="E114" s="201" t="n">
        <v>0</v>
      </c>
      <c r="F114" s="199" t="n">
        <v>0</v>
      </c>
      <c r="G114" s="201" t="n">
        <v>0</v>
      </c>
      <c r="H114" s="199" t="n">
        <v>0</v>
      </c>
      <c r="I114" s="200" t="n">
        <f aca="false">J114+L114</f>
        <v>11.5</v>
      </c>
      <c r="J114" s="201" t="n">
        <v>0</v>
      </c>
      <c r="K114" s="199" t="n">
        <v>0</v>
      </c>
      <c r="L114" s="201" t="n">
        <v>11.5</v>
      </c>
      <c r="M114" s="199" t="n">
        <v>53</v>
      </c>
    </row>
    <row r="115" customFormat="false" ht="15.75" hidden="false" customHeight="false" outlineLevel="0" collapsed="false">
      <c r="A115" s="89" t="s">
        <v>187</v>
      </c>
      <c r="B115" s="198" t="n">
        <v>2.6</v>
      </c>
      <c r="C115" s="199" t="n">
        <v>59</v>
      </c>
      <c r="D115" s="200" t="n">
        <f aca="false">E115+G115</f>
        <v>0</v>
      </c>
      <c r="E115" s="201" t="n">
        <v>0</v>
      </c>
      <c r="F115" s="199" t="n">
        <v>0</v>
      </c>
      <c r="G115" s="201" t="n">
        <v>0</v>
      </c>
      <c r="H115" s="199" t="n">
        <v>0</v>
      </c>
      <c r="I115" s="200" t="n">
        <f aca="false">J115+L115</f>
        <v>2.6</v>
      </c>
      <c r="J115" s="201" t="n">
        <v>0</v>
      </c>
      <c r="K115" s="199" t="n">
        <v>0</v>
      </c>
      <c r="L115" s="201" t="n">
        <v>2.6</v>
      </c>
      <c r="M115" s="199" t="n">
        <v>59</v>
      </c>
    </row>
    <row r="116" customFormat="false" ht="15.75" hidden="false" customHeight="false" outlineLevel="0" collapsed="false">
      <c r="A116" s="86" t="s">
        <v>25</v>
      </c>
      <c r="B116" s="195" t="n">
        <v>79.08</v>
      </c>
      <c r="C116" s="196" t="n">
        <v>52</v>
      </c>
      <c r="D116" s="195" t="n">
        <f aca="false">E116+G116</f>
        <v>0</v>
      </c>
      <c r="E116" s="195" t="n">
        <f aca="false">SUBTOTAL(9,E117:E121)</f>
        <v>0</v>
      </c>
      <c r="F116" s="196" t="n">
        <v>0</v>
      </c>
      <c r="G116" s="195" t="n">
        <f aca="false">SUBTOTAL(9,G117:G121)</f>
        <v>0</v>
      </c>
      <c r="H116" s="196" t="n">
        <v>0</v>
      </c>
      <c r="I116" s="195" t="n">
        <f aca="false">J116+L116</f>
        <v>79.08</v>
      </c>
      <c r="J116" s="195" t="n">
        <f aca="false">SUBTOTAL(9,J117:J121)</f>
        <v>0</v>
      </c>
      <c r="K116" s="196" t="n">
        <v>0</v>
      </c>
      <c r="L116" s="195" t="n">
        <f aca="false">SUBTOTAL(9,L117:L121)</f>
        <v>79.08</v>
      </c>
      <c r="M116" s="196" t="n">
        <v>52</v>
      </c>
    </row>
    <row r="117" customFormat="false" ht="15.75" hidden="false" customHeight="true" outlineLevel="0" collapsed="false">
      <c r="A117" s="89" t="s">
        <v>275</v>
      </c>
      <c r="B117" s="198" t="n">
        <v>0</v>
      </c>
      <c r="C117" s="199" t="n">
        <v>0</v>
      </c>
      <c r="D117" s="200" t="n">
        <f aca="false">E117+G117</f>
        <v>0</v>
      </c>
      <c r="E117" s="201" t="n">
        <v>0</v>
      </c>
      <c r="F117" s="199" t="n">
        <v>0</v>
      </c>
      <c r="G117" s="201" t="n">
        <v>0</v>
      </c>
      <c r="H117" s="199" t="n">
        <v>0</v>
      </c>
      <c r="I117" s="200" t="n">
        <f aca="false">J117+L117</f>
        <v>0</v>
      </c>
      <c r="J117" s="201" t="n">
        <v>0</v>
      </c>
      <c r="K117" s="199" t="n">
        <v>0</v>
      </c>
      <c r="L117" s="201" t="n">
        <v>0</v>
      </c>
      <c r="M117" s="199" t="n">
        <v>0</v>
      </c>
    </row>
    <row r="118" customFormat="false" ht="15.75" hidden="false" customHeight="false" outlineLevel="0" collapsed="false">
      <c r="A118" s="89" t="s">
        <v>188</v>
      </c>
      <c r="B118" s="198" t="n">
        <v>15</v>
      </c>
      <c r="C118" s="199" t="n">
        <v>55</v>
      </c>
      <c r="D118" s="200" t="n">
        <f aca="false">E118+G118</f>
        <v>0</v>
      </c>
      <c r="E118" s="201" t="n">
        <v>0</v>
      </c>
      <c r="F118" s="199" t="n">
        <v>0</v>
      </c>
      <c r="G118" s="201" t="n">
        <v>0</v>
      </c>
      <c r="H118" s="199" t="n">
        <v>0</v>
      </c>
      <c r="I118" s="200" t="n">
        <f aca="false">J118+L118</f>
        <v>15</v>
      </c>
      <c r="J118" s="201" t="n">
        <v>0</v>
      </c>
      <c r="K118" s="199" t="n">
        <v>0</v>
      </c>
      <c r="L118" s="201" t="n">
        <v>15</v>
      </c>
      <c r="M118" s="199" t="n">
        <v>55</v>
      </c>
    </row>
    <row r="119" customFormat="false" ht="15.75" hidden="false" customHeight="false" outlineLevel="0" collapsed="false">
      <c r="A119" s="89" t="s">
        <v>189</v>
      </c>
      <c r="B119" s="198" t="n">
        <v>23.38</v>
      </c>
      <c r="C119" s="199" t="n">
        <v>52</v>
      </c>
      <c r="D119" s="200" t="n">
        <f aca="false">E119+G119</f>
        <v>0</v>
      </c>
      <c r="E119" s="201" t="n">
        <v>0</v>
      </c>
      <c r="F119" s="199" t="n">
        <v>0</v>
      </c>
      <c r="G119" s="201" t="n">
        <v>0</v>
      </c>
      <c r="H119" s="199" t="n">
        <v>0</v>
      </c>
      <c r="I119" s="200" t="n">
        <f aca="false">J119+L119</f>
        <v>23.38</v>
      </c>
      <c r="J119" s="201" t="n">
        <v>0</v>
      </c>
      <c r="K119" s="199" t="n">
        <v>0</v>
      </c>
      <c r="L119" s="201" t="n">
        <v>23.38</v>
      </c>
      <c r="M119" s="199" t="n">
        <v>52.08</v>
      </c>
    </row>
    <row r="120" customFormat="false" ht="15.75" hidden="false" customHeight="false" outlineLevel="0" collapsed="false">
      <c r="A120" s="89" t="s">
        <v>190</v>
      </c>
      <c r="B120" s="198" t="n">
        <v>29.45</v>
      </c>
      <c r="C120" s="199" t="n">
        <v>50</v>
      </c>
      <c r="D120" s="200" t="n">
        <f aca="false">E120+G120</f>
        <v>0</v>
      </c>
      <c r="E120" s="201" t="n">
        <v>0</v>
      </c>
      <c r="F120" s="199" t="n">
        <v>0</v>
      </c>
      <c r="G120" s="201" t="n">
        <v>0</v>
      </c>
      <c r="H120" s="199" t="n">
        <v>0</v>
      </c>
      <c r="I120" s="200" t="n">
        <f aca="false">J120+L120</f>
        <v>29.45</v>
      </c>
      <c r="J120" s="201" t="n">
        <v>0</v>
      </c>
      <c r="K120" s="199" t="n">
        <v>0</v>
      </c>
      <c r="L120" s="201" t="n">
        <v>29.45</v>
      </c>
      <c r="M120" s="199" t="n">
        <v>49.77</v>
      </c>
    </row>
    <row r="121" customFormat="false" ht="15.75" hidden="false" customHeight="false" outlineLevel="0" collapsed="false">
      <c r="A121" s="89" t="s">
        <v>191</v>
      </c>
      <c r="B121" s="198" t="n">
        <v>11.25</v>
      </c>
      <c r="C121" s="199" t="n">
        <v>54</v>
      </c>
      <c r="D121" s="200" t="n">
        <f aca="false">E121+G121</f>
        <v>0</v>
      </c>
      <c r="E121" s="201" t="n">
        <v>0</v>
      </c>
      <c r="F121" s="199" t="n">
        <v>0</v>
      </c>
      <c r="G121" s="201" t="n">
        <v>0</v>
      </c>
      <c r="H121" s="199" t="n">
        <v>0</v>
      </c>
      <c r="I121" s="200" t="n">
        <f aca="false">J121+L121</f>
        <v>11.25</v>
      </c>
      <c r="J121" s="201" t="n">
        <v>0</v>
      </c>
      <c r="K121" s="199" t="n">
        <v>0</v>
      </c>
      <c r="L121" s="201" t="n">
        <v>11.25</v>
      </c>
      <c r="M121" s="199" t="n">
        <v>54.2</v>
      </c>
    </row>
    <row r="122" customFormat="false" ht="15.75" hidden="false" customHeight="false" outlineLevel="0" collapsed="false">
      <c r="A122" s="86" t="s">
        <v>26</v>
      </c>
      <c r="B122" s="195" t="n">
        <v>40.8</v>
      </c>
      <c r="C122" s="196" t="n">
        <v>54</v>
      </c>
      <c r="D122" s="195" t="n">
        <f aca="false">E122+G122</f>
        <v>0</v>
      </c>
      <c r="E122" s="195" t="n">
        <f aca="false">SUBTOTAL(9,E123:E126)</f>
        <v>0</v>
      </c>
      <c r="F122" s="196" t="n">
        <v>0</v>
      </c>
      <c r="G122" s="195" t="n">
        <f aca="false">SUBTOTAL(9,G123:G126)</f>
        <v>0</v>
      </c>
      <c r="H122" s="196" t="n">
        <v>0</v>
      </c>
      <c r="I122" s="195" t="n">
        <f aca="false">J122+L122</f>
        <v>40.8</v>
      </c>
      <c r="J122" s="195" t="n">
        <f aca="false">SUBTOTAL(9,J123:J126)</f>
        <v>0</v>
      </c>
      <c r="K122" s="196" t="n">
        <v>0</v>
      </c>
      <c r="L122" s="195" t="n">
        <f aca="false">SUBTOTAL(9,L123:L126)</f>
        <v>40.8</v>
      </c>
      <c r="M122" s="196" t="n">
        <v>54</v>
      </c>
    </row>
    <row r="123" customFormat="false" ht="15.75" hidden="false" customHeight="true" outlineLevel="0" collapsed="false">
      <c r="A123" s="89" t="s">
        <v>275</v>
      </c>
      <c r="B123" s="198" t="n">
        <v>0</v>
      </c>
      <c r="C123" s="199" t="n">
        <v>0</v>
      </c>
      <c r="D123" s="200" t="n">
        <f aca="false">E123+G123</f>
        <v>0</v>
      </c>
      <c r="E123" s="201" t="n">
        <v>0</v>
      </c>
      <c r="F123" s="199" t="n">
        <v>0</v>
      </c>
      <c r="G123" s="201" t="n">
        <v>0</v>
      </c>
      <c r="H123" s="199" t="n">
        <v>0</v>
      </c>
      <c r="I123" s="200" t="n">
        <f aca="false">J123+L123</f>
        <v>0</v>
      </c>
      <c r="J123" s="201" t="n">
        <v>0</v>
      </c>
      <c r="K123" s="199" t="n">
        <v>0</v>
      </c>
      <c r="L123" s="201" t="n">
        <v>0</v>
      </c>
      <c r="M123" s="199" t="n">
        <v>0</v>
      </c>
    </row>
    <row r="124" customFormat="false" ht="15.75" hidden="false" customHeight="false" outlineLevel="0" collapsed="false">
      <c r="A124" s="89" t="s">
        <v>192</v>
      </c>
      <c r="B124" s="198" t="n">
        <v>10.1</v>
      </c>
      <c r="C124" s="199" t="n">
        <v>53</v>
      </c>
      <c r="D124" s="200" t="n">
        <f aca="false">E124+G124</f>
        <v>0</v>
      </c>
      <c r="E124" s="201" t="n">
        <v>0</v>
      </c>
      <c r="F124" s="199" t="n">
        <v>0</v>
      </c>
      <c r="G124" s="201" t="n">
        <v>0</v>
      </c>
      <c r="H124" s="199" t="n">
        <v>0</v>
      </c>
      <c r="I124" s="200" t="n">
        <f aca="false">J124+L124</f>
        <v>10.1</v>
      </c>
      <c r="J124" s="201" t="n">
        <v>0</v>
      </c>
      <c r="K124" s="199" t="n">
        <v>0</v>
      </c>
      <c r="L124" s="201" t="n">
        <v>10.1</v>
      </c>
      <c r="M124" s="199" t="n">
        <v>53.25</v>
      </c>
    </row>
    <row r="125" customFormat="false" ht="15.75" hidden="false" customHeight="false" outlineLevel="0" collapsed="false">
      <c r="A125" s="89" t="s">
        <v>193</v>
      </c>
      <c r="B125" s="198" t="n">
        <v>12.8</v>
      </c>
      <c r="C125" s="199" t="n">
        <v>55</v>
      </c>
      <c r="D125" s="200" t="n">
        <f aca="false">E125+G125</f>
        <v>0</v>
      </c>
      <c r="E125" s="201" t="n">
        <v>0</v>
      </c>
      <c r="F125" s="199" t="n">
        <v>0</v>
      </c>
      <c r="G125" s="201" t="n">
        <v>0</v>
      </c>
      <c r="H125" s="199" t="n">
        <v>0</v>
      </c>
      <c r="I125" s="200" t="n">
        <f aca="false">J125+L125</f>
        <v>12.8</v>
      </c>
      <c r="J125" s="201" t="n">
        <v>0</v>
      </c>
      <c r="K125" s="199" t="n">
        <v>0</v>
      </c>
      <c r="L125" s="201" t="n">
        <v>12.8</v>
      </c>
      <c r="M125" s="199" t="n">
        <v>55</v>
      </c>
    </row>
    <row r="126" customFormat="false" ht="15.75" hidden="false" customHeight="false" outlineLevel="0" collapsed="false">
      <c r="A126" s="89" t="s">
        <v>194</v>
      </c>
      <c r="B126" s="198" t="n">
        <v>17.9</v>
      </c>
      <c r="C126" s="199" t="n">
        <v>52</v>
      </c>
      <c r="D126" s="200" t="n">
        <f aca="false">E126+G126</f>
        <v>0</v>
      </c>
      <c r="E126" s="201" t="n">
        <v>0</v>
      </c>
      <c r="F126" s="199" t="n">
        <v>0</v>
      </c>
      <c r="G126" s="201" t="n">
        <v>0</v>
      </c>
      <c r="H126" s="199" t="n">
        <v>0</v>
      </c>
      <c r="I126" s="200" t="n">
        <f aca="false">J126+L126</f>
        <v>17.9</v>
      </c>
      <c r="J126" s="201" t="n">
        <v>0</v>
      </c>
      <c r="K126" s="199" t="n">
        <v>0</v>
      </c>
      <c r="L126" s="201" t="n">
        <v>17.9</v>
      </c>
      <c r="M126" s="199" t="n">
        <v>53.3</v>
      </c>
    </row>
    <row r="127" customFormat="false" ht="15.75" hidden="false" customHeight="false" outlineLevel="0" collapsed="false">
      <c r="A127" s="86" t="s">
        <v>27</v>
      </c>
      <c r="B127" s="195" t="n">
        <v>31</v>
      </c>
      <c r="C127" s="196" t="n">
        <v>52</v>
      </c>
      <c r="D127" s="195" t="n">
        <f aca="false">E127+G127</f>
        <v>5</v>
      </c>
      <c r="E127" s="197" t="n">
        <v>0</v>
      </c>
      <c r="F127" s="196" t="n">
        <v>0</v>
      </c>
      <c r="G127" s="197" t="n">
        <v>5</v>
      </c>
      <c r="H127" s="196" t="n">
        <v>54</v>
      </c>
      <c r="I127" s="195" t="n">
        <f aca="false">J127+L127</f>
        <v>26</v>
      </c>
      <c r="J127" s="197" t="n">
        <v>2</v>
      </c>
      <c r="K127" s="196" t="n">
        <v>57</v>
      </c>
      <c r="L127" s="197" t="n">
        <v>24</v>
      </c>
      <c r="M127" s="196" t="n">
        <v>51</v>
      </c>
    </row>
    <row r="128" customFormat="false" ht="15.75" hidden="false" customHeight="false" outlineLevel="0" collapsed="false">
      <c r="A128" s="86" t="s">
        <v>195</v>
      </c>
      <c r="B128" s="195" t="n">
        <v>12.05</v>
      </c>
      <c r="C128" s="196" t="n">
        <v>59</v>
      </c>
      <c r="D128" s="195" t="n">
        <f aca="false">E128+G128</f>
        <v>0</v>
      </c>
      <c r="E128" s="195" t="n">
        <f aca="false">SUBTOTAL(9,E129:E132)</f>
        <v>0</v>
      </c>
      <c r="F128" s="196" t="n">
        <v>0</v>
      </c>
      <c r="G128" s="195" t="n">
        <f aca="false">SUBTOTAL(9,G129:G132)</f>
        <v>0</v>
      </c>
      <c r="H128" s="196" t="n">
        <v>0</v>
      </c>
      <c r="I128" s="195" t="n">
        <f aca="false">J128+L128</f>
        <v>12.05</v>
      </c>
      <c r="J128" s="195" t="n">
        <f aca="false">SUBTOTAL(9,J129:J132)</f>
        <v>0.6</v>
      </c>
      <c r="K128" s="196" t="n">
        <v>52</v>
      </c>
      <c r="L128" s="195" t="n">
        <f aca="false">SUBTOTAL(9,L129:L132)</f>
        <v>11.45</v>
      </c>
      <c r="M128" s="196" t="n">
        <v>59</v>
      </c>
    </row>
    <row r="129" customFormat="false" ht="15.75" hidden="false" customHeight="false" outlineLevel="0" collapsed="false">
      <c r="A129" s="89" t="s">
        <v>275</v>
      </c>
      <c r="B129" s="198" t="n">
        <v>0</v>
      </c>
      <c r="C129" s="199" t="n">
        <v>0</v>
      </c>
      <c r="D129" s="200" t="n">
        <f aca="false">E129+G129</f>
        <v>0</v>
      </c>
      <c r="E129" s="201" t="n">
        <v>0</v>
      </c>
      <c r="F129" s="199" t="n">
        <v>0</v>
      </c>
      <c r="G129" s="201" t="n">
        <v>0</v>
      </c>
      <c r="H129" s="199" t="n">
        <v>0</v>
      </c>
      <c r="I129" s="200" t="n">
        <f aca="false">J129+L129</f>
        <v>0</v>
      </c>
      <c r="J129" s="201" t="n">
        <v>0</v>
      </c>
      <c r="K129" s="199" t="n">
        <v>0</v>
      </c>
      <c r="L129" s="201" t="n">
        <v>0</v>
      </c>
      <c r="M129" s="199" t="n">
        <v>0</v>
      </c>
    </row>
    <row r="130" customFormat="false" ht="15.75" hidden="false" customHeight="true" outlineLevel="0" collapsed="false">
      <c r="A130" s="89" t="s">
        <v>196</v>
      </c>
      <c r="B130" s="198" t="n">
        <v>2.1</v>
      </c>
      <c r="C130" s="199" t="n">
        <v>62</v>
      </c>
      <c r="D130" s="200" t="n">
        <f aca="false">E130+G130</f>
        <v>0</v>
      </c>
      <c r="E130" s="201" t="n">
        <v>0</v>
      </c>
      <c r="F130" s="199" t="n">
        <v>0</v>
      </c>
      <c r="G130" s="201" t="n">
        <v>0</v>
      </c>
      <c r="H130" s="199" t="n">
        <v>0</v>
      </c>
      <c r="I130" s="200" t="n">
        <f aca="false">J130+L130</f>
        <v>2.1</v>
      </c>
      <c r="J130" s="201" t="n">
        <v>0.6</v>
      </c>
      <c r="K130" s="199" t="n">
        <v>52</v>
      </c>
      <c r="L130" s="201" t="n">
        <v>1.5</v>
      </c>
      <c r="M130" s="199" t="n">
        <v>66</v>
      </c>
    </row>
    <row r="131" customFormat="false" ht="15.75" hidden="false" customHeight="false" outlineLevel="0" collapsed="false">
      <c r="A131" s="89" t="s">
        <v>197</v>
      </c>
      <c r="B131" s="198" t="n">
        <v>4.5</v>
      </c>
      <c r="C131" s="199" t="n">
        <v>57</v>
      </c>
      <c r="D131" s="200" t="n">
        <f aca="false">E131+G131</f>
        <v>0</v>
      </c>
      <c r="E131" s="201" t="n">
        <v>0</v>
      </c>
      <c r="F131" s="199" t="n">
        <v>0</v>
      </c>
      <c r="G131" s="201" t="n">
        <v>0</v>
      </c>
      <c r="H131" s="199" t="n">
        <v>0</v>
      </c>
      <c r="I131" s="200" t="n">
        <f aca="false">J131+L131</f>
        <v>4.5</v>
      </c>
      <c r="J131" s="201" t="n">
        <v>0</v>
      </c>
      <c r="K131" s="199" t="n">
        <v>0</v>
      </c>
      <c r="L131" s="201" t="n">
        <v>4.5</v>
      </c>
      <c r="M131" s="199" t="n">
        <v>57</v>
      </c>
    </row>
    <row r="132" customFormat="false" ht="15.75" hidden="false" customHeight="false" outlineLevel="0" collapsed="false">
      <c r="A132" s="89" t="s">
        <v>198</v>
      </c>
      <c r="B132" s="198" t="n">
        <v>5.45</v>
      </c>
      <c r="C132" s="199" t="n">
        <v>59</v>
      </c>
      <c r="D132" s="200" t="n">
        <f aca="false">E132+G132</f>
        <v>0</v>
      </c>
      <c r="E132" s="201" t="n">
        <v>0</v>
      </c>
      <c r="F132" s="199" t="n">
        <v>0</v>
      </c>
      <c r="G132" s="201" t="n">
        <v>0</v>
      </c>
      <c r="H132" s="199" t="n">
        <v>0</v>
      </c>
      <c r="I132" s="200" t="n">
        <f aca="false">J132+L132</f>
        <v>5.45</v>
      </c>
      <c r="J132" s="201" t="n">
        <v>0</v>
      </c>
      <c r="K132" s="199" t="n">
        <v>0</v>
      </c>
      <c r="L132" s="201" t="n">
        <v>5.45</v>
      </c>
      <c r="M132" s="199" t="n">
        <v>59</v>
      </c>
    </row>
    <row r="133" customFormat="false" ht="15.75" hidden="false" customHeight="false" outlineLevel="0" collapsed="false">
      <c r="A133" s="86" t="s">
        <v>29</v>
      </c>
      <c r="B133" s="195" t="n">
        <v>27.37</v>
      </c>
      <c r="C133" s="196" t="n">
        <v>51</v>
      </c>
      <c r="D133" s="195" t="n">
        <f aca="false">E133+G133</f>
        <v>0</v>
      </c>
      <c r="E133" s="195" t="n">
        <f aca="false">SUBTOTAL(9,E134:E138)</f>
        <v>0</v>
      </c>
      <c r="F133" s="196" t="n">
        <v>0</v>
      </c>
      <c r="G133" s="195" t="n">
        <f aca="false">SUBTOTAL(9,G134:G138)</f>
        <v>0</v>
      </c>
      <c r="H133" s="196" t="n">
        <v>0</v>
      </c>
      <c r="I133" s="195" t="n">
        <f aca="false">J133+L133</f>
        <v>27.37</v>
      </c>
      <c r="J133" s="195" t="n">
        <f aca="false">SUBTOTAL(9,J134:J138)</f>
        <v>1</v>
      </c>
      <c r="K133" s="196" t="n">
        <v>62</v>
      </c>
      <c r="L133" s="195" t="n">
        <f aca="false">SUBTOTAL(9,L134:L138)</f>
        <v>26.37</v>
      </c>
      <c r="M133" s="196" t="n">
        <v>51</v>
      </c>
    </row>
    <row r="134" customFormat="false" ht="15.75" hidden="false" customHeight="false" outlineLevel="0" collapsed="false">
      <c r="A134" s="89" t="s">
        <v>275</v>
      </c>
      <c r="B134" s="198" t="n">
        <v>0</v>
      </c>
      <c r="C134" s="199" t="n">
        <v>0</v>
      </c>
      <c r="D134" s="200" t="n">
        <f aca="false">E134+G134</f>
        <v>0</v>
      </c>
      <c r="E134" s="201" t="n">
        <v>0</v>
      </c>
      <c r="F134" s="199" t="n">
        <v>0</v>
      </c>
      <c r="G134" s="201" t="n">
        <v>0</v>
      </c>
      <c r="H134" s="199" t="n">
        <v>0</v>
      </c>
      <c r="I134" s="200" t="n">
        <f aca="false">J134+L134</f>
        <v>0</v>
      </c>
      <c r="J134" s="201" t="n">
        <v>0</v>
      </c>
      <c r="K134" s="199" t="n">
        <v>0</v>
      </c>
      <c r="L134" s="201" t="n">
        <v>0</v>
      </c>
      <c r="M134" s="199" t="n">
        <v>0</v>
      </c>
    </row>
    <row r="135" customFormat="false" ht="15.75" hidden="false" customHeight="true" outlineLevel="0" collapsed="false">
      <c r="A135" s="89" t="s">
        <v>153</v>
      </c>
      <c r="B135" s="198" t="n">
        <v>7.57</v>
      </c>
      <c r="C135" s="199" t="n">
        <v>52</v>
      </c>
      <c r="D135" s="200" t="n">
        <f aca="false">E135+G135</f>
        <v>0</v>
      </c>
      <c r="E135" s="201" t="n">
        <v>0</v>
      </c>
      <c r="F135" s="199" t="n">
        <v>0</v>
      </c>
      <c r="G135" s="201" t="n">
        <v>0</v>
      </c>
      <c r="H135" s="199" t="n">
        <v>0</v>
      </c>
      <c r="I135" s="200" t="n">
        <f aca="false">J135+L135</f>
        <v>7.57</v>
      </c>
      <c r="J135" s="201" t="n">
        <v>0</v>
      </c>
      <c r="K135" s="199" t="n">
        <v>0</v>
      </c>
      <c r="L135" s="201" t="n">
        <v>7.57</v>
      </c>
      <c r="M135" s="199" t="n">
        <v>52</v>
      </c>
    </row>
    <row r="136" customFormat="false" ht="15.75" hidden="false" customHeight="false" outlineLevel="0" collapsed="false">
      <c r="A136" s="89" t="s">
        <v>139</v>
      </c>
      <c r="B136" s="198" t="n">
        <v>5</v>
      </c>
      <c r="C136" s="199" t="n">
        <v>49</v>
      </c>
      <c r="D136" s="200" t="n">
        <f aca="false">E136+G136</f>
        <v>0</v>
      </c>
      <c r="E136" s="201" t="n">
        <v>0</v>
      </c>
      <c r="F136" s="199" t="n">
        <v>0</v>
      </c>
      <c r="G136" s="201" t="n">
        <v>0</v>
      </c>
      <c r="H136" s="199" t="n">
        <v>0</v>
      </c>
      <c r="I136" s="200" t="n">
        <f aca="false">J136+L136</f>
        <v>5</v>
      </c>
      <c r="J136" s="201" t="n">
        <v>0</v>
      </c>
      <c r="K136" s="199" t="n">
        <v>0</v>
      </c>
      <c r="L136" s="201" t="n">
        <v>5</v>
      </c>
      <c r="M136" s="199" t="n">
        <v>49</v>
      </c>
    </row>
    <row r="137" customFormat="false" ht="15.75" hidden="false" customHeight="false" outlineLevel="0" collapsed="false">
      <c r="A137" s="89" t="s">
        <v>132</v>
      </c>
      <c r="B137" s="198" t="n">
        <v>12.5</v>
      </c>
      <c r="C137" s="199" t="n">
        <v>53</v>
      </c>
      <c r="D137" s="200" t="n">
        <f aca="false">E137+G137</f>
        <v>0</v>
      </c>
      <c r="E137" s="201" t="n">
        <v>0</v>
      </c>
      <c r="F137" s="199" t="n">
        <v>0</v>
      </c>
      <c r="G137" s="201" t="n">
        <v>0</v>
      </c>
      <c r="H137" s="199" t="n">
        <v>0</v>
      </c>
      <c r="I137" s="200" t="n">
        <f aca="false">J137+L137</f>
        <v>12.5</v>
      </c>
      <c r="J137" s="201" t="n">
        <v>1</v>
      </c>
      <c r="K137" s="199" t="n">
        <v>62</v>
      </c>
      <c r="L137" s="201" t="n">
        <v>11.5</v>
      </c>
      <c r="M137" s="199" t="n">
        <v>52</v>
      </c>
    </row>
    <row r="138" customFormat="false" ht="15.75" hidden="false" customHeight="false" outlineLevel="0" collapsed="false">
      <c r="A138" s="89" t="s">
        <v>138</v>
      </c>
      <c r="B138" s="198" t="n">
        <v>2.3</v>
      </c>
      <c r="C138" s="199" t="n">
        <v>46</v>
      </c>
      <c r="D138" s="200" t="n">
        <f aca="false">E138+G138</f>
        <v>0</v>
      </c>
      <c r="E138" s="201" t="n">
        <v>0</v>
      </c>
      <c r="F138" s="199" t="n">
        <v>0</v>
      </c>
      <c r="G138" s="201" t="n">
        <v>0</v>
      </c>
      <c r="H138" s="199" t="n">
        <v>0</v>
      </c>
      <c r="I138" s="200" t="n">
        <f aca="false">J138+L138</f>
        <v>2.3</v>
      </c>
      <c r="J138" s="201" t="n">
        <v>0</v>
      </c>
      <c r="K138" s="199" t="n">
        <v>0</v>
      </c>
      <c r="L138" s="201" t="n">
        <v>2.3</v>
      </c>
      <c r="M138" s="199" t="n">
        <v>46</v>
      </c>
    </row>
    <row r="139" customFormat="false" ht="15.75" hidden="false" customHeight="false" outlineLevel="0" collapsed="false">
      <c r="A139" s="86" t="s">
        <v>30</v>
      </c>
      <c r="B139" s="195" t="n">
        <v>8</v>
      </c>
      <c r="C139" s="196" t="n">
        <v>55</v>
      </c>
      <c r="D139" s="195" t="n">
        <f aca="false">E139+G139</f>
        <v>0</v>
      </c>
      <c r="E139" s="195" t="n">
        <f aca="false">SUBTOTAL(9,E140:E143)</f>
        <v>0</v>
      </c>
      <c r="F139" s="196" t="n">
        <v>0</v>
      </c>
      <c r="G139" s="195" t="n">
        <f aca="false">SUBTOTAL(9,G140:G143)</f>
        <v>0</v>
      </c>
      <c r="H139" s="196" t="n">
        <v>0</v>
      </c>
      <c r="I139" s="195" t="n">
        <f aca="false">J139+L139</f>
        <v>8</v>
      </c>
      <c r="J139" s="195" t="n">
        <f aca="false">SUBTOTAL(9,J140:J143)</f>
        <v>0</v>
      </c>
      <c r="K139" s="196" t="n">
        <v>0</v>
      </c>
      <c r="L139" s="195" t="n">
        <f aca="false">SUBTOTAL(9,L140:L143)</f>
        <v>8</v>
      </c>
      <c r="M139" s="196" t="n">
        <v>55</v>
      </c>
    </row>
    <row r="140" customFormat="false" ht="15.75" hidden="false" customHeight="true" outlineLevel="0" collapsed="false">
      <c r="A140" s="89" t="s">
        <v>275</v>
      </c>
      <c r="B140" s="198" t="n">
        <v>0</v>
      </c>
      <c r="C140" s="199" t="n">
        <v>0</v>
      </c>
      <c r="D140" s="200" t="n">
        <f aca="false">E140+G140</f>
        <v>0</v>
      </c>
      <c r="E140" s="201" t="n">
        <v>0</v>
      </c>
      <c r="F140" s="199" t="n">
        <v>0</v>
      </c>
      <c r="G140" s="201" t="n">
        <v>0</v>
      </c>
      <c r="H140" s="199" t="n">
        <v>0</v>
      </c>
      <c r="I140" s="200" t="n">
        <f aca="false">J140+L140</f>
        <v>0</v>
      </c>
      <c r="J140" s="201" t="n">
        <v>0</v>
      </c>
      <c r="K140" s="199" t="n">
        <v>0</v>
      </c>
      <c r="L140" s="201" t="n">
        <v>0</v>
      </c>
      <c r="M140" s="199" t="n">
        <v>0</v>
      </c>
    </row>
    <row r="141" customFormat="false" ht="15.75" hidden="false" customHeight="false" outlineLevel="0" collapsed="false">
      <c r="A141" s="89" t="s">
        <v>132</v>
      </c>
      <c r="B141" s="198" t="n">
        <v>3</v>
      </c>
      <c r="C141" s="199" t="n">
        <v>49</v>
      </c>
      <c r="D141" s="200" t="n">
        <f aca="false">E141+G141</f>
        <v>0</v>
      </c>
      <c r="E141" s="201" t="n">
        <v>0</v>
      </c>
      <c r="F141" s="199" t="n">
        <v>0</v>
      </c>
      <c r="G141" s="201" t="n">
        <v>0</v>
      </c>
      <c r="H141" s="199" t="n">
        <v>0</v>
      </c>
      <c r="I141" s="200" t="n">
        <f aca="false">J141+L141</f>
        <v>3</v>
      </c>
      <c r="J141" s="201" t="n">
        <v>0</v>
      </c>
      <c r="K141" s="199" t="n">
        <v>0</v>
      </c>
      <c r="L141" s="201" t="n">
        <v>3</v>
      </c>
      <c r="M141" s="199" t="n">
        <v>49</v>
      </c>
    </row>
    <row r="142" customFormat="false" ht="15.75" hidden="false" customHeight="false" outlineLevel="0" collapsed="false">
      <c r="A142" s="89" t="s">
        <v>148</v>
      </c>
      <c r="B142" s="198" t="n">
        <v>4</v>
      </c>
      <c r="C142" s="199" t="n">
        <v>49</v>
      </c>
      <c r="D142" s="200" t="n">
        <f aca="false">E142+G142</f>
        <v>0</v>
      </c>
      <c r="E142" s="201" t="n">
        <v>0</v>
      </c>
      <c r="F142" s="199" t="n">
        <v>0</v>
      </c>
      <c r="G142" s="201" t="n">
        <v>0</v>
      </c>
      <c r="H142" s="199" t="n">
        <v>0</v>
      </c>
      <c r="I142" s="200" t="n">
        <f aca="false">J142+L142</f>
        <v>4</v>
      </c>
      <c r="J142" s="201" t="n">
        <v>0</v>
      </c>
      <c r="K142" s="199" t="n">
        <v>0</v>
      </c>
      <c r="L142" s="201" t="n">
        <v>4</v>
      </c>
      <c r="M142" s="199" t="n">
        <v>49</v>
      </c>
    </row>
    <row r="143" customFormat="false" ht="15.75" hidden="false" customHeight="false" outlineLevel="0" collapsed="false">
      <c r="A143" s="89" t="s">
        <v>199</v>
      </c>
      <c r="B143" s="198" t="n">
        <v>1</v>
      </c>
      <c r="C143" s="199" t="n">
        <v>68</v>
      </c>
      <c r="D143" s="200" t="n">
        <f aca="false">E143+G143</f>
        <v>0</v>
      </c>
      <c r="E143" s="201" t="n">
        <v>0</v>
      </c>
      <c r="F143" s="199" t="n">
        <v>0</v>
      </c>
      <c r="G143" s="201" t="n">
        <v>0</v>
      </c>
      <c r="H143" s="199" t="n">
        <v>0</v>
      </c>
      <c r="I143" s="200" t="n">
        <f aca="false">J143+L143</f>
        <v>1</v>
      </c>
      <c r="J143" s="201" t="n">
        <v>0</v>
      </c>
      <c r="K143" s="199" t="n">
        <v>0</v>
      </c>
      <c r="L143" s="201" t="n">
        <v>1</v>
      </c>
      <c r="M143" s="199" t="n">
        <v>68</v>
      </c>
    </row>
    <row r="144" customFormat="false" ht="15.75" hidden="false" customHeight="false" outlineLevel="0" collapsed="false">
      <c r="A144" s="96" t="s">
        <v>31</v>
      </c>
      <c r="B144" s="203" t="n">
        <v>2105</v>
      </c>
      <c r="C144" s="204" t="n">
        <f aca="false">(B5*C5+B20*C20+B26*C26+B36*C36+B41*C41+B42*C42+B49*C49+B58*C58+B65*C65+B74*C74+B85*C85+B94*C94+B100*C100+B108*C108+B116*C116+B122*C122+B127*C127+B128*C128+B133*C133+B139*C139)/B144</f>
        <v>53.1882432304038</v>
      </c>
      <c r="D144" s="203" t="n">
        <f aca="false">E144+G144</f>
        <v>44.34</v>
      </c>
      <c r="E144" s="203" t="n">
        <f aca="false">SUBTOTAL(9,E5:E143)</f>
        <v>4.82</v>
      </c>
      <c r="F144" s="204" t="n">
        <f aca="false">(E5*F5+E20*F20+E26*F26+E36*F36+E41*F41+E42*F42+E49*F49+E58*F58+E65*F65+E74*F74+E85*F85+E94*F94+E100*F100+E108*F108+E116*F116+E122*F122+E127*F127+E128*F128+E133*F133+E139*F139)/E144</f>
        <v>67.5477178423237</v>
      </c>
      <c r="G144" s="205" t="n">
        <f aca="false">SUBTOTAL(9,G5:G143)</f>
        <v>39.52</v>
      </c>
      <c r="H144" s="204" t="n">
        <f aca="false">(G5*H5+G20*H20+G26*H26+G36*H36+G41*H41+G42*H42+G49*H49+G58*H58+G65*H65+G74*H74+G85*H85+G94*H94+G100*H100+G108*H108+G116*H116+G122*H122+G127*H127+G128*H128+G133*H133+G139*H139)/G144</f>
        <v>58.5642712550607</v>
      </c>
      <c r="I144" s="203" t="n">
        <f aca="false">J144+L144</f>
        <v>2060.66</v>
      </c>
      <c r="J144" s="203" t="n">
        <f aca="false">SUBTOTAL(9,J5:J143)</f>
        <v>14.91</v>
      </c>
      <c r="K144" s="204" t="n">
        <f aca="false">(J5*K5+J20*K20+J26*K26+J36*K36+J41*K41+J42*K42+J49*K49+J58*K58+J65*K65+J74*K74+J85*K85+J94*K94+J100*K100+J108*K108+J116*K116+J122*K122+J127*K127+J128*K128+J133*K133+J139*K139)/J144</f>
        <v>59.3165660630449</v>
      </c>
      <c r="L144" s="205" t="n">
        <f aca="false">SUBTOTAL(9,L5:L143)</f>
        <v>2045.75</v>
      </c>
      <c r="M144" s="204" t="n">
        <f aca="false">(L5*M5+L20*M20+L26*M26+L36*M36+L41*M41+L42*M42+L49*M49+L58*M58+L65*M65+L74*M74+L85*M85+L94*M94+L100*M100+L108*M108+L116*M116+L122*M122+L127*M127+L128*M128+L133*M133+L139*M139)/L144</f>
        <v>53.782055480875</v>
      </c>
    </row>
    <row r="145" customFormat="false" ht="15.75" hidden="false" customHeight="false" outlineLevel="0" collapsed="false">
      <c r="A145" s="6" t="s">
        <v>32</v>
      </c>
      <c r="B145" s="198" t="n">
        <v>5</v>
      </c>
      <c r="C145" s="199" t="n">
        <v>52</v>
      </c>
      <c r="D145" s="200" t="n">
        <f aca="false">E145+G145</f>
        <v>0</v>
      </c>
      <c r="E145" s="201" t="n">
        <v>0</v>
      </c>
      <c r="F145" s="199" t="n">
        <v>0</v>
      </c>
      <c r="G145" s="201" t="n">
        <v>0</v>
      </c>
      <c r="H145" s="199" t="n">
        <v>0</v>
      </c>
      <c r="I145" s="200" t="n">
        <f aca="false">J145+L145</f>
        <v>5</v>
      </c>
      <c r="J145" s="201" t="n">
        <v>0</v>
      </c>
      <c r="K145" s="199" t="n">
        <v>0</v>
      </c>
      <c r="L145" s="201" t="n">
        <v>5</v>
      </c>
      <c r="M145" s="199" t="n">
        <v>52.16</v>
      </c>
    </row>
    <row r="146" customFormat="false" ht="15.75" hidden="false" customHeight="true" outlineLevel="0" collapsed="false">
      <c r="A146" s="6" t="s">
        <v>33</v>
      </c>
      <c r="B146" s="198" t="n">
        <v>15</v>
      </c>
      <c r="C146" s="199" t="n">
        <v>45</v>
      </c>
      <c r="D146" s="200" t="n">
        <f aca="false">E146+G146</f>
        <v>0</v>
      </c>
      <c r="E146" s="201" t="n">
        <v>0</v>
      </c>
      <c r="F146" s="199" t="n">
        <v>0</v>
      </c>
      <c r="G146" s="201" t="n">
        <v>0</v>
      </c>
      <c r="H146" s="199" t="n">
        <v>0</v>
      </c>
      <c r="I146" s="200" t="n">
        <f aca="false">J146+L146</f>
        <v>15</v>
      </c>
      <c r="J146" s="201" t="n">
        <v>0</v>
      </c>
      <c r="K146" s="199" t="n">
        <v>0</v>
      </c>
      <c r="L146" s="201" t="n">
        <v>15</v>
      </c>
      <c r="M146" s="199" t="n">
        <v>45</v>
      </c>
    </row>
    <row r="147" customFormat="false" ht="15.75" hidden="false" customHeight="false" outlineLevel="0" collapsed="false">
      <c r="A147" s="6" t="s">
        <v>34</v>
      </c>
      <c r="B147" s="198" t="n">
        <v>5.75</v>
      </c>
      <c r="C147" s="199" t="n">
        <v>62</v>
      </c>
      <c r="D147" s="200" t="n">
        <f aca="false">E147+G147</f>
        <v>0</v>
      </c>
      <c r="E147" s="201" t="n">
        <v>0</v>
      </c>
      <c r="F147" s="199" t="n">
        <v>0</v>
      </c>
      <c r="G147" s="201" t="n">
        <v>0</v>
      </c>
      <c r="H147" s="199" t="n">
        <v>0</v>
      </c>
      <c r="I147" s="200" t="n">
        <f aca="false">J147+L147</f>
        <v>5.75</v>
      </c>
      <c r="J147" s="201" t="n">
        <v>0</v>
      </c>
      <c r="K147" s="199" t="n">
        <v>0</v>
      </c>
      <c r="L147" s="201" t="n">
        <v>5.75</v>
      </c>
      <c r="M147" s="199" t="n">
        <v>62</v>
      </c>
    </row>
    <row r="148" customFormat="false" ht="15.75" hidden="false" customHeight="true" outlineLevel="0" collapsed="false">
      <c r="A148" s="6" t="s">
        <v>35</v>
      </c>
      <c r="B148" s="198" t="n">
        <v>9</v>
      </c>
      <c r="C148" s="199" t="n">
        <v>46.86</v>
      </c>
      <c r="D148" s="200" t="n">
        <f aca="false">E148+G148</f>
        <v>0</v>
      </c>
      <c r="E148" s="201" t="n">
        <v>0</v>
      </c>
      <c r="F148" s="199" t="n">
        <v>0</v>
      </c>
      <c r="G148" s="201" t="n">
        <v>0</v>
      </c>
      <c r="H148" s="199" t="n">
        <v>0</v>
      </c>
      <c r="I148" s="200" t="n">
        <f aca="false">J148+L148</f>
        <v>9</v>
      </c>
      <c r="J148" s="201" t="n">
        <v>0</v>
      </c>
      <c r="K148" s="199" t="n">
        <v>0</v>
      </c>
      <c r="L148" s="201" t="n">
        <v>9</v>
      </c>
      <c r="M148" s="199" t="n">
        <v>46.86</v>
      </c>
    </row>
    <row r="149" customFormat="false" ht="15.75" hidden="false" customHeight="false" outlineLevel="0" collapsed="false">
      <c r="A149" s="6" t="s">
        <v>36</v>
      </c>
      <c r="B149" s="198" t="n">
        <v>3</v>
      </c>
      <c r="C149" s="199" t="n">
        <v>52</v>
      </c>
      <c r="D149" s="200" t="n">
        <f aca="false">E149+G149</f>
        <v>0</v>
      </c>
      <c r="E149" s="201" t="n">
        <v>0</v>
      </c>
      <c r="F149" s="199" t="n">
        <v>0</v>
      </c>
      <c r="G149" s="201" t="n">
        <v>0</v>
      </c>
      <c r="H149" s="199" t="n">
        <v>0</v>
      </c>
      <c r="I149" s="200" t="n">
        <f aca="false">J149+L149</f>
        <v>3</v>
      </c>
      <c r="J149" s="201" t="n">
        <v>0</v>
      </c>
      <c r="K149" s="199" t="n">
        <v>0</v>
      </c>
      <c r="L149" s="201" t="n">
        <v>3</v>
      </c>
      <c r="M149" s="199" t="n">
        <v>52</v>
      </c>
    </row>
    <row r="150" customFormat="false" ht="15.75" hidden="false" customHeight="true" outlineLevel="0" collapsed="false">
      <c r="A150" s="6" t="s">
        <v>37</v>
      </c>
      <c r="B150" s="198" t="n">
        <v>3</v>
      </c>
      <c r="C150" s="199" t="n">
        <v>58</v>
      </c>
      <c r="D150" s="200" t="n">
        <f aca="false">E150+G150</f>
        <v>1</v>
      </c>
      <c r="E150" s="201" t="n">
        <v>1</v>
      </c>
      <c r="F150" s="199" t="n">
        <v>66</v>
      </c>
      <c r="G150" s="201" t="n">
        <v>0</v>
      </c>
      <c r="H150" s="199" t="n">
        <v>0</v>
      </c>
      <c r="I150" s="200" t="n">
        <f aca="false">J150+L150</f>
        <v>2</v>
      </c>
      <c r="J150" s="201" t="n">
        <v>2</v>
      </c>
      <c r="K150" s="199" t="n">
        <v>55</v>
      </c>
      <c r="L150" s="201" t="n">
        <v>0</v>
      </c>
      <c r="M150" s="199" t="n">
        <v>0</v>
      </c>
    </row>
    <row r="151" customFormat="false" ht="15.75" hidden="false" customHeight="false" outlineLevel="0" collapsed="false">
      <c r="A151" s="96" t="s">
        <v>38</v>
      </c>
      <c r="B151" s="203" t="n">
        <v>40.75</v>
      </c>
      <c r="C151" s="204" t="n">
        <f aca="false">(B145*C145+B146*C146+B147*C147+B148*C148+B149*C149+B150*C150)/B151</f>
        <v>50.1408588957055</v>
      </c>
      <c r="D151" s="203" t="n">
        <f aca="false">E151+G151</f>
        <v>1</v>
      </c>
      <c r="E151" s="205" t="n">
        <f aca="false">SUBTOTAL(9,E145:E150)</f>
        <v>1</v>
      </c>
      <c r="F151" s="204" t="n">
        <f aca="false">(E145*F145+E146*F146+E147*F147+E148*F148+E149*F149+E150*F150)/E151</f>
        <v>66</v>
      </c>
      <c r="G151" s="205" t="n">
        <f aca="false">SUBTOTAL(9,G145:G150)</f>
        <v>0</v>
      </c>
      <c r="H151" s="204" t="n">
        <v>0</v>
      </c>
      <c r="I151" s="203" t="n">
        <f aca="false">J151+L151</f>
        <v>39.75</v>
      </c>
      <c r="J151" s="205" t="n">
        <f aca="false">SUBTOTAL(9,J145:J150)</f>
        <v>2</v>
      </c>
      <c r="K151" s="204" t="n">
        <f aca="false">(J145*K145+J146*K146+J147*K147+J148*K148+J149*K149+J150*K150)/J151</f>
        <v>55</v>
      </c>
      <c r="L151" s="205" t="n">
        <f aca="false">SUBTOTAL(9,L145:L150)</f>
        <v>37.75</v>
      </c>
      <c r="M151" s="204" t="n">
        <f aca="false">(L145*M145+L146*M146+L147*M147+L148*M148+L149*M149+L150*M150)/L151</f>
        <v>49.5374834437086</v>
      </c>
    </row>
    <row r="152" customFormat="false" ht="15.75" hidden="false" customHeight="true" outlineLevel="0" collapsed="false">
      <c r="A152" s="99" t="s">
        <v>39</v>
      </c>
      <c r="B152" s="206" t="n">
        <v>2145.75</v>
      </c>
      <c r="C152" s="207" t="n">
        <f aca="false">(B151*C151+B144*C144)/B152</f>
        <v>53.1303702668065</v>
      </c>
      <c r="D152" s="206" t="n">
        <f aca="false">E152+G152</f>
        <v>45.34</v>
      </c>
      <c r="E152" s="208" t="n">
        <f aca="false">E151+E144</f>
        <v>5.82</v>
      </c>
      <c r="F152" s="207" t="n">
        <f aca="false">(E151*F151+E144*F144)/E152</f>
        <v>67.2817869415808</v>
      </c>
      <c r="G152" s="208" t="n">
        <f aca="false">G151+G144</f>
        <v>39.52</v>
      </c>
      <c r="H152" s="207" t="n">
        <f aca="false">(G151*H151+G144*H144)/G152</f>
        <v>58.5642712550607</v>
      </c>
      <c r="I152" s="206" t="n">
        <f aca="false">J152+L152</f>
        <v>2100.41</v>
      </c>
      <c r="J152" s="208" t="n">
        <f aca="false">J151+J144</f>
        <v>16.91</v>
      </c>
      <c r="K152" s="207" t="n">
        <f aca="false">(J151*K151+J144*K144)/J152</f>
        <v>58.806031933767</v>
      </c>
      <c r="L152" s="208" t="n">
        <f aca="false">L151+L144</f>
        <v>2083.5</v>
      </c>
      <c r="M152" s="207" t="n">
        <f aca="false">(L151*M151+L144*M144)/L152</f>
        <v>53.705149988001</v>
      </c>
    </row>
    <row r="153" customFormat="false" ht="15.75" hidden="false" customHeight="false" outlineLevel="0" collapsed="false">
      <c r="B153" s="209"/>
      <c r="C153" s="227"/>
      <c r="D153" s="211"/>
      <c r="E153" s="211"/>
      <c r="F153" s="227"/>
      <c r="G153" s="211"/>
      <c r="H153" s="227"/>
      <c r="I153" s="211"/>
      <c r="J153" s="211"/>
      <c r="K153" s="227"/>
      <c r="L153" s="211"/>
      <c r="M153" s="228" t="s">
        <v>276</v>
      </c>
    </row>
  </sheetData>
  <autoFilter ref="A1:M153"/>
  <mergeCells count="12">
    <mergeCell ref="A1:M1"/>
    <mergeCell ref="A2:A4"/>
    <mergeCell ref="B2:B4"/>
    <mergeCell ref="C2:C4"/>
    <mergeCell ref="D2:H2"/>
    <mergeCell ref="I2:M2"/>
    <mergeCell ref="D3:D4"/>
    <mergeCell ref="E3:F3"/>
    <mergeCell ref="G3:H3"/>
    <mergeCell ref="I3:I4"/>
    <mergeCell ref="J3:K3"/>
    <mergeCell ref="L3:M3"/>
  </mergeCells>
  <conditionalFormatting sqref="E153:L153">
    <cfRule type="cellIs" priority="2" operator="greaterThanOrEqual" aboveAverage="0" equalAverage="0" bottom="0" percent="0" rank="0" text="" dxfId="8">
      <formula>65</formula>
    </cfRule>
  </conditionalFormatting>
  <conditionalFormatting sqref="C5:C152 F5:F152 H5:H152 K5:K152 M5:M152">
    <cfRule type="cellIs" priority="3" operator="greaterThanOrEqual" aboveAverage="0" equalAverage="0" bottom="0" percent="0" rank="0" text="" dxfId="9">
      <formula>65</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4" man="true" max="16383" min="0"/>
    <brk id="99" man="true" max="16383" min="0"/>
    <brk id="1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10" min="2" style="1" width="15.7"/>
    <col collapsed="false" customWidth="false" hidden="false" outlineLevel="0" max="257" min="11" style="1" width="9.14"/>
  </cols>
  <sheetData>
    <row r="1" customFormat="false" ht="75" hidden="false" customHeight="true" outlineLevel="0" collapsed="false">
      <c r="A1" s="2" t="s">
        <v>42</v>
      </c>
      <c r="B1" s="2"/>
      <c r="C1" s="2"/>
      <c r="D1" s="2"/>
      <c r="E1" s="2"/>
      <c r="F1" s="2"/>
      <c r="G1" s="2"/>
      <c r="H1" s="2"/>
      <c r="I1" s="2"/>
      <c r="J1" s="2"/>
    </row>
    <row r="2" customFormat="false" ht="90" hidden="false" customHeight="true" outlineLevel="0" collapsed="false">
      <c r="A2" s="3" t="s">
        <v>1</v>
      </c>
      <c r="B2" s="3" t="s">
        <v>2</v>
      </c>
      <c r="C2" s="3" t="s">
        <v>3</v>
      </c>
      <c r="D2" s="3" t="s">
        <v>4</v>
      </c>
      <c r="E2" s="3" t="s">
        <v>5</v>
      </c>
      <c r="F2" s="3" t="s">
        <v>6</v>
      </c>
      <c r="G2" s="3" t="s">
        <v>7</v>
      </c>
      <c r="H2" s="4" t="s">
        <v>8</v>
      </c>
      <c r="I2" s="5" t="s">
        <v>9</v>
      </c>
      <c r="J2" s="4" t="s">
        <v>10</v>
      </c>
    </row>
    <row r="3" customFormat="false" ht="15.75" hidden="false" customHeight="false" outlineLevel="0" collapsed="false">
      <c r="A3" s="6" t="s">
        <v>11</v>
      </c>
      <c r="B3" s="7" t="n">
        <v>14586</v>
      </c>
      <c r="C3" s="7" t="n">
        <v>3153</v>
      </c>
      <c r="D3" s="8" t="n">
        <f aca="false">+B3+C3</f>
        <v>17739</v>
      </c>
      <c r="E3" s="7" t="n">
        <v>12510</v>
      </c>
      <c r="F3" s="7" t="n">
        <v>3123</v>
      </c>
      <c r="G3" s="8" t="n">
        <f aca="false">+E3+F3</f>
        <v>15633</v>
      </c>
      <c r="H3" s="9" t="n">
        <f aca="false">+E3-B3</f>
        <v>-2076</v>
      </c>
      <c r="I3" s="10" t="n">
        <f aca="false">+F3-C3</f>
        <v>-30</v>
      </c>
      <c r="J3" s="9" t="n">
        <f aca="false">+H3+I3</f>
        <v>-2106</v>
      </c>
    </row>
    <row r="4" customFormat="false" ht="15.75" hidden="false" customHeight="false" outlineLevel="0" collapsed="false">
      <c r="A4" s="6" t="s">
        <v>12</v>
      </c>
      <c r="B4" s="7" t="n">
        <v>3742</v>
      </c>
      <c r="C4" s="7" t="n">
        <v>331</v>
      </c>
      <c r="D4" s="8" t="n">
        <f aca="false">+B4+C4</f>
        <v>4073</v>
      </c>
      <c r="E4" s="7" t="n">
        <v>3069</v>
      </c>
      <c r="F4" s="7" t="n">
        <v>228</v>
      </c>
      <c r="G4" s="8" t="n">
        <f aca="false">+E4+F4</f>
        <v>3297</v>
      </c>
      <c r="H4" s="9" t="n">
        <f aca="false">+E4-B4</f>
        <v>-673</v>
      </c>
      <c r="I4" s="10" t="n">
        <f aca="false">+F4-C4</f>
        <v>-103</v>
      </c>
      <c r="J4" s="9" t="n">
        <f aca="false">+H4+I4</f>
        <v>-776</v>
      </c>
    </row>
    <row r="5" customFormat="false" ht="15.75" hidden="false" customHeight="false" outlineLevel="0" collapsed="false">
      <c r="A5" s="6" t="s">
        <v>13</v>
      </c>
      <c r="B5" s="7" t="n">
        <v>5875</v>
      </c>
      <c r="C5" s="7" t="n">
        <v>2096</v>
      </c>
      <c r="D5" s="8" t="n">
        <f aca="false">+B5+C5</f>
        <v>7971</v>
      </c>
      <c r="E5" s="7" t="n">
        <v>4445</v>
      </c>
      <c r="F5" s="7" t="n">
        <v>1657</v>
      </c>
      <c r="G5" s="8" t="n">
        <f aca="false">+E5+F5</f>
        <v>6102</v>
      </c>
      <c r="H5" s="9" t="n">
        <f aca="false">+E5-B5</f>
        <v>-1430</v>
      </c>
      <c r="I5" s="10" t="n">
        <f aca="false">+F5-C5</f>
        <v>-439</v>
      </c>
      <c r="J5" s="9" t="n">
        <f aca="false">+H5+I5</f>
        <v>-1869</v>
      </c>
    </row>
    <row r="6" customFormat="false" ht="15.75" hidden="false" customHeight="false" outlineLevel="0" collapsed="false">
      <c r="A6" s="6" t="s">
        <v>14</v>
      </c>
      <c r="B6" s="7" t="n">
        <v>1817</v>
      </c>
      <c r="C6" s="7" t="n">
        <v>665</v>
      </c>
      <c r="D6" s="8" t="n">
        <f aca="false">+B6+C6</f>
        <v>2482</v>
      </c>
      <c r="E6" s="7" t="n">
        <v>1386</v>
      </c>
      <c r="F6" s="7" t="n">
        <v>524</v>
      </c>
      <c r="G6" s="8" t="n">
        <f aca="false">+E6+F6</f>
        <v>1910</v>
      </c>
      <c r="H6" s="9" t="n">
        <f aca="false">+E6-B6</f>
        <v>-431</v>
      </c>
      <c r="I6" s="10" t="n">
        <f aca="false">+F6-C6</f>
        <v>-141</v>
      </c>
      <c r="J6" s="9" t="n">
        <f aca="false">+H6+I6</f>
        <v>-572</v>
      </c>
    </row>
    <row r="7" customFormat="false" ht="15.75" hidden="false" customHeight="false" outlineLevel="0" collapsed="false">
      <c r="A7" s="6" t="s">
        <v>15</v>
      </c>
      <c r="B7" s="7" t="n">
        <v>749</v>
      </c>
      <c r="C7" s="7" t="n">
        <v>0</v>
      </c>
      <c r="D7" s="8" t="n">
        <f aca="false">+B7+C7</f>
        <v>749</v>
      </c>
      <c r="E7" s="7" t="n">
        <v>752</v>
      </c>
      <c r="F7" s="7" t="n">
        <v>0</v>
      </c>
      <c r="G7" s="8" t="n">
        <f aca="false">+E7+F7</f>
        <v>752</v>
      </c>
      <c r="H7" s="9" t="n">
        <f aca="false">+E7-B7</f>
        <v>3</v>
      </c>
      <c r="I7" s="10" t="n">
        <f aca="false">+F7-C7</f>
        <v>0</v>
      </c>
      <c r="J7" s="9" t="n">
        <f aca="false">+H7+I7</f>
        <v>3</v>
      </c>
    </row>
    <row r="8" customFormat="false" ht="15.75" hidden="false" customHeight="false" outlineLevel="0" collapsed="false">
      <c r="A8" s="6" t="s">
        <v>16</v>
      </c>
      <c r="B8" s="7" t="n">
        <v>5854</v>
      </c>
      <c r="C8" s="7" t="n">
        <v>3171</v>
      </c>
      <c r="D8" s="8" t="n">
        <f aca="false">+B8+C8</f>
        <v>9025</v>
      </c>
      <c r="E8" s="7" t="n">
        <v>4330</v>
      </c>
      <c r="F8" s="7" t="n">
        <v>2396</v>
      </c>
      <c r="G8" s="8" t="n">
        <f aca="false">+E8+F8</f>
        <v>6726</v>
      </c>
      <c r="H8" s="9" t="n">
        <f aca="false">+E8-B8</f>
        <v>-1524</v>
      </c>
      <c r="I8" s="10" t="n">
        <f aca="false">+F8-C8</f>
        <v>-775</v>
      </c>
      <c r="J8" s="9" t="n">
        <f aca="false">+H8+I8</f>
        <v>-2299</v>
      </c>
    </row>
    <row r="9" customFormat="false" ht="15.75" hidden="false" customHeight="false" outlineLevel="0" collapsed="false">
      <c r="A9" s="6" t="s">
        <v>17</v>
      </c>
      <c r="B9" s="7" t="n">
        <v>6118</v>
      </c>
      <c r="C9" s="7" t="n">
        <v>3942</v>
      </c>
      <c r="D9" s="8" t="n">
        <f aca="false">+B9+C9</f>
        <v>10060</v>
      </c>
      <c r="E9" s="7" t="n">
        <v>4557</v>
      </c>
      <c r="F9" s="7" t="n">
        <v>3223</v>
      </c>
      <c r="G9" s="8" t="n">
        <f aca="false">+E9+F9</f>
        <v>7780</v>
      </c>
      <c r="H9" s="9" t="n">
        <f aca="false">+E9-B9</f>
        <v>-1561</v>
      </c>
      <c r="I9" s="10" t="n">
        <f aca="false">+F9-C9</f>
        <v>-719</v>
      </c>
      <c r="J9" s="9" t="n">
        <f aca="false">+H9+I9</f>
        <v>-2280</v>
      </c>
    </row>
    <row r="10" customFormat="false" ht="15.75" hidden="false" customHeight="false" outlineLevel="0" collapsed="false">
      <c r="A10" s="6" t="s">
        <v>18</v>
      </c>
      <c r="B10" s="7" t="n">
        <v>2673</v>
      </c>
      <c r="C10" s="7" t="n">
        <v>1943</v>
      </c>
      <c r="D10" s="8" t="n">
        <f aca="false">+B10+C10</f>
        <v>4616</v>
      </c>
      <c r="E10" s="7" t="n">
        <v>1990</v>
      </c>
      <c r="F10" s="7" t="n">
        <v>1729</v>
      </c>
      <c r="G10" s="8" t="n">
        <f aca="false">+E10+F10</f>
        <v>3719</v>
      </c>
      <c r="H10" s="9" t="n">
        <f aca="false">+E10-B10</f>
        <v>-683</v>
      </c>
      <c r="I10" s="10" t="n">
        <f aca="false">+F10-C10</f>
        <v>-214</v>
      </c>
      <c r="J10" s="9" t="n">
        <f aca="false">+H10+I10</f>
        <v>-897</v>
      </c>
    </row>
    <row r="11" customFormat="false" ht="15.75" hidden="false" customHeight="false" outlineLevel="0" collapsed="false">
      <c r="A11" s="6" t="s">
        <v>19</v>
      </c>
      <c r="B11" s="7" t="n">
        <v>3889</v>
      </c>
      <c r="C11" s="7" t="n">
        <v>356</v>
      </c>
      <c r="D11" s="8" t="n">
        <f aca="false">+B11+C11</f>
        <v>4245</v>
      </c>
      <c r="E11" s="7" t="n">
        <v>3891</v>
      </c>
      <c r="F11" s="7" t="n">
        <v>463</v>
      </c>
      <c r="G11" s="8" t="n">
        <f aca="false">+E11+F11</f>
        <v>4354</v>
      </c>
      <c r="H11" s="9" t="n">
        <f aca="false">+E11-B11</f>
        <v>2</v>
      </c>
      <c r="I11" s="10" t="n">
        <f aca="false">+F11-C11</f>
        <v>107</v>
      </c>
      <c r="J11" s="9" t="n">
        <f aca="false">+H11+I11</f>
        <v>109</v>
      </c>
    </row>
    <row r="12" customFormat="false" ht="15.75" hidden="false" customHeight="false" outlineLevel="0" collapsed="false">
      <c r="A12" s="6" t="s">
        <v>20</v>
      </c>
      <c r="B12" s="7" t="n">
        <v>7321</v>
      </c>
      <c r="C12" s="7" t="n">
        <v>1679</v>
      </c>
      <c r="D12" s="8" t="n">
        <f aca="false">+B12+C12</f>
        <v>9000</v>
      </c>
      <c r="E12" s="7" t="n">
        <v>5340</v>
      </c>
      <c r="F12" s="7" t="n">
        <v>1190</v>
      </c>
      <c r="G12" s="8" t="n">
        <f aca="false">+E12+F12</f>
        <v>6530</v>
      </c>
      <c r="H12" s="9" t="n">
        <f aca="false">+E12-B12</f>
        <v>-1981</v>
      </c>
      <c r="I12" s="10" t="n">
        <f aca="false">+F12-C12</f>
        <v>-489</v>
      </c>
      <c r="J12" s="9" t="n">
        <f aca="false">+H12+I12</f>
        <v>-2470</v>
      </c>
    </row>
    <row r="13" customFormat="false" ht="15.75" hidden="false" customHeight="false" outlineLevel="0" collapsed="false">
      <c r="A13" s="6" t="s">
        <v>21</v>
      </c>
      <c r="B13" s="7" t="n">
        <v>4872</v>
      </c>
      <c r="C13" s="7" t="n">
        <v>607</v>
      </c>
      <c r="D13" s="8" t="n">
        <f aca="false">+B13+C13</f>
        <v>5479</v>
      </c>
      <c r="E13" s="7" t="n">
        <v>3685</v>
      </c>
      <c r="F13" s="7" t="n">
        <v>738</v>
      </c>
      <c r="G13" s="8" t="n">
        <f aca="false">+E13+F13</f>
        <v>4423</v>
      </c>
      <c r="H13" s="9" t="n">
        <f aca="false">+E13-B13</f>
        <v>-1187</v>
      </c>
      <c r="I13" s="10" t="n">
        <f aca="false">+F13-C13</f>
        <v>131</v>
      </c>
      <c r="J13" s="9" t="n">
        <f aca="false">+H13+I13</f>
        <v>-1056</v>
      </c>
    </row>
    <row r="14" customFormat="false" ht="15.75" hidden="false" customHeight="false" outlineLevel="0" collapsed="false">
      <c r="A14" s="6" t="s">
        <v>22</v>
      </c>
      <c r="B14" s="7" t="n">
        <v>1768</v>
      </c>
      <c r="C14" s="7" t="n">
        <v>975</v>
      </c>
      <c r="D14" s="8" t="n">
        <f aca="false">+B14+C14</f>
        <v>2743</v>
      </c>
      <c r="E14" s="7" t="n">
        <v>1271</v>
      </c>
      <c r="F14" s="7" t="n">
        <v>809</v>
      </c>
      <c r="G14" s="8" t="n">
        <f aca="false">+E14+F14</f>
        <v>2080</v>
      </c>
      <c r="H14" s="9" t="n">
        <f aca="false">+E14-B14</f>
        <v>-497</v>
      </c>
      <c r="I14" s="10" t="n">
        <f aca="false">+F14-C14</f>
        <v>-166</v>
      </c>
      <c r="J14" s="9" t="n">
        <f aca="false">+H14+I14</f>
        <v>-663</v>
      </c>
    </row>
    <row r="15" customFormat="false" ht="15.75" hidden="false" customHeight="false" outlineLevel="0" collapsed="false">
      <c r="A15" s="6" t="s">
        <v>23</v>
      </c>
      <c r="B15" s="7" t="n">
        <v>8038</v>
      </c>
      <c r="C15" s="7" t="n">
        <v>2890</v>
      </c>
      <c r="D15" s="8" t="n">
        <f aca="false">+B15+C15</f>
        <v>10928</v>
      </c>
      <c r="E15" s="7" t="n">
        <v>6100</v>
      </c>
      <c r="F15" s="7" t="n">
        <v>2221</v>
      </c>
      <c r="G15" s="8" t="n">
        <f aca="false">+E15+F15</f>
        <v>8321</v>
      </c>
      <c r="H15" s="9" t="n">
        <f aca="false">+E15-B15</f>
        <v>-1938</v>
      </c>
      <c r="I15" s="10" t="n">
        <f aca="false">+F15-C15</f>
        <v>-669</v>
      </c>
      <c r="J15" s="9" t="n">
        <f aca="false">+H15+I15</f>
        <v>-2607</v>
      </c>
    </row>
    <row r="16" customFormat="false" ht="15.75" hidden="false" customHeight="false" outlineLevel="0" collapsed="false">
      <c r="A16" s="6" t="s">
        <v>24</v>
      </c>
      <c r="B16" s="7" t="n">
        <v>4626</v>
      </c>
      <c r="C16" s="7" t="n">
        <v>1720</v>
      </c>
      <c r="D16" s="8" t="n">
        <f aca="false">+B16+C16</f>
        <v>6346</v>
      </c>
      <c r="E16" s="7" t="n">
        <v>3527</v>
      </c>
      <c r="F16" s="7" t="n">
        <v>1568</v>
      </c>
      <c r="G16" s="8" t="n">
        <f aca="false">+E16+F16</f>
        <v>5095</v>
      </c>
      <c r="H16" s="9" t="n">
        <f aca="false">+E16-B16</f>
        <v>-1099</v>
      </c>
      <c r="I16" s="10" t="n">
        <f aca="false">+F16-C16</f>
        <v>-152</v>
      </c>
      <c r="J16" s="9" t="n">
        <f aca="false">+H16+I16</f>
        <v>-1251</v>
      </c>
    </row>
    <row r="17" customFormat="false" ht="15.75" hidden="false" customHeight="false" outlineLevel="0" collapsed="false">
      <c r="A17" s="6" t="s">
        <v>25</v>
      </c>
      <c r="B17" s="7" t="n">
        <v>2553</v>
      </c>
      <c r="C17" s="7" t="n">
        <v>818</v>
      </c>
      <c r="D17" s="8" t="n">
        <f aca="false">+B17+C17</f>
        <v>3371</v>
      </c>
      <c r="E17" s="7" t="n">
        <v>1786</v>
      </c>
      <c r="F17" s="7" t="n">
        <v>635</v>
      </c>
      <c r="G17" s="8" t="n">
        <f aca="false">+E17+F17</f>
        <v>2421</v>
      </c>
      <c r="H17" s="9" t="n">
        <f aca="false">+E17-B17</f>
        <v>-767</v>
      </c>
      <c r="I17" s="10" t="n">
        <f aca="false">+F17-C17</f>
        <v>-183</v>
      </c>
      <c r="J17" s="9" t="n">
        <f aca="false">+H17+I17</f>
        <v>-950</v>
      </c>
    </row>
    <row r="18" customFormat="false" ht="15.75" hidden="false" customHeight="false" outlineLevel="0" collapsed="false">
      <c r="A18" s="6" t="s">
        <v>26</v>
      </c>
      <c r="B18" s="7" t="n">
        <v>335</v>
      </c>
      <c r="C18" s="7" t="n">
        <v>0</v>
      </c>
      <c r="D18" s="8" t="n">
        <f aca="false">+B18+C18</f>
        <v>335</v>
      </c>
      <c r="E18" s="7" t="n">
        <v>323</v>
      </c>
      <c r="F18" s="7" t="n">
        <v>0</v>
      </c>
      <c r="G18" s="8" t="n">
        <f aca="false">+E18+F18</f>
        <v>323</v>
      </c>
      <c r="H18" s="9" t="n">
        <f aca="false">+E18-B18</f>
        <v>-12</v>
      </c>
      <c r="I18" s="10" t="n">
        <f aca="false">+F18-C18</f>
        <v>0</v>
      </c>
      <c r="J18" s="9" t="n">
        <f aca="false">+H18+I18</f>
        <v>-12</v>
      </c>
    </row>
    <row r="19" customFormat="false" ht="15.75" hidden="false" customHeight="false" outlineLevel="0" collapsed="false">
      <c r="A19" s="6" t="s">
        <v>27</v>
      </c>
      <c r="B19" s="7" t="n">
        <v>177</v>
      </c>
      <c r="C19" s="7" t="n">
        <v>0</v>
      </c>
      <c r="D19" s="8" t="n">
        <f aca="false">+B19+C19</f>
        <v>177</v>
      </c>
      <c r="E19" s="7" t="n">
        <v>176</v>
      </c>
      <c r="F19" s="7" t="n">
        <v>0</v>
      </c>
      <c r="G19" s="8" t="n">
        <f aca="false">+E19+F19</f>
        <v>176</v>
      </c>
      <c r="H19" s="9" t="n">
        <f aca="false">+E19-B19</f>
        <v>-1</v>
      </c>
      <c r="I19" s="10" t="n">
        <f aca="false">+F19-C19</f>
        <v>0</v>
      </c>
      <c r="J19" s="9" t="n">
        <f aca="false">+H19+I19</f>
        <v>-1</v>
      </c>
    </row>
    <row r="20" customFormat="false" ht="15.75" hidden="false" customHeight="false" outlineLevel="0" collapsed="false">
      <c r="A20" s="6" t="s">
        <v>28</v>
      </c>
      <c r="B20" s="7" t="n">
        <v>183</v>
      </c>
      <c r="C20" s="7" t="n">
        <v>0</v>
      </c>
      <c r="D20" s="8" t="n">
        <f aca="false">+B20+C20</f>
        <v>183</v>
      </c>
      <c r="E20" s="7" t="n">
        <v>153</v>
      </c>
      <c r="F20" s="7" t="n">
        <v>0</v>
      </c>
      <c r="G20" s="8" t="n">
        <f aca="false">+E20+F20</f>
        <v>153</v>
      </c>
      <c r="H20" s="9" t="n">
        <f aca="false">+E20-B20</f>
        <v>-30</v>
      </c>
      <c r="I20" s="10" t="n">
        <f aca="false">+F20-C20</f>
        <v>0</v>
      </c>
      <c r="J20" s="9" t="n">
        <f aca="false">+H20+I20</f>
        <v>-30</v>
      </c>
    </row>
    <row r="21" customFormat="false" ht="15.75" hidden="false" customHeight="false" outlineLevel="0" collapsed="false">
      <c r="A21" s="6" t="s">
        <v>29</v>
      </c>
      <c r="B21" s="7" t="n">
        <v>2002</v>
      </c>
      <c r="C21" s="7" t="n">
        <v>993</v>
      </c>
      <c r="D21" s="8" t="n">
        <f aca="false">+B21+C21</f>
        <v>2995</v>
      </c>
      <c r="E21" s="7" t="n">
        <v>1624</v>
      </c>
      <c r="F21" s="7" t="n">
        <v>1011</v>
      </c>
      <c r="G21" s="8" t="n">
        <f aca="false">+E21+F21</f>
        <v>2635</v>
      </c>
      <c r="H21" s="9" t="n">
        <f aca="false">+E21-B21</f>
        <v>-378</v>
      </c>
      <c r="I21" s="10" t="n">
        <f aca="false">+F21-C21</f>
        <v>18</v>
      </c>
      <c r="J21" s="9" t="n">
        <f aca="false">+H21+I21</f>
        <v>-360</v>
      </c>
    </row>
    <row r="22" customFormat="false" ht="15.75" hidden="false" customHeight="false" outlineLevel="0" collapsed="false">
      <c r="A22" s="6" t="s">
        <v>30</v>
      </c>
      <c r="B22" s="7" t="n">
        <v>33</v>
      </c>
      <c r="C22" s="7" t="n">
        <v>43</v>
      </c>
      <c r="D22" s="8" t="n">
        <f aca="false">+B22+C22</f>
        <v>76</v>
      </c>
      <c r="E22" s="7" t="n">
        <v>33</v>
      </c>
      <c r="F22" s="7" t="n">
        <v>29</v>
      </c>
      <c r="G22" s="8" t="n">
        <f aca="false">+E22+F22</f>
        <v>62</v>
      </c>
      <c r="H22" s="9" t="n">
        <f aca="false">+E22-B22</f>
        <v>0</v>
      </c>
      <c r="I22" s="10" t="n">
        <f aca="false">+F22-C22</f>
        <v>-14</v>
      </c>
      <c r="J22" s="9" t="n">
        <f aca="false">+H22+I22</f>
        <v>-14</v>
      </c>
    </row>
    <row r="23" customFormat="false" ht="15.75" hidden="false" customHeight="false" outlineLevel="0" collapsed="false">
      <c r="A23" s="11" t="s">
        <v>31</v>
      </c>
      <c r="B23" s="12" t="n">
        <f aca="false">SUM(B3:B22)</f>
        <v>77211</v>
      </c>
      <c r="C23" s="12" t="n">
        <f aca="false">SUM(C3:C22)</f>
        <v>25382</v>
      </c>
      <c r="D23" s="12" t="n">
        <f aca="false">SUM(D3:D22)</f>
        <v>102593</v>
      </c>
      <c r="E23" s="12" t="n">
        <f aca="false">SUM(E3:E22)</f>
        <v>60948</v>
      </c>
      <c r="F23" s="12" t="n">
        <f aca="false">SUM(F3:F22)</f>
        <v>21544</v>
      </c>
      <c r="G23" s="12" t="n">
        <f aca="false">SUM(G3:G22)</f>
        <v>82492</v>
      </c>
      <c r="H23" s="12" t="n">
        <f aca="false">SUM(H3:H22)</f>
        <v>-16263</v>
      </c>
      <c r="I23" s="12" t="n">
        <f aca="false">SUM(I3:I22)</f>
        <v>-3838</v>
      </c>
      <c r="J23" s="12" t="n">
        <f aca="false">SUM(J3:J22)</f>
        <v>-20101</v>
      </c>
    </row>
    <row r="24" customFormat="false" ht="15.75" hidden="false" customHeight="true" outlineLevel="0" collapsed="false">
      <c r="A24" s="6" t="s">
        <v>32</v>
      </c>
      <c r="B24" s="7" t="n">
        <v>0</v>
      </c>
      <c r="C24" s="7" t="n">
        <v>0</v>
      </c>
      <c r="D24" s="8" t="n">
        <f aca="false">+B24+C24</f>
        <v>0</v>
      </c>
      <c r="E24" s="7" t="n">
        <v>7</v>
      </c>
      <c r="F24" s="7" t="n">
        <v>24</v>
      </c>
      <c r="G24" s="8" t="n">
        <f aca="false">+E24+F24</f>
        <v>31</v>
      </c>
      <c r="H24" s="9" t="n">
        <f aca="false">+E24-B24</f>
        <v>7</v>
      </c>
      <c r="I24" s="10" t="n">
        <f aca="false">+F24-C24</f>
        <v>24</v>
      </c>
      <c r="J24" s="9" t="n">
        <f aca="false">+H24+I24</f>
        <v>31</v>
      </c>
      <c r="K24" s="13"/>
    </row>
    <row r="25" customFormat="false" ht="15.75" hidden="false" customHeight="true" outlineLevel="0" collapsed="false">
      <c r="A25" s="6" t="s">
        <v>33</v>
      </c>
      <c r="B25" s="7" t="n">
        <v>0</v>
      </c>
      <c r="C25" s="7" t="n">
        <v>0</v>
      </c>
      <c r="D25" s="8" t="n">
        <f aca="false">+B25+C25</f>
        <v>0</v>
      </c>
      <c r="E25" s="7" t="n">
        <v>0</v>
      </c>
      <c r="F25" s="7" t="n">
        <v>134</v>
      </c>
      <c r="G25" s="8" t="n">
        <f aca="false">+E25+F25</f>
        <v>134</v>
      </c>
      <c r="H25" s="9" t="n">
        <f aca="false">+E25-B25</f>
        <v>0</v>
      </c>
      <c r="I25" s="10" t="n">
        <f aca="false">+F25-C25</f>
        <v>134</v>
      </c>
      <c r="J25" s="9" t="n">
        <f aca="false">+H25+I25</f>
        <v>134</v>
      </c>
      <c r="K25" s="13"/>
    </row>
    <row r="26" customFormat="false" ht="16.5" hidden="false" customHeight="true" outlineLevel="0" collapsed="false">
      <c r="A26" s="6" t="s">
        <v>34</v>
      </c>
      <c r="B26" s="7" t="n">
        <v>0</v>
      </c>
      <c r="C26" s="7" t="n">
        <v>0</v>
      </c>
      <c r="D26" s="8" t="n">
        <f aca="false">+B26+C26</f>
        <v>0</v>
      </c>
      <c r="E26" s="7" t="n">
        <v>0</v>
      </c>
      <c r="F26" s="7" t="n">
        <v>0</v>
      </c>
      <c r="G26" s="8" t="n">
        <f aca="false">+E26+F26</f>
        <v>0</v>
      </c>
      <c r="H26" s="9" t="n">
        <f aca="false">+E26-B26</f>
        <v>0</v>
      </c>
      <c r="I26" s="10" t="n">
        <f aca="false">+F26-C26</f>
        <v>0</v>
      </c>
      <c r="J26" s="9" t="n">
        <f aca="false">+H26+I26</f>
        <v>0</v>
      </c>
      <c r="K26" s="13"/>
    </row>
    <row r="27" customFormat="false" ht="16.5" hidden="false" customHeight="true" outlineLevel="0" collapsed="false">
      <c r="A27" s="6" t="s">
        <v>35</v>
      </c>
      <c r="B27" s="7" t="n">
        <v>0</v>
      </c>
      <c r="C27" s="7" t="n">
        <v>0</v>
      </c>
      <c r="D27" s="8" t="n">
        <f aca="false">+B27+C27</f>
        <v>0</v>
      </c>
      <c r="E27" s="7" t="n">
        <v>0</v>
      </c>
      <c r="F27" s="7" t="n">
        <v>0</v>
      </c>
      <c r="G27" s="8" t="n">
        <f aca="false">+E27+F27</f>
        <v>0</v>
      </c>
      <c r="H27" s="9" t="n">
        <f aca="false">+E27-B27</f>
        <v>0</v>
      </c>
      <c r="I27" s="10" t="n">
        <f aca="false">+F27-C27</f>
        <v>0</v>
      </c>
      <c r="J27" s="9" t="n">
        <f aca="false">+H27+I27</f>
        <v>0</v>
      </c>
      <c r="K27" s="13"/>
    </row>
    <row r="28" customFormat="false" ht="16.5" hidden="false" customHeight="true" outlineLevel="0" collapsed="false">
      <c r="A28" s="6" t="s">
        <v>36</v>
      </c>
      <c r="B28" s="7" t="n">
        <v>0</v>
      </c>
      <c r="C28" s="7" t="n">
        <v>0</v>
      </c>
      <c r="D28" s="8" t="n">
        <f aca="false">+B28+C28</f>
        <v>0</v>
      </c>
      <c r="E28" s="7" t="n">
        <v>0</v>
      </c>
      <c r="F28" s="7" t="n">
        <v>0</v>
      </c>
      <c r="G28" s="8" t="n">
        <f aca="false">+E28+F28</f>
        <v>0</v>
      </c>
      <c r="H28" s="9" t="n">
        <f aca="false">+E28-B28</f>
        <v>0</v>
      </c>
      <c r="I28" s="10" t="n">
        <f aca="false">+F28-C28</f>
        <v>0</v>
      </c>
      <c r="J28" s="9" t="n">
        <f aca="false">+H28+I28</f>
        <v>0</v>
      </c>
      <c r="K28" s="13"/>
    </row>
    <row r="29" customFormat="false" ht="16.5" hidden="false" customHeight="true" outlineLevel="0" collapsed="false">
      <c r="A29" s="6" t="s">
        <v>37</v>
      </c>
      <c r="B29" s="7" t="n">
        <v>0</v>
      </c>
      <c r="C29" s="7" t="n">
        <v>0</v>
      </c>
      <c r="D29" s="8" t="n">
        <f aca="false">+B29+C29</f>
        <v>0</v>
      </c>
      <c r="E29" s="7" t="n">
        <v>0</v>
      </c>
      <c r="F29" s="7" t="n">
        <v>0</v>
      </c>
      <c r="G29" s="8" t="n">
        <f aca="false">+E29+F29</f>
        <v>0</v>
      </c>
      <c r="H29" s="9" t="n">
        <f aca="false">+E29-B29</f>
        <v>0</v>
      </c>
      <c r="I29" s="10" t="n">
        <f aca="false">+F29-C29</f>
        <v>0</v>
      </c>
      <c r="J29" s="9" t="n">
        <f aca="false">+H29+I29</f>
        <v>0</v>
      </c>
      <c r="K29" s="13"/>
    </row>
    <row r="30" customFormat="false" ht="15.75" hidden="false" customHeight="true" outlineLevel="0" collapsed="false">
      <c r="A30" s="11" t="s">
        <v>38</v>
      </c>
      <c r="B30" s="12" t="n">
        <f aca="false">SUM(B24:B29)</f>
        <v>0</v>
      </c>
      <c r="C30" s="12" t="n">
        <f aca="false">SUM(C24:C29)</f>
        <v>0</v>
      </c>
      <c r="D30" s="12" t="n">
        <f aca="false">SUM(D24:D29)</f>
        <v>0</v>
      </c>
      <c r="E30" s="12" t="n">
        <f aca="false">SUM(E24:E29)</f>
        <v>7</v>
      </c>
      <c r="F30" s="12" t="n">
        <f aca="false">SUM(F24:F29)</f>
        <v>158</v>
      </c>
      <c r="G30" s="12" t="n">
        <f aca="false">SUM(G24:G29)</f>
        <v>165</v>
      </c>
      <c r="H30" s="12" t="n">
        <f aca="false">SUM(H24:H29)</f>
        <v>7</v>
      </c>
      <c r="I30" s="12" t="n">
        <f aca="false">SUM(I24:I29)</f>
        <v>158</v>
      </c>
      <c r="J30" s="12" t="n">
        <f aca="false">SUM(J24:J29)</f>
        <v>165</v>
      </c>
    </row>
    <row r="31" s="16" customFormat="true" ht="15.75" hidden="false" customHeight="true" outlineLevel="0" collapsed="false">
      <c r="A31" s="14" t="s">
        <v>39</v>
      </c>
      <c r="B31" s="15" t="n">
        <f aca="false">+B23+B30</f>
        <v>77211</v>
      </c>
      <c r="C31" s="15" t="n">
        <f aca="false">+C23+C30</f>
        <v>25382</v>
      </c>
      <c r="D31" s="15" t="n">
        <f aca="false">+D23+D30</f>
        <v>102593</v>
      </c>
      <c r="E31" s="15" t="n">
        <f aca="false">+E23+E30</f>
        <v>60955</v>
      </c>
      <c r="F31" s="15" t="n">
        <f aca="false">+F23+F30</f>
        <v>21702</v>
      </c>
      <c r="G31" s="15" t="n">
        <f aca="false">+G23+G30</f>
        <v>82657</v>
      </c>
      <c r="H31" s="15" t="n">
        <f aca="false">+H23+H30</f>
        <v>-16256</v>
      </c>
      <c r="I31" s="15" t="n">
        <f aca="false">+I23+I30</f>
        <v>-3680</v>
      </c>
      <c r="J31" s="15" t="n">
        <f aca="false">+J23+J30</f>
        <v>-19936</v>
      </c>
    </row>
    <row r="32" customFormat="false" ht="15.75" hidden="false" customHeight="true" outlineLevel="0" collapsed="false">
      <c r="A32" s="1" t="s">
        <v>40</v>
      </c>
      <c r="J32" s="17" t="s">
        <v>43</v>
      </c>
    </row>
    <row r="33" customFormat="false" ht="15.75" hidden="false" customHeight="true" outlineLevel="0" collapsed="false"/>
  </sheetData>
  <autoFilter ref="A2:J32"/>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57"/>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A3"/>
    </sheetView>
  </sheetViews>
  <sheetFormatPr defaultColWidth="9.0546875" defaultRowHeight="12.75" zeroHeight="false" outlineLevelRow="0" outlineLevelCol="0"/>
  <cols>
    <col collapsed="false" customWidth="true" hidden="false" outlineLevel="0" max="1" min="1" style="0" width="53.28"/>
    <col collapsed="false" customWidth="true" hidden="false" outlineLevel="0" max="10" min="2" style="0" width="15.7"/>
  </cols>
  <sheetData>
    <row r="1" customFormat="false" ht="75" hidden="false" customHeight="true" outlineLevel="0" collapsed="false">
      <c r="A1" s="138" t="s">
        <v>286</v>
      </c>
      <c r="B1" s="138"/>
      <c r="C1" s="138"/>
      <c r="D1" s="138"/>
      <c r="E1" s="138"/>
      <c r="F1" s="138"/>
      <c r="G1" s="138"/>
      <c r="H1" s="138"/>
      <c r="I1" s="138"/>
      <c r="J1" s="138"/>
    </row>
    <row r="2" customFormat="false" ht="22.5" hidden="false" customHeight="true" outlineLevel="0" collapsed="false">
      <c r="A2" s="188" t="s">
        <v>109</v>
      </c>
      <c r="B2" s="188" t="s">
        <v>287</v>
      </c>
      <c r="C2" s="188"/>
      <c r="D2" s="188"/>
      <c r="E2" s="188"/>
      <c r="F2" s="188"/>
      <c r="G2" s="188" t="s">
        <v>288</v>
      </c>
      <c r="H2" s="188"/>
      <c r="I2" s="188"/>
      <c r="J2" s="188"/>
    </row>
    <row r="3" customFormat="false" ht="75" hidden="false" customHeight="true" outlineLevel="0" collapsed="false">
      <c r="A3" s="188"/>
      <c r="B3" s="229" t="s">
        <v>289</v>
      </c>
      <c r="C3" s="229" t="s">
        <v>274</v>
      </c>
      <c r="D3" s="230" t="s">
        <v>290</v>
      </c>
      <c r="E3" s="229" t="s">
        <v>291</v>
      </c>
      <c r="F3" s="231" t="s">
        <v>292</v>
      </c>
      <c r="G3" s="229" t="s">
        <v>293</v>
      </c>
      <c r="H3" s="229" t="s">
        <v>294</v>
      </c>
      <c r="I3" s="229" t="s">
        <v>295</v>
      </c>
      <c r="J3" s="231" t="s">
        <v>296</v>
      </c>
    </row>
    <row r="4" customFormat="false" ht="15.75" hidden="false" customHeight="true" outlineLevel="0" collapsed="false">
      <c r="A4" s="86" t="s">
        <v>11</v>
      </c>
      <c r="B4" s="195" t="n">
        <f aca="false">SUBTOTAL(9,B5:B18)</f>
        <v>1346</v>
      </c>
      <c r="C4" s="195" t="n">
        <f aca="false">SUBTOTAL(9,C5:C18)</f>
        <v>1306.9</v>
      </c>
      <c r="D4" s="232" t="n">
        <f aca="false">C4/B4</f>
        <v>0.970950965824666</v>
      </c>
      <c r="E4" s="233" t="n">
        <f aca="false">SUBTOTAL(9,E5:E18)</f>
        <v>711.08</v>
      </c>
      <c r="F4" s="234" t="n">
        <f aca="false">IF(ISERROR(E4/C4),"x",E4/C4)</f>
        <v>0.544096717422909</v>
      </c>
      <c r="G4" s="235" t="n">
        <f aca="false">SUBTOTAL(9,G5:G18)</f>
        <v>419</v>
      </c>
      <c r="H4" s="236" t="n">
        <f aca="false">SUBTOTAL(9,H5:H18)</f>
        <v>381.8</v>
      </c>
      <c r="I4" s="236" t="n">
        <f aca="false">SUBTOTAL(9,I5:I18)</f>
        <v>293.8</v>
      </c>
      <c r="J4" s="232" t="n">
        <f aca="false">IF(ISERROR(I4/H4),"x",I4/H4)</f>
        <v>0.769512833944474</v>
      </c>
      <c r="L4" s="237"/>
    </row>
    <row r="5" customFormat="false" ht="15.75" hidden="false" customHeight="false" outlineLevel="0" collapsed="false">
      <c r="A5" s="89" t="s">
        <v>275</v>
      </c>
      <c r="B5" s="198" t="n">
        <v>28</v>
      </c>
      <c r="C5" s="198" t="n">
        <v>17.88</v>
      </c>
      <c r="D5" s="238" t="n">
        <f aca="false">C5/B5</f>
        <v>0.638571428571429</v>
      </c>
      <c r="E5" s="239" t="n">
        <v>2.33</v>
      </c>
      <c r="F5" s="146" t="n">
        <f aca="false">IF(ISERROR(E5/C5),"x",E5/C5)</f>
        <v>0.130313199105145</v>
      </c>
      <c r="G5" s="240" t="n">
        <v>5</v>
      </c>
      <c r="H5" s="241" t="n">
        <v>5</v>
      </c>
      <c r="I5" s="241" t="n">
        <v>5</v>
      </c>
      <c r="J5" s="137" t="n">
        <f aca="false">IF(ISERROR(I5/H5),"x",I5/H5)</f>
        <v>1</v>
      </c>
      <c r="L5" s="237"/>
    </row>
    <row r="6" customFormat="false" ht="15.75" hidden="false" customHeight="false" outlineLevel="0" collapsed="false">
      <c r="A6" s="89" t="s">
        <v>121</v>
      </c>
      <c r="B6" s="198" t="n">
        <v>49</v>
      </c>
      <c r="C6" s="198" t="n">
        <v>46.75</v>
      </c>
      <c r="D6" s="238" t="n">
        <f aca="false">C6/B6</f>
        <v>0.954081632653061</v>
      </c>
      <c r="E6" s="239" t="n">
        <v>16.8</v>
      </c>
      <c r="F6" s="146" t="n">
        <f aca="false">IF(ISERROR(E6/C6),"x",E6/C6)</f>
        <v>0.359358288770054</v>
      </c>
      <c r="G6" s="240" t="n">
        <v>0</v>
      </c>
      <c r="H6" s="241" t="n">
        <v>0</v>
      </c>
      <c r="I6" s="241" t="n">
        <v>0</v>
      </c>
      <c r="J6" s="137" t="str">
        <f aca="false">IF(ISERROR(I6/H6),"x",I6/H6)</f>
        <v>x</v>
      </c>
      <c r="L6" s="237"/>
    </row>
    <row r="7" customFormat="false" ht="15.75" hidden="false" customHeight="false" outlineLevel="0" collapsed="false">
      <c r="A7" s="89" t="s">
        <v>122</v>
      </c>
      <c r="B7" s="198" t="n">
        <v>12</v>
      </c>
      <c r="C7" s="198" t="n">
        <v>9.96</v>
      </c>
      <c r="D7" s="238" t="n">
        <f aca="false">C7/B7</f>
        <v>0.83</v>
      </c>
      <c r="E7" s="239" t="n">
        <v>5.48</v>
      </c>
      <c r="F7" s="146" t="n">
        <f aca="false">IF(ISERROR(E7/C7),"x",E7/C7)</f>
        <v>0.550200803212851</v>
      </c>
      <c r="G7" s="240" t="n">
        <v>0</v>
      </c>
      <c r="H7" s="241" t="n">
        <v>0</v>
      </c>
      <c r="I7" s="241" t="n">
        <v>0</v>
      </c>
      <c r="J7" s="137" t="str">
        <f aca="false">IF(ISERROR(I7/H7),"x",I7/H7)</f>
        <v>x</v>
      </c>
      <c r="L7" s="237"/>
    </row>
    <row r="8" customFormat="false" ht="15.75" hidden="false" customHeight="false" outlineLevel="0" collapsed="false">
      <c r="A8" s="89" t="s">
        <v>123</v>
      </c>
      <c r="B8" s="198" t="n">
        <v>130</v>
      </c>
      <c r="C8" s="198" t="n">
        <v>119.63</v>
      </c>
      <c r="D8" s="238" t="n">
        <f aca="false">C8/B8</f>
        <v>0.920230769230769</v>
      </c>
      <c r="E8" s="239" t="n">
        <v>63.6</v>
      </c>
      <c r="F8" s="146" t="n">
        <f aca="false">IF(ISERROR(E8/C8),"x",E8/C8)</f>
        <v>0.531639220931205</v>
      </c>
      <c r="G8" s="240" t="n">
        <v>73</v>
      </c>
      <c r="H8" s="241" t="n">
        <v>73</v>
      </c>
      <c r="I8" s="241" t="n">
        <v>72</v>
      </c>
      <c r="J8" s="137" t="n">
        <f aca="false">IF(ISERROR(I8/H8),"x",I8/H8)</f>
        <v>0.986301369863014</v>
      </c>
      <c r="L8" s="237"/>
    </row>
    <row r="9" customFormat="false" ht="15.75" hidden="false" customHeight="false" outlineLevel="0" collapsed="false">
      <c r="A9" s="89" t="s">
        <v>124</v>
      </c>
      <c r="B9" s="198" t="n">
        <v>159</v>
      </c>
      <c r="C9" s="198" t="n">
        <v>161.65</v>
      </c>
      <c r="D9" s="238" t="n">
        <f aca="false">C9/B9</f>
        <v>1.01666666666667</v>
      </c>
      <c r="E9" s="239" t="n">
        <v>113.65</v>
      </c>
      <c r="F9" s="146" t="n">
        <f aca="false">IF(ISERROR(E9/C9),"x",E9/C9)</f>
        <v>0.703062171357872</v>
      </c>
      <c r="G9" s="240" t="n">
        <v>160</v>
      </c>
      <c r="H9" s="241" t="n">
        <v>143.3</v>
      </c>
      <c r="I9" s="241" t="n">
        <v>90.4</v>
      </c>
      <c r="J9" s="137" t="n">
        <f aca="false">IF(ISERROR(I9/H9),"x",I9/H9)</f>
        <v>0.630844382414515</v>
      </c>
      <c r="L9" s="237"/>
    </row>
    <row r="10" customFormat="false" ht="15.75" hidden="false" customHeight="false" outlineLevel="0" collapsed="false">
      <c r="A10" s="89" t="s">
        <v>125</v>
      </c>
      <c r="B10" s="198" t="n">
        <v>51</v>
      </c>
      <c r="C10" s="198" t="n">
        <v>41.83</v>
      </c>
      <c r="D10" s="238" t="n">
        <f aca="false">C10/B10</f>
        <v>0.820196078431373</v>
      </c>
      <c r="E10" s="239" t="n">
        <v>14.3</v>
      </c>
      <c r="F10" s="146" t="n">
        <f aca="false">IF(ISERROR(E10/C10),"x",E10/C10)</f>
        <v>0.341859909156108</v>
      </c>
      <c r="G10" s="240" t="n">
        <v>10</v>
      </c>
      <c r="H10" s="241" t="n">
        <v>7.2</v>
      </c>
      <c r="I10" s="241" t="n">
        <v>7.2</v>
      </c>
      <c r="J10" s="137" t="n">
        <f aca="false">IF(ISERROR(I10/H10),"x",I10/H10)</f>
        <v>1</v>
      </c>
      <c r="L10" s="237"/>
    </row>
    <row r="11" customFormat="false" ht="15.75" hidden="false" customHeight="false" outlineLevel="0" collapsed="false">
      <c r="A11" s="89" t="s">
        <v>126</v>
      </c>
      <c r="B11" s="198" t="n">
        <v>310</v>
      </c>
      <c r="C11" s="198" t="n">
        <v>256.6</v>
      </c>
      <c r="D11" s="238" t="n">
        <f aca="false">C11/B11</f>
        <v>0.827741935483871</v>
      </c>
      <c r="E11" s="239" t="n">
        <v>128.05</v>
      </c>
      <c r="F11" s="146" t="n">
        <f aca="false">IF(ISERROR(E11/C11),"x",E11/C11)</f>
        <v>0.499025720966485</v>
      </c>
      <c r="G11" s="240" t="n">
        <v>74</v>
      </c>
      <c r="H11" s="241" t="n">
        <v>63.8</v>
      </c>
      <c r="I11" s="241" t="n">
        <v>35.7</v>
      </c>
      <c r="J11" s="137" t="n">
        <f aca="false">IF(ISERROR(I11/H11),"x",I11/H11)</f>
        <v>0.559561128526646</v>
      </c>
      <c r="L11" s="237"/>
    </row>
    <row r="12" customFormat="false" ht="15.75" hidden="false" customHeight="false" outlineLevel="0" collapsed="false">
      <c r="A12" s="89" t="s">
        <v>127</v>
      </c>
      <c r="B12" s="198" t="n">
        <v>122</v>
      </c>
      <c r="C12" s="198" t="n">
        <v>117.67</v>
      </c>
      <c r="D12" s="238" t="n">
        <f aca="false">C12/B12</f>
        <v>0.964508196721312</v>
      </c>
      <c r="E12" s="239" t="n">
        <v>55.14</v>
      </c>
      <c r="F12" s="146" t="n">
        <f aca="false">IF(ISERROR(E12/C12),"x",E12/C12)</f>
        <v>0.468598623268463</v>
      </c>
      <c r="G12" s="240" t="n">
        <v>14</v>
      </c>
      <c r="H12" s="241" t="n">
        <v>14</v>
      </c>
      <c r="I12" s="241" t="n">
        <v>14</v>
      </c>
      <c r="J12" s="137" t="n">
        <f aca="false">IF(ISERROR(I12/H12),"x",I12/H12)</f>
        <v>1</v>
      </c>
      <c r="L12" s="237"/>
    </row>
    <row r="13" customFormat="false" ht="15.75" hidden="false" customHeight="false" outlineLevel="0" collapsed="false">
      <c r="A13" s="89" t="s">
        <v>128</v>
      </c>
      <c r="B13" s="198" t="n">
        <v>55</v>
      </c>
      <c r="C13" s="198" t="n">
        <v>73.6</v>
      </c>
      <c r="D13" s="238" t="n">
        <f aca="false">C13/B13</f>
        <v>1.33818181818182</v>
      </c>
      <c r="E13" s="239" t="n">
        <v>42</v>
      </c>
      <c r="F13" s="146" t="n">
        <f aca="false">IF(ISERROR(E13/C13),"x",E13/C13)</f>
        <v>0.570652173913044</v>
      </c>
      <c r="G13" s="240" t="n">
        <v>20</v>
      </c>
      <c r="H13" s="241" t="n">
        <v>17.8</v>
      </c>
      <c r="I13" s="241" t="n">
        <v>16.8</v>
      </c>
      <c r="J13" s="137" t="n">
        <f aca="false">IF(ISERROR(I13/H13),"x",I13/H13)</f>
        <v>0.943820224719101</v>
      </c>
      <c r="L13" s="237"/>
    </row>
    <row r="14" customFormat="false" ht="15.75" hidden="false" customHeight="false" outlineLevel="0" collapsed="false">
      <c r="A14" s="89" t="s">
        <v>129</v>
      </c>
      <c r="B14" s="198" t="n">
        <v>49</v>
      </c>
      <c r="C14" s="198" t="n">
        <v>65.3</v>
      </c>
      <c r="D14" s="238" t="n">
        <f aca="false">C14/B14</f>
        <v>1.33265306122449</v>
      </c>
      <c r="E14" s="239" t="n">
        <v>29.83</v>
      </c>
      <c r="F14" s="146" t="n">
        <f aca="false">IF(ISERROR(E14/C14),"x",E14/C14)</f>
        <v>0.456814701378254</v>
      </c>
      <c r="G14" s="240" t="n">
        <v>4</v>
      </c>
      <c r="H14" s="241" t="n">
        <v>2.5</v>
      </c>
      <c r="I14" s="241" t="n">
        <v>2.5</v>
      </c>
      <c r="J14" s="137" t="n">
        <f aca="false">IF(ISERROR(I14/H14),"x",I14/H14)</f>
        <v>1</v>
      </c>
      <c r="L14" s="237"/>
    </row>
    <row r="15" customFormat="false" ht="15.75" hidden="false" customHeight="false" outlineLevel="0" collapsed="false">
      <c r="A15" s="89" t="s">
        <v>130</v>
      </c>
      <c r="B15" s="198" t="n">
        <v>196</v>
      </c>
      <c r="C15" s="198" t="n">
        <v>188.05</v>
      </c>
      <c r="D15" s="238" t="n">
        <f aca="false">C15/B15</f>
        <v>0.959438775510204</v>
      </c>
      <c r="E15" s="239" t="n">
        <v>118.05</v>
      </c>
      <c r="F15" s="146" t="n">
        <f aca="false">IF(ISERROR(E15/C15),"x",E15/C15)</f>
        <v>0.627758574847115</v>
      </c>
      <c r="G15" s="240" t="n">
        <v>39</v>
      </c>
      <c r="H15" s="241" t="n">
        <v>35</v>
      </c>
      <c r="I15" s="241" t="n">
        <v>32</v>
      </c>
      <c r="J15" s="137" t="n">
        <f aca="false">IF(ISERROR(I15/H15),"x",I15/H15)</f>
        <v>0.914285714285714</v>
      </c>
      <c r="L15" s="237"/>
    </row>
    <row r="16" customFormat="false" ht="15.75" hidden="false" customHeight="false" outlineLevel="0" collapsed="false">
      <c r="A16" s="89" t="s">
        <v>131</v>
      </c>
      <c r="B16" s="198" t="n">
        <v>20</v>
      </c>
      <c r="C16" s="198" t="n">
        <v>14.5</v>
      </c>
      <c r="D16" s="238" t="n">
        <f aca="false">C16/B16</f>
        <v>0.725</v>
      </c>
      <c r="E16" s="239" t="n">
        <v>7.5</v>
      </c>
      <c r="F16" s="146" t="n">
        <f aca="false">IF(ISERROR(E16/C16),"x",E16/C16)</f>
        <v>0.517241379310345</v>
      </c>
      <c r="G16" s="240" t="n">
        <v>0</v>
      </c>
      <c r="H16" s="241" t="n">
        <v>0</v>
      </c>
      <c r="I16" s="241" t="n">
        <v>0</v>
      </c>
      <c r="J16" s="137" t="str">
        <f aca="false">IF(ISERROR(I16/H16),"x",I16/H16)</f>
        <v>x</v>
      </c>
      <c r="L16" s="237"/>
    </row>
    <row r="17" customFormat="false" ht="15.75" hidden="false" customHeight="false" outlineLevel="0" collapsed="false">
      <c r="A17" s="89" t="s">
        <v>132</v>
      </c>
      <c r="B17" s="198" t="n">
        <v>122</v>
      </c>
      <c r="C17" s="198" t="n">
        <v>151.68</v>
      </c>
      <c r="D17" s="238" t="n">
        <f aca="false">C17/B17</f>
        <v>1.24327868852459</v>
      </c>
      <c r="E17" s="239" t="n">
        <v>81.15</v>
      </c>
      <c r="F17" s="146" t="n">
        <f aca="false">IF(ISERROR(E17/C17),"x",E17/C17)</f>
        <v>0.535007911392405</v>
      </c>
      <c r="G17" s="240" t="n">
        <v>12</v>
      </c>
      <c r="H17" s="241" t="n">
        <v>12</v>
      </c>
      <c r="I17" s="241" t="n">
        <v>12</v>
      </c>
      <c r="J17" s="137" t="n">
        <f aca="false">IF(ISERROR(I17/H17),"x",I17/H17)</f>
        <v>1</v>
      </c>
      <c r="L17" s="237"/>
    </row>
    <row r="18" customFormat="false" ht="15.75" hidden="false" customHeight="false" outlineLevel="0" collapsed="false">
      <c r="A18" s="89" t="s">
        <v>133</v>
      </c>
      <c r="B18" s="198" t="n">
        <v>43</v>
      </c>
      <c r="C18" s="198" t="n">
        <v>41.8</v>
      </c>
      <c r="D18" s="238" t="n">
        <f aca="false">C18/B18</f>
        <v>0.972093023255814</v>
      </c>
      <c r="E18" s="239" t="n">
        <v>33.2</v>
      </c>
      <c r="F18" s="146" t="n">
        <f aca="false">IF(ISERROR(E18/C18),"x",E18/C18)</f>
        <v>0.794258373205742</v>
      </c>
      <c r="G18" s="240" t="n">
        <v>8</v>
      </c>
      <c r="H18" s="241" t="n">
        <v>8.2</v>
      </c>
      <c r="I18" s="241" t="n">
        <v>6.2</v>
      </c>
      <c r="J18" s="137" t="n">
        <f aca="false">IF(ISERROR(I18/H18),"x",I18/H18)</f>
        <v>0.75609756097561</v>
      </c>
      <c r="L18" s="237"/>
    </row>
    <row r="19" customFormat="false" ht="15.75" hidden="false" customHeight="true" outlineLevel="0" collapsed="false">
      <c r="A19" s="86" t="s">
        <v>12</v>
      </c>
      <c r="B19" s="195" t="n">
        <f aca="false">SUBTOTAL(9,B20:B24)</f>
        <v>485.5</v>
      </c>
      <c r="C19" s="195" t="n">
        <f aca="false">SUBTOTAL(9,C20:C24)</f>
        <v>341.3</v>
      </c>
      <c r="D19" s="232" t="n">
        <f aca="false">C19/B19</f>
        <v>0.702986611740474</v>
      </c>
      <c r="E19" s="233" t="n">
        <f aca="false">SUBTOTAL(9,E20:E24)</f>
        <v>152.75</v>
      </c>
      <c r="F19" s="234" t="n">
        <f aca="false">IF(ISERROR(E19/C19),"x",E19/C19)</f>
        <v>0.447553472018752</v>
      </c>
      <c r="G19" s="235" t="n">
        <f aca="false">SUBTOTAL(9,G20:G24)</f>
        <v>96</v>
      </c>
      <c r="H19" s="236" t="n">
        <f aca="false">SUBTOTAL(9,H20:H24)</f>
        <v>88</v>
      </c>
      <c r="I19" s="236" t="n">
        <f aca="false">SUBTOTAL(9,I20:I24)</f>
        <v>72</v>
      </c>
      <c r="J19" s="232" t="n">
        <f aca="false">IF(ISERROR(I19/H19),"x",I19/H19)</f>
        <v>0.818181818181818</v>
      </c>
      <c r="L19" s="237"/>
    </row>
    <row r="20" customFormat="false" ht="15.75" hidden="false" customHeight="false" outlineLevel="0" collapsed="false">
      <c r="A20" s="89" t="s">
        <v>275</v>
      </c>
      <c r="B20" s="198" t="n">
        <v>88.5</v>
      </c>
      <c r="C20" s="198" t="n">
        <v>23</v>
      </c>
      <c r="D20" s="238" t="n">
        <f aca="false">C20/B20</f>
        <v>0.259887005649718</v>
      </c>
      <c r="E20" s="239" t="n">
        <v>7.82</v>
      </c>
      <c r="F20" s="146" t="n">
        <f aca="false">IF(ISERROR(E20/C20),"x",E20/C20)</f>
        <v>0.34</v>
      </c>
      <c r="G20" s="240" t="n">
        <v>0</v>
      </c>
      <c r="H20" s="241" t="n">
        <v>0</v>
      </c>
      <c r="I20" s="241" t="n">
        <v>0</v>
      </c>
      <c r="J20" s="137" t="str">
        <f aca="false">IF(ISERROR(I20/H20),"x",I20/H20)</f>
        <v>x</v>
      </c>
      <c r="L20" s="237"/>
    </row>
    <row r="21" customFormat="false" ht="15.75" hidden="false" customHeight="false" outlineLevel="0" collapsed="false">
      <c r="A21" s="89" t="s">
        <v>124</v>
      </c>
      <c r="B21" s="198" t="n">
        <v>80</v>
      </c>
      <c r="C21" s="198" t="n">
        <v>76.59</v>
      </c>
      <c r="D21" s="238" t="n">
        <f aca="false">C21/B21</f>
        <v>0.957375</v>
      </c>
      <c r="E21" s="239" t="n">
        <v>43.9</v>
      </c>
      <c r="F21" s="146" t="n">
        <f aca="false">IF(ISERROR(E21/C21),"x",E21/C21)</f>
        <v>0.573181877529704</v>
      </c>
      <c r="G21" s="240" t="n">
        <v>69</v>
      </c>
      <c r="H21" s="241" t="n">
        <v>61</v>
      </c>
      <c r="I21" s="241" t="n">
        <v>49</v>
      </c>
      <c r="J21" s="137" t="n">
        <f aca="false">IF(ISERROR(I21/H21),"x",I21/H21)</f>
        <v>0.80327868852459</v>
      </c>
      <c r="L21" s="237"/>
    </row>
    <row r="22" customFormat="false" ht="15.75" hidden="false" customHeight="false" outlineLevel="0" collapsed="false">
      <c r="A22" s="89" t="s">
        <v>135</v>
      </c>
      <c r="B22" s="198" t="n">
        <v>20</v>
      </c>
      <c r="C22" s="198" t="n">
        <v>23.15</v>
      </c>
      <c r="D22" s="238" t="n">
        <f aca="false">C22/B22</f>
        <v>1.1575</v>
      </c>
      <c r="E22" s="239" t="n">
        <v>9</v>
      </c>
      <c r="F22" s="146" t="n">
        <f aca="false">IF(ISERROR(E22/C22),"x",E22/C22)</f>
        <v>0.388768898488121</v>
      </c>
      <c r="G22" s="240" t="n">
        <v>0</v>
      </c>
      <c r="H22" s="241" t="n">
        <v>0</v>
      </c>
      <c r="I22" s="241" t="n">
        <v>0</v>
      </c>
      <c r="J22" s="137" t="str">
        <f aca="false">IF(ISERROR(I22/H22),"x",I22/H22)</f>
        <v>x</v>
      </c>
      <c r="L22" s="237"/>
    </row>
    <row r="23" customFormat="false" ht="15.75" hidden="false" customHeight="false" outlineLevel="0" collapsed="false">
      <c r="A23" s="89" t="s">
        <v>126</v>
      </c>
      <c r="B23" s="198" t="n">
        <v>262</v>
      </c>
      <c r="C23" s="198" t="n">
        <v>185.56</v>
      </c>
      <c r="D23" s="238" t="n">
        <f aca="false">C23/B23</f>
        <v>0.70824427480916</v>
      </c>
      <c r="E23" s="239" t="n">
        <v>76.03</v>
      </c>
      <c r="F23" s="146" t="n">
        <f aca="false">IF(ISERROR(E23/C23),"x",E23/C23)</f>
        <v>0.409732701013149</v>
      </c>
      <c r="G23" s="240" t="n">
        <v>26</v>
      </c>
      <c r="H23" s="241" t="n">
        <v>26</v>
      </c>
      <c r="I23" s="241" t="n">
        <v>22</v>
      </c>
      <c r="J23" s="137" t="n">
        <f aca="false">IF(ISERROR(I23/H23),"x",I23/H23)</f>
        <v>0.846153846153846</v>
      </c>
      <c r="L23" s="237"/>
    </row>
    <row r="24" customFormat="false" ht="15.75" hidden="false" customHeight="false" outlineLevel="0" collapsed="false">
      <c r="A24" s="89" t="s">
        <v>129</v>
      </c>
      <c r="B24" s="198" t="n">
        <v>35</v>
      </c>
      <c r="C24" s="198" t="n">
        <v>33</v>
      </c>
      <c r="D24" s="238" t="n">
        <f aca="false">C24/B24</f>
        <v>0.942857142857143</v>
      </c>
      <c r="E24" s="239" t="n">
        <v>16</v>
      </c>
      <c r="F24" s="146" t="n">
        <f aca="false">IF(ISERROR(E24/C24),"x",E24/C24)</f>
        <v>0.484848484848485</v>
      </c>
      <c r="G24" s="240" t="n">
        <v>1</v>
      </c>
      <c r="H24" s="241" t="n">
        <v>1</v>
      </c>
      <c r="I24" s="241" t="n">
        <v>1</v>
      </c>
      <c r="J24" s="137" t="n">
        <f aca="false">IF(ISERROR(I24/H24),"x",I24/H24)</f>
        <v>1</v>
      </c>
      <c r="L24" s="237"/>
    </row>
    <row r="25" customFormat="false" ht="15.75" hidden="false" customHeight="true" outlineLevel="0" collapsed="false">
      <c r="A25" s="86" t="s">
        <v>13</v>
      </c>
      <c r="B25" s="195" t="n">
        <f aca="false">SUBTOTAL(9,B26:B34)</f>
        <v>372</v>
      </c>
      <c r="C25" s="195" t="n">
        <f aca="false">SUBTOTAL(9,C26:C34)</f>
        <v>344</v>
      </c>
      <c r="D25" s="232" t="n">
        <f aca="false">C25/B25</f>
        <v>0.924731182795699</v>
      </c>
      <c r="E25" s="233" t="n">
        <f aca="false">SUBTOTAL(9,E26:E34)</f>
        <v>157.23</v>
      </c>
      <c r="F25" s="234" t="n">
        <f aca="false">IF(ISERROR(E25/C25),"x",E25/C25)</f>
        <v>0.457063953488372</v>
      </c>
      <c r="G25" s="235" t="n">
        <f aca="false">SUBTOTAL(9,G26:G34)</f>
        <v>27.75</v>
      </c>
      <c r="H25" s="236" t="n">
        <f aca="false">SUBTOTAL(9,H26:H34)</f>
        <v>27</v>
      </c>
      <c r="I25" s="236" t="n">
        <f aca="false">SUBTOTAL(9,I26:I34)</f>
        <v>20</v>
      </c>
      <c r="J25" s="232" t="n">
        <f aca="false">IF(ISERROR(I25/H25),"x",I25/H25)</f>
        <v>0.740740740740741</v>
      </c>
      <c r="L25" s="237"/>
    </row>
    <row r="26" customFormat="false" ht="15.75" hidden="false" customHeight="false" outlineLevel="0" collapsed="false">
      <c r="A26" s="89" t="s">
        <v>275</v>
      </c>
      <c r="B26" s="198" t="n">
        <v>3</v>
      </c>
      <c r="C26" s="198" t="n">
        <v>2.5</v>
      </c>
      <c r="D26" s="238" t="n">
        <f aca="false">C26/B26</f>
        <v>0.833333333333333</v>
      </c>
      <c r="E26" s="239" t="n">
        <v>1</v>
      </c>
      <c r="F26" s="146" t="n">
        <f aca="false">IF(ISERROR(E26/C26),"x",E26/C26)</f>
        <v>0.4</v>
      </c>
      <c r="G26" s="240" t="n">
        <v>1</v>
      </c>
      <c r="H26" s="241" t="n">
        <v>1</v>
      </c>
      <c r="I26" s="241" t="n">
        <v>1</v>
      </c>
      <c r="J26" s="137" t="n">
        <f aca="false">IF(ISERROR(I26/H26),"x",I26/H26)</f>
        <v>1</v>
      </c>
      <c r="L26" s="237"/>
    </row>
    <row r="27" customFormat="false" ht="15.75" hidden="false" customHeight="false" outlineLevel="0" collapsed="false">
      <c r="A27" s="89" t="s">
        <v>136</v>
      </c>
      <c r="B27" s="198" t="n">
        <v>23</v>
      </c>
      <c r="C27" s="198" t="n">
        <v>14.7</v>
      </c>
      <c r="D27" s="238" t="n">
        <f aca="false">C27/B27</f>
        <v>0.639130434782609</v>
      </c>
      <c r="E27" s="239" t="n">
        <v>8.4</v>
      </c>
      <c r="F27" s="146" t="n">
        <f aca="false">IF(ISERROR(E27/C27),"x",E27/C27)</f>
        <v>0.571428571428572</v>
      </c>
      <c r="G27" s="240" t="n">
        <v>1</v>
      </c>
      <c r="H27" s="241" t="n">
        <v>0.6</v>
      </c>
      <c r="I27" s="241" t="n">
        <v>0.6</v>
      </c>
      <c r="J27" s="137" t="n">
        <f aca="false">IF(ISERROR(I27/H27),"x",I27/H27)</f>
        <v>1</v>
      </c>
      <c r="L27" s="237"/>
    </row>
    <row r="28" customFormat="false" ht="15.75" hidden="false" customHeight="false" outlineLevel="0" collapsed="false">
      <c r="A28" s="89" t="s">
        <v>137</v>
      </c>
      <c r="B28" s="198" t="n">
        <v>17</v>
      </c>
      <c r="C28" s="198" t="n">
        <v>12.6</v>
      </c>
      <c r="D28" s="238" t="n">
        <f aca="false">C28/B28</f>
        <v>0.741176470588235</v>
      </c>
      <c r="E28" s="239" t="n">
        <v>10.1</v>
      </c>
      <c r="F28" s="146" t="n">
        <f aca="false">IF(ISERROR(E28/C28),"x",E28/C28)</f>
        <v>0.801587301587302</v>
      </c>
      <c r="G28" s="240" t="n">
        <v>1</v>
      </c>
      <c r="H28" s="241" t="n">
        <v>0.75</v>
      </c>
      <c r="I28" s="241" t="n">
        <v>0.75</v>
      </c>
      <c r="J28" s="137" t="n">
        <f aca="false">IF(ISERROR(I28/H28),"x",I28/H28)</f>
        <v>1</v>
      </c>
      <c r="L28" s="237"/>
    </row>
    <row r="29" customFormat="false" ht="15.75" hidden="false" customHeight="false" outlineLevel="0" collapsed="false">
      <c r="A29" s="89" t="s">
        <v>138</v>
      </c>
      <c r="B29" s="198" t="n">
        <v>50</v>
      </c>
      <c r="C29" s="198" t="n">
        <v>44.2</v>
      </c>
      <c r="D29" s="238" t="n">
        <f aca="false">C29/B29</f>
        <v>0.884</v>
      </c>
      <c r="E29" s="239" t="n">
        <v>5.73</v>
      </c>
      <c r="F29" s="146" t="n">
        <f aca="false">IF(ISERROR(E29/C29),"x",E29/C29)</f>
        <v>0.129638009049774</v>
      </c>
      <c r="G29" s="240" t="n">
        <v>0</v>
      </c>
      <c r="H29" s="241" t="n">
        <v>0</v>
      </c>
      <c r="I29" s="241" t="n">
        <v>0</v>
      </c>
      <c r="J29" s="137" t="str">
        <f aca="false">IF(ISERROR(I29/H29),"x",I29/H29)</f>
        <v>x</v>
      </c>
      <c r="L29" s="237"/>
    </row>
    <row r="30" customFormat="false" ht="15.75" hidden="false" customHeight="false" outlineLevel="0" collapsed="false">
      <c r="A30" s="89" t="s">
        <v>139</v>
      </c>
      <c r="B30" s="198" t="n">
        <v>118</v>
      </c>
      <c r="C30" s="198" t="n">
        <v>115.1</v>
      </c>
      <c r="D30" s="238" t="n">
        <f aca="false">C30/B30</f>
        <v>0.975423728813559</v>
      </c>
      <c r="E30" s="239" t="n">
        <v>59</v>
      </c>
      <c r="F30" s="146" t="n">
        <f aca="false">IF(ISERROR(E30/C30),"x",E30/C30)</f>
        <v>0.5125977410947</v>
      </c>
      <c r="G30" s="240" t="n">
        <v>9.85</v>
      </c>
      <c r="H30" s="241" t="n">
        <v>9.85</v>
      </c>
      <c r="I30" s="241" t="n">
        <v>4.85</v>
      </c>
      <c r="J30" s="137" t="n">
        <f aca="false">IF(ISERROR(I30/H30),"x",I30/H30)</f>
        <v>0.49238578680203</v>
      </c>
      <c r="L30" s="237"/>
    </row>
    <row r="31" customFormat="false" ht="15.75" hidden="false" customHeight="false" outlineLevel="0" collapsed="false">
      <c r="A31" s="89" t="s">
        <v>140</v>
      </c>
      <c r="B31" s="198" t="n">
        <v>78</v>
      </c>
      <c r="C31" s="198" t="n">
        <v>73</v>
      </c>
      <c r="D31" s="238" t="n">
        <f aca="false">C31/B31</f>
        <v>0.935897435897436</v>
      </c>
      <c r="E31" s="239" t="n">
        <v>40</v>
      </c>
      <c r="F31" s="146" t="n">
        <f aca="false">IF(ISERROR(E31/C31),"x",E31/C31)</f>
        <v>0.547945205479452</v>
      </c>
      <c r="G31" s="240" t="n">
        <v>11</v>
      </c>
      <c r="H31" s="241" t="n">
        <v>10.9</v>
      </c>
      <c r="I31" s="241" t="n">
        <v>8.9</v>
      </c>
      <c r="J31" s="137" t="n">
        <f aca="false">IF(ISERROR(I31/H31),"x",I31/H31)</f>
        <v>0.81651376146789</v>
      </c>
      <c r="L31" s="237"/>
    </row>
    <row r="32" customFormat="false" ht="15.75" hidden="false" customHeight="false" outlineLevel="0" collapsed="false">
      <c r="A32" s="89" t="s">
        <v>132</v>
      </c>
      <c r="B32" s="198" t="n">
        <v>41</v>
      </c>
      <c r="C32" s="198" t="n">
        <v>40.9</v>
      </c>
      <c r="D32" s="238" t="n">
        <f aca="false">C32/B32</f>
        <v>0.997560975609756</v>
      </c>
      <c r="E32" s="239" t="n">
        <v>16</v>
      </c>
      <c r="F32" s="146" t="n">
        <f aca="false">IF(ISERROR(E32/C32),"x",E32/C32)</f>
        <v>0.39119804400978</v>
      </c>
      <c r="G32" s="240" t="n">
        <v>3</v>
      </c>
      <c r="H32" s="241" t="n">
        <v>3</v>
      </c>
      <c r="I32" s="241" t="n">
        <v>3</v>
      </c>
      <c r="J32" s="137" t="n">
        <f aca="false">IF(ISERROR(I32/H32),"x",I32/H32)</f>
        <v>1</v>
      </c>
      <c r="L32" s="237"/>
    </row>
    <row r="33" customFormat="false" ht="15.75" hidden="false" customHeight="false" outlineLevel="0" collapsed="false">
      <c r="A33" s="89" t="s">
        <v>141</v>
      </c>
      <c r="B33" s="198" t="n">
        <v>19</v>
      </c>
      <c r="C33" s="198" t="n">
        <v>18</v>
      </c>
      <c r="D33" s="238" t="n">
        <f aca="false">C33/B33</f>
        <v>0.947368421052632</v>
      </c>
      <c r="E33" s="239" t="n">
        <v>9</v>
      </c>
      <c r="F33" s="146" t="n">
        <f aca="false">IF(ISERROR(E33/C33),"x",E33/C33)</f>
        <v>0.5</v>
      </c>
      <c r="G33" s="240" t="n">
        <v>0.9</v>
      </c>
      <c r="H33" s="241" t="n">
        <v>0.9</v>
      </c>
      <c r="I33" s="241" t="n">
        <v>0.9</v>
      </c>
      <c r="J33" s="137" t="n">
        <f aca="false">IF(ISERROR(I33/H33),"x",I33/H33)</f>
        <v>1</v>
      </c>
      <c r="L33" s="237"/>
    </row>
    <row r="34" customFormat="false" ht="15.75" hidden="false" customHeight="false" outlineLevel="0" collapsed="false">
      <c r="A34" s="89" t="s">
        <v>142</v>
      </c>
      <c r="B34" s="198" t="n">
        <v>23</v>
      </c>
      <c r="C34" s="198" t="n">
        <v>23</v>
      </c>
      <c r="D34" s="238" t="n">
        <f aca="false">C34/B34</f>
        <v>1</v>
      </c>
      <c r="E34" s="239" t="n">
        <v>8</v>
      </c>
      <c r="F34" s="146" t="n">
        <f aca="false">IF(ISERROR(E34/C34),"x",E34/C34)</f>
        <v>0.347826086956522</v>
      </c>
      <c r="G34" s="240" t="n">
        <v>0</v>
      </c>
      <c r="H34" s="241" t="n">
        <v>0</v>
      </c>
      <c r="I34" s="241" t="n">
        <v>0</v>
      </c>
      <c r="J34" s="137" t="str">
        <f aca="false">IF(ISERROR(I34/H34),"x",I34/H34)</f>
        <v>x</v>
      </c>
      <c r="L34" s="237"/>
    </row>
    <row r="35" customFormat="false" ht="15.75" hidden="false" customHeight="true" outlineLevel="0" collapsed="false">
      <c r="A35" s="86" t="s">
        <v>14</v>
      </c>
      <c r="B35" s="195" t="n">
        <f aca="false">SUBTOTAL(9,B36:B39)</f>
        <v>191</v>
      </c>
      <c r="C35" s="195" t="n">
        <f aca="false">SUBTOTAL(9,C36:C39)</f>
        <v>162.55</v>
      </c>
      <c r="D35" s="232" t="n">
        <f aca="false">C35/B35</f>
        <v>0.851047120418848</v>
      </c>
      <c r="E35" s="233" t="n">
        <f aca="false">SUBTOTAL(9,E36:E39)</f>
        <v>51.92</v>
      </c>
      <c r="F35" s="234" t="n">
        <f aca="false">IF(ISERROR(E35/C35),"x",E35/C35)</f>
        <v>0.319409412488465</v>
      </c>
      <c r="G35" s="235" t="n">
        <f aca="false">SUBTOTAL(9,G36:G39)</f>
        <v>12</v>
      </c>
      <c r="H35" s="236" t="n">
        <f aca="false">SUBTOTAL(9,H36:H39)</f>
        <v>12</v>
      </c>
      <c r="I35" s="236" t="n">
        <f aca="false">SUBTOTAL(9,I36:I39)</f>
        <v>12</v>
      </c>
      <c r="J35" s="232" t="n">
        <f aca="false">IF(ISERROR(I35/H35),"x",I35/H35)</f>
        <v>1</v>
      </c>
      <c r="L35" s="237"/>
    </row>
    <row r="36" customFormat="false" ht="15.75" hidden="false" customHeight="false" outlineLevel="0" collapsed="false">
      <c r="A36" s="89" t="s">
        <v>275</v>
      </c>
      <c r="B36" s="198" t="n">
        <v>0</v>
      </c>
      <c r="C36" s="198" t="n">
        <v>0</v>
      </c>
      <c r="D36" s="238" t="s">
        <v>297</v>
      </c>
      <c r="E36" s="239" t="n">
        <v>0</v>
      </c>
      <c r="F36" s="146" t="str">
        <f aca="false">IF(ISERROR(E36/C36),"x",E36/C36)</f>
        <v>x</v>
      </c>
      <c r="G36" s="240" t="n">
        <v>0</v>
      </c>
      <c r="H36" s="241" t="n">
        <v>0</v>
      </c>
      <c r="I36" s="241" t="n">
        <v>0</v>
      </c>
      <c r="J36" s="137" t="str">
        <f aca="false">IF(ISERROR(I36/H36),"x",I36/H36)</f>
        <v>x</v>
      </c>
      <c r="L36" s="237"/>
    </row>
    <row r="37" customFormat="false" ht="15.75" hidden="false" customHeight="false" outlineLevel="0" collapsed="false">
      <c r="A37" s="89" t="s">
        <v>143</v>
      </c>
      <c r="B37" s="198" t="n">
        <v>40</v>
      </c>
      <c r="C37" s="198" t="n">
        <v>32.33</v>
      </c>
      <c r="D37" s="238" t="n">
        <f aca="false">C37/B37</f>
        <v>0.80825</v>
      </c>
      <c r="E37" s="239" t="n">
        <v>11.3</v>
      </c>
      <c r="F37" s="146" t="n">
        <f aca="false">IF(ISERROR(E37/C37),"x",E37/C37)</f>
        <v>0.349520569130838</v>
      </c>
      <c r="G37" s="240" t="n">
        <v>4</v>
      </c>
      <c r="H37" s="241" t="n">
        <v>4</v>
      </c>
      <c r="I37" s="241" t="n">
        <v>4</v>
      </c>
      <c r="J37" s="137" t="n">
        <f aca="false">IF(ISERROR(I37/H37),"x",I37/H37)</f>
        <v>1</v>
      </c>
      <c r="L37" s="237"/>
    </row>
    <row r="38" customFormat="false" ht="15.75" hidden="false" customHeight="false" outlineLevel="0" collapsed="false">
      <c r="A38" s="89" t="s">
        <v>139</v>
      </c>
      <c r="B38" s="198" t="n">
        <v>101</v>
      </c>
      <c r="C38" s="198" t="n">
        <v>87</v>
      </c>
      <c r="D38" s="238" t="n">
        <f aca="false">C38/B38</f>
        <v>0.861386138613861</v>
      </c>
      <c r="E38" s="239" t="n">
        <v>33</v>
      </c>
      <c r="F38" s="146" t="n">
        <f aca="false">IF(ISERROR(E38/C38),"x",E38/C38)</f>
        <v>0.379310344827586</v>
      </c>
      <c r="G38" s="240" t="n">
        <v>7</v>
      </c>
      <c r="H38" s="241" t="n">
        <v>7</v>
      </c>
      <c r="I38" s="241" t="n">
        <v>7</v>
      </c>
      <c r="J38" s="137" t="n">
        <f aca="false">IF(ISERROR(I38/H38),"x",I38/H38)</f>
        <v>1</v>
      </c>
      <c r="L38" s="237"/>
    </row>
    <row r="39" customFormat="false" ht="15.75" hidden="false" customHeight="false" outlineLevel="0" collapsed="false">
      <c r="A39" s="89" t="s">
        <v>144</v>
      </c>
      <c r="B39" s="198" t="n">
        <v>50</v>
      </c>
      <c r="C39" s="198" t="n">
        <v>43.22</v>
      </c>
      <c r="D39" s="238" t="n">
        <f aca="false">C39/B39</f>
        <v>0.8644</v>
      </c>
      <c r="E39" s="239" t="n">
        <v>7.62</v>
      </c>
      <c r="F39" s="146" t="n">
        <f aca="false">IF(ISERROR(E39/C39),"x",E39/C39)</f>
        <v>0.176307265155021</v>
      </c>
      <c r="G39" s="240" t="n">
        <v>1</v>
      </c>
      <c r="H39" s="241" t="n">
        <v>1</v>
      </c>
      <c r="I39" s="241" t="n">
        <v>1</v>
      </c>
      <c r="J39" s="137" t="n">
        <f aca="false">IF(ISERROR(I39/H39),"x",I39/H39)</f>
        <v>1</v>
      </c>
      <c r="L39" s="237"/>
    </row>
    <row r="40" customFormat="false" ht="18" hidden="false" customHeight="true" outlineLevel="0" collapsed="false">
      <c r="A40" s="86" t="s">
        <v>15</v>
      </c>
      <c r="B40" s="195" t="n">
        <v>42</v>
      </c>
      <c r="C40" s="195" t="n">
        <v>78</v>
      </c>
      <c r="D40" s="232" t="n">
        <f aca="false">C40/B40</f>
        <v>1.85714285714286</v>
      </c>
      <c r="E40" s="233" t="n">
        <v>45</v>
      </c>
      <c r="F40" s="234" t="n">
        <f aca="false">IF(ISERROR(E40/C40),"x",E40/C40)</f>
        <v>0.576923076923077</v>
      </c>
      <c r="G40" s="235" t="n">
        <v>40</v>
      </c>
      <c r="H40" s="236" t="n">
        <v>36</v>
      </c>
      <c r="I40" s="236" t="n">
        <v>36</v>
      </c>
      <c r="J40" s="232" t="n">
        <f aca="false">IF(ISERROR(I40/H40),"x",I40/H40)</f>
        <v>1</v>
      </c>
      <c r="L40" s="237"/>
    </row>
    <row r="41" customFormat="false" ht="15.75" hidden="false" customHeight="false" outlineLevel="0" collapsed="false">
      <c r="A41" s="86" t="s">
        <v>16</v>
      </c>
      <c r="B41" s="195" t="n">
        <f aca="false">SUBTOTAL(9,B42:B47)</f>
        <v>394</v>
      </c>
      <c r="C41" s="195" t="n">
        <f aca="false">SUBTOTAL(9,C42:C47)</f>
        <v>369.9</v>
      </c>
      <c r="D41" s="232" t="n">
        <f aca="false">C41/B41</f>
        <v>0.938832487309645</v>
      </c>
      <c r="E41" s="233" t="n">
        <f aca="false">SUBTOTAL(9,E42:E47)</f>
        <v>164.58</v>
      </c>
      <c r="F41" s="234" t="n">
        <f aca="false">IF(ISERROR(E41/C41),"x",E41/C41)</f>
        <v>0.444931062449311</v>
      </c>
      <c r="G41" s="235" t="n">
        <f aca="false">SUBTOTAL(9,G42:G47)</f>
        <v>62</v>
      </c>
      <c r="H41" s="236" t="n">
        <f aca="false">SUBTOTAL(9,H42:H47)</f>
        <v>38.4</v>
      </c>
      <c r="I41" s="236" t="n">
        <f aca="false">SUBTOTAL(9,I42:I47)</f>
        <v>38.4</v>
      </c>
      <c r="J41" s="232" t="n">
        <f aca="false">IF(ISERROR(I41/H41),"x",I41/H41)</f>
        <v>1</v>
      </c>
      <c r="L41" s="237"/>
    </row>
    <row r="42" customFormat="false" ht="15.75" hidden="false" customHeight="true" outlineLevel="0" collapsed="false">
      <c r="A42" s="89" t="s">
        <v>275</v>
      </c>
      <c r="B42" s="198" t="n">
        <v>0</v>
      </c>
      <c r="C42" s="198" t="n">
        <v>0</v>
      </c>
      <c r="D42" s="238" t="s">
        <v>297</v>
      </c>
      <c r="E42" s="239" t="n">
        <v>0</v>
      </c>
      <c r="F42" s="146" t="str">
        <f aca="false">IF(ISERROR(E42/C42),"x",E42/C42)</f>
        <v>x</v>
      </c>
      <c r="G42" s="240" t="n">
        <v>0</v>
      </c>
      <c r="H42" s="241" t="n">
        <v>0</v>
      </c>
      <c r="I42" s="241" t="n">
        <v>0</v>
      </c>
      <c r="J42" s="137" t="str">
        <f aca="false">IF(ISERROR(I42/H42),"x",I42/H42)</f>
        <v>x</v>
      </c>
      <c r="L42" s="237"/>
    </row>
    <row r="43" customFormat="false" ht="15.75" hidden="false" customHeight="false" outlineLevel="0" collapsed="false">
      <c r="A43" s="89" t="s">
        <v>143</v>
      </c>
      <c r="B43" s="198" t="n">
        <v>80</v>
      </c>
      <c r="C43" s="198" t="n">
        <v>59.3</v>
      </c>
      <c r="D43" s="238" t="n">
        <f aca="false">C43/B43</f>
        <v>0.74125</v>
      </c>
      <c r="E43" s="239" t="n">
        <v>30.01</v>
      </c>
      <c r="F43" s="146" t="n">
        <f aca="false">IF(ISERROR(E43/C43),"x",E43/C43)</f>
        <v>0.506070826306914</v>
      </c>
      <c r="G43" s="240" t="n">
        <v>25</v>
      </c>
      <c r="H43" s="241" t="n">
        <v>15.3</v>
      </c>
      <c r="I43" s="241" t="n">
        <v>15.3</v>
      </c>
      <c r="J43" s="137" t="n">
        <f aca="false">IF(ISERROR(I43/H43),"x",I43/H43)</f>
        <v>1</v>
      </c>
      <c r="L43" s="237"/>
    </row>
    <row r="44" customFormat="false" ht="15.75" hidden="false" customHeight="false" outlineLevel="0" collapsed="false">
      <c r="A44" s="89" t="s">
        <v>139</v>
      </c>
      <c r="B44" s="198" t="n">
        <v>135</v>
      </c>
      <c r="C44" s="198" t="n">
        <v>134.4</v>
      </c>
      <c r="D44" s="238" t="n">
        <f aca="false">C44/B44</f>
        <v>0.995555555555556</v>
      </c>
      <c r="E44" s="239" t="n">
        <v>49.2</v>
      </c>
      <c r="F44" s="146" t="n">
        <f aca="false">IF(ISERROR(E44/C44),"x",E44/C44)</f>
        <v>0.366071428571429</v>
      </c>
      <c r="G44" s="240" t="n">
        <v>9</v>
      </c>
      <c r="H44" s="241" t="n">
        <v>8.4</v>
      </c>
      <c r="I44" s="241" t="n">
        <v>8.4</v>
      </c>
      <c r="J44" s="137" t="n">
        <f aca="false">IF(ISERROR(I44/H44),"x",I44/H44)</f>
        <v>1</v>
      </c>
      <c r="L44" s="237"/>
    </row>
    <row r="45" customFormat="false" ht="15.75" hidden="false" customHeight="false" outlineLevel="0" collapsed="false">
      <c r="A45" s="89" t="s">
        <v>145</v>
      </c>
      <c r="B45" s="198" t="n">
        <v>53</v>
      </c>
      <c r="C45" s="198" t="n">
        <v>52.4</v>
      </c>
      <c r="D45" s="238" t="n">
        <f aca="false">C45/B45</f>
        <v>0.988679245283019</v>
      </c>
      <c r="E45" s="239" t="n">
        <v>32.25</v>
      </c>
      <c r="F45" s="146" t="n">
        <f aca="false">IF(ISERROR(E45/C45),"x",E45/C45)</f>
        <v>0.615458015267176</v>
      </c>
      <c r="G45" s="240" t="n">
        <v>13</v>
      </c>
      <c r="H45" s="241" t="n">
        <v>7.2</v>
      </c>
      <c r="I45" s="241" t="n">
        <v>7.2</v>
      </c>
      <c r="J45" s="137" t="n">
        <f aca="false">IF(ISERROR(I45/H45),"x",I45/H45)</f>
        <v>1</v>
      </c>
      <c r="L45" s="237"/>
    </row>
    <row r="46" customFormat="false" ht="15.75" hidden="false" customHeight="false" outlineLevel="0" collapsed="false">
      <c r="A46" s="89" t="s">
        <v>132</v>
      </c>
      <c r="B46" s="198" t="n">
        <v>91</v>
      </c>
      <c r="C46" s="198" t="n">
        <v>89.6</v>
      </c>
      <c r="D46" s="238" t="n">
        <f aca="false">C46/B46</f>
        <v>0.984615384615385</v>
      </c>
      <c r="E46" s="239" t="n">
        <v>31.92</v>
      </c>
      <c r="F46" s="146" t="n">
        <f aca="false">IF(ISERROR(E46/C46),"x",E46/C46)</f>
        <v>0.35625</v>
      </c>
      <c r="G46" s="240" t="n">
        <v>9</v>
      </c>
      <c r="H46" s="241" t="n">
        <v>5</v>
      </c>
      <c r="I46" s="241" t="n">
        <v>5</v>
      </c>
      <c r="J46" s="137" t="n">
        <f aca="false">IF(ISERROR(I46/H46),"x",I46/H46)</f>
        <v>1</v>
      </c>
      <c r="L46" s="237"/>
    </row>
    <row r="47" customFormat="false" ht="15.75" hidden="false" customHeight="false" outlineLevel="0" collapsed="false">
      <c r="A47" s="89" t="s">
        <v>146</v>
      </c>
      <c r="B47" s="198" t="n">
        <v>35</v>
      </c>
      <c r="C47" s="198" t="n">
        <v>34.2</v>
      </c>
      <c r="D47" s="238" t="n">
        <f aca="false">C47/B47</f>
        <v>0.977142857142857</v>
      </c>
      <c r="E47" s="239" t="n">
        <v>21.2</v>
      </c>
      <c r="F47" s="146" t="n">
        <f aca="false">IF(ISERROR(E47/C47),"x",E47/C47)</f>
        <v>0.619883040935673</v>
      </c>
      <c r="G47" s="240" t="n">
        <v>6</v>
      </c>
      <c r="H47" s="241" t="n">
        <v>2.5</v>
      </c>
      <c r="I47" s="241" t="n">
        <v>2.5</v>
      </c>
      <c r="J47" s="137" t="n">
        <f aca="false">IF(ISERROR(I47/H47),"x",I47/H47)</f>
        <v>1</v>
      </c>
    </row>
    <row r="48" customFormat="false" ht="15.75" hidden="false" customHeight="false" outlineLevel="0" collapsed="false">
      <c r="A48" s="86" t="s">
        <v>147</v>
      </c>
      <c r="B48" s="195" t="n">
        <f aca="false">SUBTOTAL(9,B49:B56)</f>
        <v>448</v>
      </c>
      <c r="C48" s="195" t="n">
        <f aca="false">SUBTOTAL(9,C49:C56)</f>
        <v>470.7</v>
      </c>
      <c r="D48" s="232" t="n">
        <f aca="false">C48/B48</f>
        <v>1.05066964285714</v>
      </c>
      <c r="E48" s="233" t="n">
        <f aca="false">SUBTOTAL(9,E49:E56)</f>
        <v>177.37</v>
      </c>
      <c r="F48" s="234" t="n">
        <f aca="false">IF(ISERROR(E48/C48),"x",E48/C48)</f>
        <v>0.376821754833227</v>
      </c>
      <c r="G48" s="235" t="n">
        <f aca="false">SUBTOTAL(9,G49:G56)</f>
        <v>60</v>
      </c>
      <c r="H48" s="236" t="n">
        <f aca="false">SUBTOTAL(9,H49:H56)</f>
        <v>34</v>
      </c>
      <c r="I48" s="236" t="n">
        <f aca="false">SUBTOTAL(9,I49:I56)</f>
        <v>31</v>
      </c>
      <c r="J48" s="232" t="n">
        <f aca="false">IF(ISERROR(I48/H48),"x",I48/H48)</f>
        <v>0.911764705882353</v>
      </c>
    </row>
    <row r="49" customFormat="false" ht="15.75" hidden="false" customHeight="true" outlineLevel="0" collapsed="false">
      <c r="A49" s="89" t="s">
        <v>275</v>
      </c>
      <c r="B49" s="198" t="n">
        <v>0</v>
      </c>
      <c r="C49" s="198" t="n">
        <v>0</v>
      </c>
      <c r="D49" s="238" t="s">
        <v>297</v>
      </c>
      <c r="E49" s="239" t="n">
        <v>0</v>
      </c>
      <c r="F49" s="146" t="str">
        <f aca="false">IF(ISERROR(E49/C49),"x",E49/C49)</f>
        <v>x</v>
      </c>
      <c r="G49" s="240" t="n">
        <v>60</v>
      </c>
      <c r="H49" s="241" t="n">
        <v>34</v>
      </c>
      <c r="I49" s="241" t="n">
        <v>31</v>
      </c>
      <c r="J49" s="137" t="n">
        <f aca="false">IF(ISERROR(I49/H49),"x",I49/H49)</f>
        <v>0.911764705882353</v>
      </c>
    </row>
    <row r="50" customFormat="false" ht="15.75" hidden="false" customHeight="false" outlineLevel="0" collapsed="false">
      <c r="A50" s="89" t="s">
        <v>143</v>
      </c>
      <c r="B50" s="198" t="n">
        <v>90</v>
      </c>
      <c r="C50" s="198" t="n">
        <v>86.31</v>
      </c>
      <c r="D50" s="238" t="n">
        <f aca="false">C50/B50</f>
        <v>0.959</v>
      </c>
      <c r="E50" s="239" t="n">
        <v>40.17</v>
      </c>
      <c r="F50" s="146" t="n">
        <f aca="false">IF(ISERROR(E50/C50),"x",E50/C50)</f>
        <v>0.465415363225582</v>
      </c>
      <c r="G50" s="240" t="n">
        <v>0</v>
      </c>
      <c r="H50" s="241" t="n">
        <v>0</v>
      </c>
      <c r="I50" s="241" t="n">
        <v>0</v>
      </c>
      <c r="J50" s="137" t="str">
        <f aca="false">IF(ISERROR(I50/H50),"x",I50/H50)</f>
        <v>x</v>
      </c>
    </row>
    <row r="51" customFormat="false" ht="15.75" hidden="false" customHeight="false" outlineLevel="0" collapsed="false">
      <c r="A51" s="89" t="s">
        <v>148</v>
      </c>
      <c r="B51" s="198" t="n">
        <v>86</v>
      </c>
      <c r="C51" s="198" t="n">
        <v>111.28</v>
      </c>
      <c r="D51" s="238" t="n">
        <f aca="false">C51/B51</f>
        <v>1.29395348837209</v>
      </c>
      <c r="E51" s="239" t="n">
        <v>48.93</v>
      </c>
      <c r="F51" s="146" t="n">
        <f aca="false">IF(ISERROR(E51/C51),"x",E51/C51)</f>
        <v>0.4397016534867</v>
      </c>
      <c r="G51" s="240" t="n">
        <v>0</v>
      </c>
      <c r="H51" s="241" t="n">
        <v>0</v>
      </c>
      <c r="I51" s="241" t="n">
        <v>0</v>
      </c>
      <c r="J51" s="137" t="str">
        <f aca="false">IF(ISERROR(I51/H51),"x",I51/H51)</f>
        <v>x</v>
      </c>
    </row>
    <row r="52" customFormat="false" ht="15.75" hidden="false" customHeight="false" outlineLevel="0" collapsed="false">
      <c r="A52" s="89" t="s">
        <v>129</v>
      </c>
      <c r="B52" s="198" t="n">
        <v>43</v>
      </c>
      <c r="C52" s="198" t="n">
        <v>41.42</v>
      </c>
      <c r="D52" s="238" t="n">
        <f aca="false">C52/B52</f>
        <v>0.963255813953488</v>
      </c>
      <c r="E52" s="239" t="n">
        <v>18</v>
      </c>
      <c r="F52" s="146" t="n">
        <f aca="false">IF(ISERROR(E52/C52),"x",E52/C52)</f>
        <v>0.434572670207629</v>
      </c>
      <c r="G52" s="240" t="n">
        <v>0</v>
      </c>
      <c r="H52" s="241" t="n">
        <v>0</v>
      </c>
      <c r="I52" s="241" t="n">
        <v>0</v>
      </c>
      <c r="J52" s="137" t="str">
        <f aca="false">IF(ISERROR(I52/H52),"x",I52/H52)</f>
        <v>x</v>
      </c>
    </row>
    <row r="53" customFormat="false" ht="15.75" hidden="false" customHeight="false" outlineLevel="0" collapsed="false">
      <c r="A53" s="89" t="s">
        <v>149</v>
      </c>
      <c r="B53" s="198" t="n">
        <v>32</v>
      </c>
      <c r="C53" s="198" t="n">
        <v>37.87</v>
      </c>
      <c r="D53" s="238" t="n">
        <f aca="false">C53/B53</f>
        <v>1.1834375</v>
      </c>
      <c r="E53" s="239" t="n">
        <v>9.5</v>
      </c>
      <c r="F53" s="146" t="n">
        <f aca="false">IF(ISERROR(E53/C53),"x",E53/C53)</f>
        <v>0.250858199102192</v>
      </c>
      <c r="G53" s="240" t="n">
        <v>0</v>
      </c>
      <c r="H53" s="241" t="n">
        <v>0</v>
      </c>
      <c r="I53" s="241" t="n">
        <v>0</v>
      </c>
      <c r="J53" s="137" t="str">
        <f aca="false">IF(ISERROR(I53/H53),"x",I53/H53)</f>
        <v>x</v>
      </c>
    </row>
    <row r="54" customFormat="false" ht="15.75" hidden="false" customHeight="false" outlineLevel="0" collapsed="false">
      <c r="A54" s="89" t="s">
        <v>150</v>
      </c>
      <c r="B54" s="198" t="n">
        <v>60</v>
      </c>
      <c r="C54" s="198" t="n">
        <v>52.21</v>
      </c>
      <c r="D54" s="238" t="n">
        <f aca="false">C54/B54</f>
        <v>0.870166666666667</v>
      </c>
      <c r="E54" s="239" t="n">
        <v>9.96</v>
      </c>
      <c r="F54" s="146" t="n">
        <f aca="false">IF(ISERROR(E54/C54),"x",E54/C54)</f>
        <v>0.190768052097299</v>
      </c>
      <c r="G54" s="240" t="n">
        <v>0</v>
      </c>
      <c r="H54" s="241" t="n">
        <v>0</v>
      </c>
      <c r="I54" s="241" t="n">
        <v>0</v>
      </c>
      <c r="J54" s="137" t="str">
        <f aca="false">IF(ISERROR(I54/H54),"x",I54/H54)</f>
        <v>x</v>
      </c>
    </row>
    <row r="55" customFormat="false" ht="15.75" hidden="false" customHeight="false" outlineLevel="0" collapsed="false">
      <c r="A55" s="89" t="s">
        <v>151</v>
      </c>
      <c r="B55" s="198" t="n">
        <v>71</v>
      </c>
      <c r="C55" s="198" t="n">
        <v>79.1</v>
      </c>
      <c r="D55" s="238" t="n">
        <f aca="false">C55/B55</f>
        <v>1.11408450704225</v>
      </c>
      <c r="E55" s="239" t="n">
        <v>24.5</v>
      </c>
      <c r="F55" s="146" t="n">
        <f aca="false">IF(ISERROR(E55/C55),"x",E55/C55)</f>
        <v>0.309734513274336</v>
      </c>
      <c r="G55" s="240" t="n">
        <v>0</v>
      </c>
      <c r="H55" s="241" t="n">
        <v>0</v>
      </c>
      <c r="I55" s="241" t="n">
        <v>0</v>
      </c>
      <c r="J55" s="137" t="str">
        <f aca="false">IF(ISERROR(I55/H55),"x",I55/H55)</f>
        <v>x</v>
      </c>
    </row>
    <row r="56" customFormat="false" ht="15.75" hidden="false" customHeight="false" outlineLevel="0" collapsed="false">
      <c r="A56" s="89" t="s">
        <v>132</v>
      </c>
      <c r="B56" s="198" t="n">
        <v>66</v>
      </c>
      <c r="C56" s="198" t="n">
        <v>62.51</v>
      </c>
      <c r="D56" s="238" t="n">
        <f aca="false">C56/B56</f>
        <v>0.947121212121212</v>
      </c>
      <c r="E56" s="239" t="n">
        <v>26.31</v>
      </c>
      <c r="F56" s="146" t="n">
        <f aca="false">IF(ISERROR(E56/C56),"x",E56/C56)</f>
        <v>0.420892657174852</v>
      </c>
      <c r="G56" s="240" t="n">
        <v>0</v>
      </c>
      <c r="H56" s="241" t="n">
        <v>0</v>
      </c>
      <c r="I56" s="241" t="n">
        <v>0</v>
      </c>
      <c r="J56" s="137" t="str">
        <f aca="false">IF(ISERROR(I56/H56),"x",I56/H56)</f>
        <v>x</v>
      </c>
    </row>
    <row r="57" customFormat="false" ht="15.75" hidden="false" customHeight="false" outlineLevel="0" collapsed="false">
      <c r="A57" s="86" t="s">
        <v>152</v>
      </c>
      <c r="B57" s="195" t="n">
        <f aca="false">SUBTOTAL(9,B58:B63)</f>
        <v>211</v>
      </c>
      <c r="C57" s="195" t="n">
        <f aca="false">SUBTOTAL(9,C58:C63)</f>
        <v>199.61</v>
      </c>
      <c r="D57" s="232" t="n">
        <f aca="false">C57/B57</f>
        <v>0.946018957345972</v>
      </c>
      <c r="E57" s="233" t="n">
        <f aca="false">SUBTOTAL(9,E58:E63)</f>
        <v>102.17</v>
      </c>
      <c r="F57" s="234" t="n">
        <f aca="false">IF(ISERROR(E57/C57),"x",E57/C57)</f>
        <v>0.511848103802415</v>
      </c>
      <c r="G57" s="235" t="n">
        <f aca="false">SUBTOTAL(9,G58:G63)</f>
        <v>21</v>
      </c>
      <c r="H57" s="236" t="n">
        <f aca="false">SUBTOTAL(9,H58:H63)</f>
        <v>21</v>
      </c>
      <c r="I57" s="236" t="n">
        <f aca="false">SUBTOTAL(9,I58:I63)</f>
        <v>21</v>
      </c>
      <c r="J57" s="232" t="n">
        <f aca="false">IF(ISERROR(I57/H57),"x",I57/H57)</f>
        <v>1</v>
      </c>
    </row>
    <row r="58" customFormat="false" ht="15.75" hidden="false" customHeight="false" outlineLevel="0" collapsed="false">
      <c r="A58" s="89" t="s">
        <v>275</v>
      </c>
      <c r="B58" s="198" t="n">
        <v>0</v>
      </c>
      <c r="C58" s="198" t="n">
        <v>0</v>
      </c>
      <c r="D58" s="238" t="s">
        <v>297</v>
      </c>
      <c r="E58" s="239" t="n">
        <v>0</v>
      </c>
      <c r="F58" s="146" t="str">
        <f aca="false">IF(ISERROR(E58/C58),"x",E58/C58)</f>
        <v>x</v>
      </c>
      <c r="G58" s="240" t="n">
        <v>0</v>
      </c>
      <c r="H58" s="241" t="n">
        <v>0</v>
      </c>
      <c r="I58" s="241" t="n">
        <v>0</v>
      </c>
      <c r="J58" s="137" t="str">
        <f aca="false">IF(ISERROR(I58/H58),"x",I58/H58)</f>
        <v>x</v>
      </c>
    </row>
    <row r="59" customFormat="false" ht="15.75" hidden="false" customHeight="true" outlineLevel="0" collapsed="false">
      <c r="A59" s="89" t="s">
        <v>153</v>
      </c>
      <c r="B59" s="198" t="n">
        <v>23</v>
      </c>
      <c r="C59" s="198" t="n">
        <v>8</v>
      </c>
      <c r="D59" s="238" t="n">
        <f aca="false">C59/B59</f>
        <v>0.347826086956522</v>
      </c>
      <c r="E59" s="239" t="n">
        <v>5</v>
      </c>
      <c r="F59" s="146" t="n">
        <f aca="false">IF(ISERROR(E59/C59),"x",E59/C59)</f>
        <v>0.625</v>
      </c>
      <c r="G59" s="240" t="n">
        <v>2</v>
      </c>
      <c r="H59" s="241" t="n">
        <v>2</v>
      </c>
      <c r="I59" s="241" t="n">
        <v>2</v>
      </c>
      <c r="J59" s="137" t="n">
        <f aca="false">IF(ISERROR(I59/H59),"x",I59/H59)</f>
        <v>1</v>
      </c>
    </row>
    <row r="60" customFormat="false" ht="15.75" hidden="false" customHeight="false" outlineLevel="0" collapsed="false">
      <c r="A60" s="89" t="s">
        <v>154</v>
      </c>
      <c r="B60" s="198" t="n">
        <v>53</v>
      </c>
      <c r="C60" s="198" t="n">
        <v>60</v>
      </c>
      <c r="D60" s="238" t="n">
        <f aca="false">C60/B60</f>
        <v>1.13207547169811</v>
      </c>
      <c r="E60" s="239" t="n">
        <v>49</v>
      </c>
      <c r="F60" s="146" t="n">
        <f aca="false">IF(ISERROR(E60/C60),"x",E60/C60)</f>
        <v>0.816666666666667</v>
      </c>
      <c r="G60" s="240" t="n">
        <v>9</v>
      </c>
      <c r="H60" s="241" t="n">
        <v>9</v>
      </c>
      <c r="I60" s="241" t="n">
        <v>9</v>
      </c>
      <c r="J60" s="137" t="n">
        <f aca="false">IF(ISERROR(I60/H60),"x",I60/H60)</f>
        <v>1</v>
      </c>
    </row>
    <row r="61" customFormat="false" ht="15.75" hidden="false" customHeight="false" outlineLevel="0" collapsed="false">
      <c r="A61" s="89" t="s">
        <v>129</v>
      </c>
      <c r="B61" s="198" t="n">
        <v>26</v>
      </c>
      <c r="C61" s="198" t="n">
        <v>32.1</v>
      </c>
      <c r="D61" s="238" t="n">
        <f aca="false">C61/B61</f>
        <v>1.23461538461538</v>
      </c>
      <c r="E61" s="239" t="n">
        <v>8.42</v>
      </c>
      <c r="F61" s="146" t="n">
        <f aca="false">IF(ISERROR(E61/C61),"x",E61/C61)</f>
        <v>0.262305295950156</v>
      </c>
      <c r="G61" s="240" t="n">
        <v>2</v>
      </c>
      <c r="H61" s="241" t="n">
        <v>2</v>
      </c>
      <c r="I61" s="241" t="n">
        <v>2</v>
      </c>
      <c r="J61" s="137" t="n">
        <f aca="false">IF(ISERROR(I61/H61),"x",I61/H61)</f>
        <v>1</v>
      </c>
    </row>
    <row r="62" customFormat="false" ht="15.75" hidden="false" customHeight="false" outlineLevel="0" collapsed="false">
      <c r="A62" s="89" t="s">
        <v>139</v>
      </c>
      <c r="B62" s="198" t="n">
        <v>53</v>
      </c>
      <c r="C62" s="198" t="n">
        <v>47.12</v>
      </c>
      <c r="D62" s="238" t="n">
        <f aca="false">C62/B62</f>
        <v>0.889056603773585</v>
      </c>
      <c r="E62" s="239" t="n">
        <v>20.97</v>
      </c>
      <c r="F62" s="146" t="n">
        <f aca="false">IF(ISERROR(E62/C62),"x",E62/C62)</f>
        <v>0.445033955857385</v>
      </c>
      <c r="G62" s="240" t="n">
        <v>2</v>
      </c>
      <c r="H62" s="241" t="n">
        <v>2</v>
      </c>
      <c r="I62" s="241" t="n">
        <v>2</v>
      </c>
      <c r="J62" s="137" t="n">
        <f aca="false">IF(ISERROR(I62/H62),"x",I62/H62)</f>
        <v>1</v>
      </c>
    </row>
    <row r="63" customFormat="false" ht="15.75" hidden="false" customHeight="false" outlineLevel="0" collapsed="false">
      <c r="A63" s="89" t="s">
        <v>132</v>
      </c>
      <c r="B63" s="198" t="n">
        <v>56</v>
      </c>
      <c r="C63" s="198" t="n">
        <v>52.39</v>
      </c>
      <c r="D63" s="238" t="n">
        <f aca="false">C63/B63</f>
        <v>0.935535714285714</v>
      </c>
      <c r="E63" s="239" t="n">
        <v>18.78</v>
      </c>
      <c r="F63" s="146" t="n">
        <f aca="false">IF(ISERROR(E63/C63),"x",E63/C63)</f>
        <v>0.358465355983966</v>
      </c>
      <c r="G63" s="240" t="n">
        <v>6</v>
      </c>
      <c r="H63" s="241" t="n">
        <v>6</v>
      </c>
      <c r="I63" s="241" t="n">
        <v>6</v>
      </c>
      <c r="J63" s="137" t="n">
        <f aca="false">IF(ISERROR(I63/H63),"x",I63/H63)</f>
        <v>1</v>
      </c>
    </row>
    <row r="64" customFormat="false" ht="15.75" hidden="false" customHeight="false" outlineLevel="0" collapsed="false">
      <c r="A64" s="86" t="s">
        <v>19</v>
      </c>
      <c r="B64" s="195" t="n">
        <f aca="false">SUBTOTAL(9,B65:B72)</f>
        <v>726</v>
      </c>
      <c r="C64" s="195" t="n">
        <f aca="false">SUBTOTAL(9,C65:C72)</f>
        <v>744.36</v>
      </c>
      <c r="D64" s="232" t="n">
        <f aca="false">C64/B64</f>
        <v>1.02528925619835</v>
      </c>
      <c r="E64" s="233" t="n">
        <f aca="false">SUBTOTAL(9,E65:E72)</f>
        <v>383.86</v>
      </c>
      <c r="F64" s="234" t="n">
        <f aca="false">IF(ISERROR(E64/C64),"x",E64/C64)</f>
        <v>0.51569133215111</v>
      </c>
      <c r="G64" s="235" t="n">
        <f aca="false">SUBTOTAL(9,G65:G72)</f>
        <v>434</v>
      </c>
      <c r="H64" s="236" t="n">
        <f aca="false">SUBTOTAL(9,H65:H72)</f>
        <v>367.55</v>
      </c>
      <c r="I64" s="236" t="n">
        <f aca="false">SUBTOTAL(9,I65:I72)</f>
        <v>309</v>
      </c>
      <c r="J64" s="232" t="n">
        <f aca="false">IF(ISERROR(I64/H64),"x",I64/H64)</f>
        <v>0.840701945313563</v>
      </c>
    </row>
    <row r="65" customFormat="false" ht="15.75" hidden="false" customHeight="false" outlineLevel="0" collapsed="false">
      <c r="A65" s="89" t="s">
        <v>275</v>
      </c>
      <c r="B65" s="198" t="n">
        <v>0</v>
      </c>
      <c r="C65" s="198" t="n">
        <v>0</v>
      </c>
      <c r="D65" s="238" t="s">
        <v>297</v>
      </c>
      <c r="E65" s="239" t="n">
        <v>0</v>
      </c>
      <c r="F65" s="146" t="str">
        <f aca="false">IF(ISERROR(E65/C65),"x",E65/C65)</f>
        <v>x</v>
      </c>
      <c r="G65" s="240" t="n">
        <v>0</v>
      </c>
      <c r="H65" s="241" t="n">
        <v>0</v>
      </c>
      <c r="I65" s="241" t="n">
        <v>0</v>
      </c>
      <c r="J65" s="137" t="str">
        <f aca="false">IF(ISERROR(I65/H65),"x",I65/H65)</f>
        <v>x</v>
      </c>
    </row>
    <row r="66" customFormat="false" ht="15.75" hidden="false" customHeight="true" outlineLevel="0" collapsed="false">
      <c r="A66" s="89" t="s">
        <v>155</v>
      </c>
      <c r="B66" s="198" t="n">
        <v>23</v>
      </c>
      <c r="C66" s="198" t="n">
        <v>21.86</v>
      </c>
      <c r="D66" s="238" t="n">
        <f aca="false">C66/B66</f>
        <v>0.950434782608696</v>
      </c>
      <c r="E66" s="239" t="n">
        <v>7.01</v>
      </c>
      <c r="F66" s="146" t="n">
        <f aca="false">IF(ISERROR(E66/C66),"x",E66/C66)</f>
        <v>0.32067703568161</v>
      </c>
      <c r="G66" s="240" t="n">
        <v>14</v>
      </c>
      <c r="H66" s="241" t="n">
        <v>13.42</v>
      </c>
      <c r="I66" s="241" t="n">
        <v>11.42</v>
      </c>
      <c r="J66" s="137" t="n">
        <f aca="false">IF(ISERROR(I66/H66),"x",I66/H66)</f>
        <v>0.85096870342772</v>
      </c>
    </row>
    <row r="67" customFormat="false" ht="15.75" hidden="false" customHeight="false" outlineLevel="0" collapsed="false">
      <c r="A67" s="89" t="s">
        <v>156</v>
      </c>
      <c r="B67" s="198" t="n">
        <v>81</v>
      </c>
      <c r="C67" s="198" t="n">
        <v>84.81</v>
      </c>
      <c r="D67" s="238" t="n">
        <f aca="false">C67/B67</f>
        <v>1.04703703703704</v>
      </c>
      <c r="E67" s="239" t="n">
        <v>35.21</v>
      </c>
      <c r="F67" s="146" t="n">
        <f aca="false">IF(ISERROR(E67/C67),"x",E67/C67)</f>
        <v>0.41516330621389</v>
      </c>
      <c r="G67" s="240" t="n">
        <v>39</v>
      </c>
      <c r="H67" s="241" t="n">
        <v>36.87</v>
      </c>
      <c r="I67" s="241" t="n">
        <v>34.87</v>
      </c>
      <c r="J67" s="137" t="n">
        <f aca="false">IF(ISERROR(I67/H67),"x",I67/H67)</f>
        <v>0.94575535665853</v>
      </c>
    </row>
    <row r="68" customFormat="false" ht="15.75" hidden="false" customHeight="false" outlineLevel="0" collapsed="false">
      <c r="A68" s="89" t="s">
        <v>157</v>
      </c>
      <c r="B68" s="198" t="n">
        <v>149</v>
      </c>
      <c r="C68" s="198" t="n">
        <v>189.18</v>
      </c>
      <c r="D68" s="238" t="n">
        <f aca="false">C68/B68</f>
        <v>1.2696644295302</v>
      </c>
      <c r="E68" s="239" t="n">
        <v>76.25</v>
      </c>
      <c r="F68" s="146" t="n">
        <f aca="false">IF(ISERROR(E68/C68),"x",E68/C68)</f>
        <v>0.403055291257004</v>
      </c>
      <c r="G68" s="240" t="n">
        <v>85</v>
      </c>
      <c r="H68" s="241" t="n">
        <v>25.65</v>
      </c>
      <c r="I68" s="241" t="n">
        <v>25.65</v>
      </c>
      <c r="J68" s="137" t="n">
        <f aca="false">IF(ISERROR(I68/H68),"x",I68/H68)</f>
        <v>1</v>
      </c>
    </row>
    <row r="69" customFormat="false" ht="15.75" hidden="false" customHeight="false" outlineLevel="0" collapsed="false">
      <c r="A69" s="89" t="s">
        <v>158</v>
      </c>
      <c r="B69" s="198" t="n">
        <v>169</v>
      </c>
      <c r="C69" s="198" t="n">
        <v>169.33</v>
      </c>
      <c r="D69" s="238" t="n">
        <f aca="false">C69/B69</f>
        <v>1.00195266272189</v>
      </c>
      <c r="E69" s="239" t="n">
        <v>98.15</v>
      </c>
      <c r="F69" s="146" t="n">
        <f aca="false">IF(ISERROR(E69/C69),"x",E69/C69)</f>
        <v>0.579637394436898</v>
      </c>
      <c r="G69" s="240" t="n">
        <v>70</v>
      </c>
      <c r="H69" s="241" t="n">
        <v>72.37</v>
      </c>
      <c r="I69" s="241" t="n">
        <v>58.67</v>
      </c>
      <c r="J69" s="137" t="n">
        <f aca="false">IF(ISERROR(I69/H69),"x",I69/H69)</f>
        <v>0.810695039380959</v>
      </c>
    </row>
    <row r="70" customFormat="false" ht="15.75" hidden="false" customHeight="false" outlineLevel="0" collapsed="false">
      <c r="A70" s="89" t="s">
        <v>159</v>
      </c>
      <c r="B70" s="198" t="n">
        <v>145</v>
      </c>
      <c r="C70" s="198" t="n">
        <v>119.64</v>
      </c>
      <c r="D70" s="238" t="n">
        <f aca="false">C70/B70</f>
        <v>0.825103448275862</v>
      </c>
      <c r="E70" s="239" t="n">
        <v>70.94</v>
      </c>
      <c r="F70" s="146" t="n">
        <f aca="false">IF(ISERROR(E70/C70),"x",E70/C70)</f>
        <v>0.592945503176195</v>
      </c>
      <c r="G70" s="240" t="n">
        <v>113</v>
      </c>
      <c r="H70" s="241" t="n">
        <v>83.99</v>
      </c>
      <c r="I70" s="241" t="n">
        <v>78.64</v>
      </c>
      <c r="J70" s="137" t="n">
        <f aca="false">IF(ISERROR(I70/H70),"x",I70/H70)</f>
        <v>0.936301940707227</v>
      </c>
    </row>
    <row r="71" customFormat="false" ht="15.75" hidden="false" customHeight="false" outlineLevel="0" collapsed="false">
      <c r="A71" s="89" t="s">
        <v>160</v>
      </c>
      <c r="B71" s="198" t="n">
        <v>89</v>
      </c>
      <c r="C71" s="198" t="n">
        <v>84.98</v>
      </c>
      <c r="D71" s="238" t="n">
        <f aca="false">C71/B71</f>
        <v>0.954831460674157</v>
      </c>
      <c r="E71" s="239" t="n">
        <v>57.48</v>
      </c>
      <c r="F71" s="146" t="n">
        <f aca="false">IF(ISERROR(E71/C71),"x",E71/C71)</f>
        <v>0.676394445751942</v>
      </c>
      <c r="G71" s="240" t="n">
        <v>73</v>
      </c>
      <c r="H71" s="241" t="n">
        <v>97.87</v>
      </c>
      <c r="I71" s="241" t="n">
        <v>81.87</v>
      </c>
      <c r="J71" s="137" t="n">
        <f aca="false">IF(ISERROR(I71/H71),"x",I71/H71)</f>
        <v>0.83651782977419</v>
      </c>
    </row>
    <row r="72" customFormat="false" ht="15.75" hidden="false" customHeight="false" outlineLevel="0" collapsed="false">
      <c r="A72" s="89" t="s">
        <v>161</v>
      </c>
      <c r="B72" s="198" t="n">
        <v>70</v>
      </c>
      <c r="C72" s="198" t="n">
        <v>74.56</v>
      </c>
      <c r="D72" s="238" t="n">
        <f aca="false">C72/B72</f>
        <v>1.06514285714286</v>
      </c>
      <c r="E72" s="239" t="n">
        <v>38.82</v>
      </c>
      <c r="F72" s="146" t="n">
        <f aca="false">IF(ISERROR(E72/C72),"x",E72/C72)</f>
        <v>0.520654506437768</v>
      </c>
      <c r="G72" s="240" t="n">
        <v>40</v>
      </c>
      <c r="H72" s="241" t="n">
        <v>37.38</v>
      </c>
      <c r="I72" s="241" t="n">
        <v>17.88</v>
      </c>
      <c r="J72" s="137" t="n">
        <f aca="false">IF(ISERROR(I72/H72),"x",I72/H72)</f>
        <v>0.478330658105939</v>
      </c>
    </row>
    <row r="73" customFormat="false" ht="15.75" hidden="false" customHeight="false" outlineLevel="0" collapsed="false">
      <c r="A73" s="86" t="s">
        <v>20</v>
      </c>
      <c r="B73" s="195" t="n">
        <f aca="false">SUBTOTAL(9,B74:B83)</f>
        <v>553</v>
      </c>
      <c r="C73" s="195" t="n">
        <f aca="false">SUBTOTAL(9,C74:C83)</f>
        <v>551.78</v>
      </c>
      <c r="D73" s="232" t="n">
        <f aca="false">C73/B73</f>
        <v>0.997793851717902</v>
      </c>
      <c r="E73" s="233" t="n">
        <f aca="false">SUBTOTAL(9,E74:E83)</f>
        <v>255.19</v>
      </c>
      <c r="F73" s="234" t="n">
        <f aca="false">IF(ISERROR(E73/C73),"x",E73/C73)</f>
        <v>0.462485048388851</v>
      </c>
      <c r="G73" s="235" t="n">
        <f aca="false">SUBTOTAL(9,G74:G83)</f>
        <v>166</v>
      </c>
      <c r="H73" s="236" t="n">
        <f aca="false">SUBTOTAL(9,H74:H83)</f>
        <v>145.65</v>
      </c>
      <c r="I73" s="236" t="n">
        <f aca="false">SUBTOTAL(9,I74:I83)</f>
        <v>106.63</v>
      </c>
      <c r="J73" s="232" t="n">
        <f aca="false">IF(ISERROR(I73/H73),"x",I73/H73)</f>
        <v>0.732097493992448</v>
      </c>
    </row>
    <row r="74" customFormat="false" ht="15.75" hidden="false" customHeight="false" outlineLevel="0" collapsed="false">
      <c r="A74" s="89" t="s">
        <v>275</v>
      </c>
      <c r="B74" s="198" t="n">
        <v>45</v>
      </c>
      <c r="C74" s="198" t="n">
        <v>48.82</v>
      </c>
      <c r="D74" s="238" t="n">
        <f aca="false">C74/B74</f>
        <v>1.08488888888889</v>
      </c>
      <c r="E74" s="239" t="n">
        <v>7</v>
      </c>
      <c r="F74" s="146" t="n">
        <f aca="false">IF(ISERROR(E74/C74),"x",E74/C74)</f>
        <v>0.14338385907415</v>
      </c>
      <c r="G74" s="240" t="n">
        <v>5</v>
      </c>
      <c r="H74" s="241" t="n">
        <v>5</v>
      </c>
      <c r="I74" s="241" t="n">
        <v>5</v>
      </c>
      <c r="J74" s="137" t="n">
        <f aca="false">IF(ISERROR(I74/H74),"x",I74/H74)</f>
        <v>1</v>
      </c>
    </row>
    <row r="75" customFormat="false" ht="15.75" hidden="false" customHeight="true" outlineLevel="0" collapsed="false">
      <c r="A75" s="89" t="s">
        <v>162</v>
      </c>
      <c r="B75" s="198" t="n">
        <v>36</v>
      </c>
      <c r="C75" s="198" t="n">
        <v>36</v>
      </c>
      <c r="D75" s="238" t="n">
        <f aca="false">C75/B75</f>
        <v>1</v>
      </c>
      <c r="E75" s="239" t="n">
        <v>24</v>
      </c>
      <c r="F75" s="146" t="n">
        <f aca="false">IF(ISERROR(E75/C75),"x",E75/C75)</f>
        <v>0.666666666666667</v>
      </c>
      <c r="G75" s="240" t="n">
        <v>9</v>
      </c>
      <c r="H75" s="241" t="n">
        <v>8</v>
      </c>
      <c r="I75" s="241" t="n">
        <v>8</v>
      </c>
      <c r="J75" s="137" t="n">
        <f aca="false">IF(ISERROR(I75/H75),"x",I75/H75)</f>
        <v>1</v>
      </c>
    </row>
    <row r="76" customFormat="false" ht="15.75" hidden="false" customHeight="false" outlineLevel="0" collapsed="false">
      <c r="A76" s="89" t="s">
        <v>163</v>
      </c>
      <c r="B76" s="198" t="n">
        <v>70</v>
      </c>
      <c r="C76" s="198" t="n">
        <v>65.08</v>
      </c>
      <c r="D76" s="238" t="n">
        <f aca="false">C76/B76</f>
        <v>0.929714285714286</v>
      </c>
      <c r="E76" s="239" t="n">
        <v>33.1</v>
      </c>
      <c r="F76" s="146" t="n">
        <f aca="false">IF(ISERROR(E76/C76),"x",E76/C76)</f>
        <v>0.50860479409957</v>
      </c>
      <c r="G76" s="240" t="n">
        <v>31</v>
      </c>
      <c r="H76" s="241" t="n">
        <v>30.51</v>
      </c>
      <c r="I76" s="241" t="n">
        <v>18.51</v>
      </c>
      <c r="J76" s="137" t="n">
        <f aca="false">IF(ISERROR(I76/H76),"x",I76/H76)</f>
        <v>0.606686332350049</v>
      </c>
    </row>
    <row r="77" customFormat="false" ht="15.75" hidden="false" customHeight="false" outlineLevel="0" collapsed="false">
      <c r="A77" s="89" t="s">
        <v>164</v>
      </c>
      <c r="B77" s="198" t="n">
        <v>44</v>
      </c>
      <c r="C77" s="198" t="n">
        <v>41.88</v>
      </c>
      <c r="D77" s="238" t="n">
        <f aca="false">C77/B77</f>
        <v>0.951818181818182</v>
      </c>
      <c r="E77" s="239" t="n">
        <v>23</v>
      </c>
      <c r="F77" s="146" t="n">
        <f aca="false">IF(ISERROR(E77/C77),"x",E77/C77)</f>
        <v>0.549188156638013</v>
      </c>
      <c r="G77" s="240" t="n">
        <v>24</v>
      </c>
      <c r="H77" s="241" t="n">
        <v>21.92</v>
      </c>
      <c r="I77" s="241" t="n">
        <v>8.92</v>
      </c>
      <c r="J77" s="137" t="n">
        <f aca="false">IF(ISERROR(I77/H77),"x",I77/H77)</f>
        <v>0.406934306569343</v>
      </c>
    </row>
    <row r="78" customFormat="false" ht="15.75" hidden="false" customHeight="false" outlineLevel="0" collapsed="false">
      <c r="A78" s="89" t="s">
        <v>156</v>
      </c>
      <c r="B78" s="198" t="n">
        <v>118</v>
      </c>
      <c r="C78" s="198" t="n">
        <v>107.94</v>
      </c>
      <c r="D78" s="238" t="n">
        <f aca="false">C78/B78</f>
        <v>0.914745762711864</v>
      </c>
      <c r="E78" s="239" t="n">
        <v>53.61</v>
      </c>
      <c r="F78" s="146" t="n">
        <f aca="false">IF(ISERROR(E78/C78),"x",E78/C78)</f>
        <v>0.496664813785436</v>
      </c>
      <c r="G78" s="240" t="n">
        <v>51</v>
      </c>
      <c r="H78" s="241" t="n">
        <v>40.12</v>
      </c>
      <c r="I78" s="241" t="n">
        <v>28.1</v>
      </c>
      <c r="J78" s="137" t="n">
        <f aca="false">IF(ISERROR(I78/H78),"x",I78/H78)</f>
        <v>0.700398803589232</v>
      </c>
    </row>
    <row r="79" customFormat="false" ht="15.75" hidden="false" customHeight="false" outlineLevel="0" collapsed="false">
      <c r="A79" s="89" t="s">
        <v>165</v>
      </c>
      <c r="B79" s="198" t="n">
        <v>49</v>
      </c>
      <c r="C79" s="198" t="n">
        <v>62.97</v>
      </c>
      <c r="D79" s="238" t="n">
        <f aca="false">C79/B79</f>
        <v>1.28510204081633</v>
      </c>
      <c r="E79" s="239" t="n">
        <v>33.11</v>
      </c>
      <c r="F79" s="146" t="n">
        <f aca="false">IF(ISERROR(E79/C79),"x",E79/C79)</f>
        <v>0.525805939336192</v>
      </c>
      <c r="G79" s="240" t="n">
        <v>14</v>
      </c>
      <c r="H79" s="241" t="n">
        <v>9.41</v>
      </c>
      <c r="I79" s="241" t="n">
        <v>9.41</v>
      </c>
      <c r="J79" s="137" t="n">
        <f aca="false">IF(ISERROR(I79/H79),"x",I79/H79)</f>
        <v>1</v>
      </c>
    </row>
    <row r="80" customFormat="false" ht="15.75" hidden="false" customHeight="false" outlineLevel="0" collapsed="false">
      <c r="A80" s="89" t="s">
        <v>159</v>
      </c>
      <c r="B80" s="198" t="n">
        <v>81</v>
      </c>
      <c r="C80" s="198" t="n">
        <v>95.21</v>
      </c>
      <c r="D80" s="238" t="n">
        <f aca="false">C80/B80</f>
        <v>1.17543209876543</v>
      </c>
      <c r="E80" s="239" t="n">
        <v>52.03</v>
      </c>
      <c r="F80" s="146" t="n">
        <f aca="false">IF(ISERROR(E80/C80),"x",E80/C80)</f>
        <v>0.546476210482092</v>
      </c>
      <c r="G80" s="240" t="n">
        <v>23</v>
      </c>
      <c r="H80" s="241" t="n">
        <v>22.18</v>
      </c>
      <c r="I80" s="241" t="n">
        <v>20.18</v>
      </c>
      <c r="J80" s="137" t="n">
        <f aca="false">IF(ISERROR(I80/H80),"x",I80/H80)</f>
        <v>0.909828674481515</v>
      </c>
    </row>
    <row r="81" customFormat="false" ht="15.75" hidden="false" customHeight="false" outlineLevel="0" collapsed="false">
      <c r="A81" s="89" t="s">
        <v>148</v>
      </c>
      <c r="B81" s="198" t="n">
        <v>34</v>
      </c>
      <c r="C81" s="198" t="n">
        <v>29.66</v>
      </c>
      <c r="D81" s="238" t="n">
        <f aca="false">C81/B81</f>
        <v>0.872352941176471</v>
      </c>
      <c r="E81" s="239" t="n">
        <v>14.34</v>
      </c>
      <c r="F81" s="146" t="n">
        <f aca="false">IF(ISERROR(E81/C81),"x",E81/C81)</f>
        <v>0.48347943358058</v>
      </c>
      <c r="G81" s="240" t="n">
        <v>3</v>
      </c>
      <c r="H81" s="241" t="n">
        <v>3.6</v>
      </c>
      <c r="I81" s="241" t="n">
        <v>3.6</v>
      </c>
      <c r="J81" s="137" t="n">
        <f aca="false">IF(ISERROR(I81/H81),"x",I81/H81)</f>
        <v>1</v>
      </c>
    </row>
    <row r="82" customFormat="false" ht="15.75" hidden="false" customHeight="false" outlineLevel="0" collapsed="false">
      <c r="A82" s="89" t="s">
        <v>166</v>
      </c>
      <c r="B82" s="198" t="n">
        <v>24</v>
      </c>
      <c r="C82" s="198" t="n">
        <v>24.3</v>
      </c>
      <c r="D82" s="238" t="n">
        <f aca="false">C82/B82</f>
        <v>1.0125</v>
      </c>
      <c r="E82" s="239" t="n">
        <v>2</v>
      </c>
      <c r="F82" s="146" t="n">
        <f aca="false">IF(ISERROR(E82/C82),"x",E82/C82)</f>
        <v>0.0823045267489712</v>
      </c>
      <c r="G82" s="240" t="n">
        <v>3</v>
      </c>
      <c r="H82" s="241" t="n">
        <v>2</v>
      </c>
      <c r="I82" s="241" t="n">
        <v>2</v>
      </c>
      <c r="J82" s="137" t="n">
        <f aca="false">IF(ISERROR(I82/H82),"x",I82/H82)</f>
        <v>1</v>
      </c>
    </row>
    <row r="83" customFormat="false" ht="15.75" hidden="false" customHeight="false" outlineLevel="0" collapsed="false">
      <c r="A83" s="89" t="s">
        <v>167</v>
      </c>
      <c r="B83" s="198" t="n">
        <v>52</v>
      </c>
      <c r="C83" s="198" t="n">
        <v>39.92</v>
      </c>
      <c r="D83" s="238" t="n">
        <f aca="false">C83/B83</f>
        <v>0.767692307692308</v>
      </c>
      <c r="E83" s="239" t="n">
        <v>13</v>
      </c>
      <c r="F83" s="146" t="n">
        <f aca="false">IF(ISERROR(E83/C83),"x",E83/C83)</f>
        <v>0.32565130260521</v>
      </c>
      <c r="G83" s="240" t="n">
        <v>3</v>
      </c>
      <c r="H83" s="241" t="n">
        <v>2.91</v>
      </c>
      <c r="I83" s="241" t="n">
        <v>2.91</v>
      </c>
      <c r="J83" s="137" t="n">
        <f aca="false">IF(ISERROR(I83/H83),"x",I83/H83)</f>
        <v>1</v>
      </c>
    </row>
    <row r="84" customFormat="false" ht="15.75" hidden="false" customHeight="false" outlineLevel="0" collapsed="false">
      <c r="A84" s="86" t="s">
        <v>21</v>
      </c>
      <c r="B84" s="195" t="n">
        <f aca="false">SUBTOTAL(9,B85:B92)</f>
        <v>485.98</v>
      </c>
      <c r="C84" s="195" t="n">
        <f aca="false">SUBTOTAL(9,C85:C92)</f>
        <v>424.11</v>
      </c>
      <c r="D84" s="232" t="n">
        <f aca="false">C84/B84</f>
        <v>0.872690234166015</v>
      </c>
      <c r="E84" s="233" t="n">
        <f aca="false">SUBTOTAL(9,E85:E92)</f>
        <v>180.2</v>
      </c>
      <c r="F84" s="234" t="n">
        <f aca="false">IF(ISERROR(E84/C84),"x",E84/C84)</f>
        <v>0.42488976916366</v>
      </c>
      <c r="G84" s="235" t="n">
        <f aca="false">SUBTOTAL(9,G85:G92)</f>
        <v>156.23</v>
      </c>
      <c r="H84" s="236" t="n">
        <f aca="false">SUBTOTAL(9,H85:H92)</f>
        <v>136.07</v>
      </c>
      <c r="I84" s="236" t="n">
        <f aca="false">SUBTOTAL(9,I85:I92)</f>
        <v>104.35</v>
      </c>
      <c r="J84" s="232" t="n">
        <f aca="false">IF(ISERROR(I84/H84),"x",I84/H84)</f>
        <v>0.7668846917028</v>
      </c>
    </row>
    <row r="85" customFormat="false" ht="15.75" hidden="false" customHeight="true" outlineLevel="0" collapsed="false">
      <c r="A85" s="89" t="s">
        <v>275</v>
      </c>
      <c r="B85" s="198" t="n">
        <v>15.25</v>
      </c>
      <c r="C85" s="198" t="n">
        <v>17.89</v>
      </c>
      <c r="D85" s="238" t="n">
        <f aca="false">C85/B85</f>
        <v>1.17311475409836</v>
      </c>
      <c r="E85" s="239" t="n">
        <v>5</v>
      </c>
      <c r="F85" s="146" t="n">
        <f aca="false">IF(ISERROR(E85/C85),"x",E85/C85)</f>
        <v>0.279485746226942</v>
      </c>
      <c r="G85" s="240" t="n">
        <v>20</v>
      </c>
      <c r="H85" s="241" t="n">
        <v>14.7</v>
      </c>
      <c r="I85" s="241" t="n">
        <v>13.7</v>
      </c>
      <c r="J85" s="137" t="n">
        <f aca="false">IF(ISERROR(I85/H85),"x",I85/H85)</f>
        <v>0.931972789115646</v>
      </c>
    </row>
    <row r="86" customFormat="false" ht="15.75" hidden="false" customHeight="false" outlineLevel="0" collapsed="false">
      <c r="A86" s="89" t="s">
        <v>143</v>
      </c>
      <c r="B86" s="198" t="n">
        <v>86</v>
      </c>
      <c r="C86" s="198" t="n">
        <v>67.38</v>
      </c>
      <c r="D86" s="238" t="n">
        <f aca="false">C86/B86</f>
        <v>0.783488372093023</v>
      </c>
      <c r="E86" s="239" t="n">
        <v>10.75</v>
      </c>
      <c r="F86" s="146" t="n">
        <f aca="false">IF(ISERROR(E86/C86),"x",E86/C86)</f>
        <v>0.159542891065598</v>
      </c>
      <c r="G86" s="240" t="n">
        <v>2</v>
      </c>
      <c r="H86" s="241" t="n">
        <v>0.75</v>
      </c>
      <c r="I86" s="241" t="n">
        <v>0.75</v>
      </c>
      <c r="J86" s="137" t="n">
        <f aca="false">IF(ISERROR(I86/H86),"x",I86/H86)</f>
        <v>1</v>
      </c>
    </row>
    <row r="87" customFormat="false" ht="15.75" hidden="false" customHeight="false" outlineLevel="0" collapsed="false">
      <c r="A87" s="89" t="s">
        <v>156</v>
      </c>
      <c r="B87" s="198" t="n">
        <v>78</v>
      </c>
      <c r="C87" s="198" t="n">
        <v>64.04</v>
      </c>
      <c r="D87" s="238" t="n">
        <f aca="false">C87/B87</f>
        <v>0.821025641025641</v>
      </c>
      <c r="E87" s="239" t="n">
        <v>40.9</v>
      </c>
      <c r="F87" s="146" t="n">
        <f aca="false">IF(ISERROR(E87/C87),"x",E87/C87)</f>
        <v>0.638663335415365</v>
      </c>
      <c r="G87" s="240" t="n">
        <v>41</v>
      </c>
      <c r="H87" s="241" t="n">
        <v>36.36</v>
      </c>
      <c r="I87" s="241" t="n">
        <v>35.36</v>
      </c>
      <c r="J87" s="137" t="n">
        <f aca="false">IF(ISERROR(I87/H87),"x",I87/H87)</f>
        <v>0.972497249724973</v>
      </c>
    </row>
    <row r="88" customFormat="false" ht="15.75" hidden="false" customHeight="false" outlineLevel="0" collapsed="false">
      <c r="A88" s="89" t="s">
        <v>165</v>
      </c>
      <c r="B88" s="198" t="n">
        <v>59</v>
      </c>
      <c r="C88" s="198" t="n">
        <v>41.66</v>
      </c>
      <c r="D88" s="238" t="n">
        <f aca="false">C88/B88</f>
        <v>0.706101694915254</v>
      </c>
      <c r="E88" s="239" t="n">
        <v>19.66</v>
      </c>
      <c r="F88" s="146" t="n">
        <f aca="false">IF(ISERROR(E88/C88),"x",E88/C88)</f>
        <v>0.471915506481037</v>
      </c>
      <c r="G88" s="240" t="n">
        <v>17</v>
      </c>
      <c r="H88" s="241" t="n">
        <v>15.5</v>
      </c>
      <c r="I88" s="241" t="n">
        <v>5.2</v>
      </c>
      <c r="J88" s="137" t="n">
        <f aca="false">IF(ISERROR(I88/H88),"x",I88/H88)</f>
        <v>0.335483870967742</v>
      </c>
    </row>
    <row r="89" customFormat="false" ht="15.75" hidden="false" customHeight="false" outlineLevel="0" collapsed="false">
      <c r="A89" s="89" t="s">
        <v>168</v>
      </c>
      <c r="B89" s="198" t="n">
        <v>62.73</v>
      </c>
      <c r="C89" s="198" t="n">
        <v>62.73</v>
      </c>
      <c r="D89" s="238" t="n">
        <f aca="false">C89/B89</f>
        <v>1</v>
      </c>
      <c r="E89" s="239" t="n">
        <v>29.13</v>
      </c>
      <c r="F89" s="146" t="n">
        <f aca="false">IF(ISERROR(E89/C89),"x",E89/C89)</f>
        <v>0.464371114299378</v>
      </c>
      <c r="G89" s="240" t="n">
        <v>27.23</v>
      </c>
      <c r="H89" s="241" t="n">
        <v>27.23</v>
      </c>
      <c r="I89" s="241" t="n">
        <v>22.73</v>
      </c>
      <c r="J89" s="137" t="n">
        <f aca="false">IF(ISERROR(I89/H89),"x",I89/H89)</f>
        <v>0.834741094381197</v>
      </c>
    </row>
    <row r="90" customFormat="false" ht="15.75" hidden="false" customHeight="false" outlineLevel="0" collapsed="false">
      <c r="A90" s="89" t="s">
        <v>169</v>
      </c>
      <c r="B90" s="198" t="n">
        <v>68</v>
      </c>
      <c r="C90" s="198" t="n">
        <v>74.38</v>
      </c>
      <c r="D90" s="238" t="n">
        <f aca="false">C90/B90</f>
        <v>1.09382352941176</v>
      </c>
      <c r="E90" s="239" t="n">
        <v>33.96</v>
      </c>
      <c r="F90" s="146" t="n">
        <f aca="false">IF(ISERROR(E90/C90),"x",E90/C90)</f>
        <v>0.456574347942995</v>
      </c>
      <c r="G90" s="240" t="n">
        <v>20</v>
      </c>
      <c r="H90" s="241" t="n">
        <v>17.53</v>
      </c>
      <c r="I90" s="241" t="n">
        <v>11</v>
      </c>
      <c r="J90" s="137" t="n">
        <f aca="false">IF(ISERROR(I90/H90),"x",I90/H90)</f>
        <v>0.62749572162008</v>
      </c>
    </row>
    <row r="91" customFormat="false" ht="15.75" hidden="false" customHeight="false" outlineLevel="0" collapsed="false">
      <c r="A91" s="89" t="s">
        <v>170</v>
      </c>
      <c r="B91" s="198" t="n">
        <v>78</v>
      </c>
      <c r="C91" s="198" t="n">
        <v>69.63</v>
      </c>
      <c r="D91" s="238" t="n">
        <f aca="false">C91/B91</f>
        <v>0.892692307692308</v>
      </c>
      <c r="E91" s="239" t="n">
        <v>26.36</v>
      </c>
      <c r="F91" s="146" t="n">
        <f aca="false">IF(ISERROR(E91/C91),"x",E91/C91)</f>
        <v>0.378572454401838</v>
      </c>
      <c r="G91" s="240" t="n">
        <v>21</v>
      </c>
      <c r="H91" s="241" t="n">
        <v>20</v>
      </c>
      <c r="I91" s="241" t="n">
        <v>11.61</v>
      </c>
      <c r="J91" s="137" t="n">
        <f aca="false">IF(ISERROR(I91/H91),"x",I91/H91)</f>
        <v>0.5805</v>
      </c>
    </row>
    <row r="92" customFormat="false" ht="15.75" hidden="false" customHeight="false" outlineLevel="0" collapsed="false">
      <c r="A92" s="89" t="s">
        <v>171</v>
      </c>
      <c r="B92" s="198" t="n">
        <v>39</v>
      </c>
      <c r="C92" s="198" t="n">
        <v>26.4</v>
      </c>
      <c r="D92" s="238" t="n">
        <f aca="false">C92/B92</f>
        <v>0.676923076923077</v>
      </c>
      <c r="E92" s="239" t="n">
        <v>14.44</v>
      </c>
      <c r="F92" s="146" t="n">
        <f aca="false">IF(ISERROR(E92/C92),"x",E92/C92)</f>
        <v>0.546969696969697</v>
      </c>
      <c r="G92" s="240" t="n">
        <v>8</v>
      </c>
      <c r="H92" s="241" t="n">
        <v>4</v>
      </c>
      <c r="I92" s="241" t="n">
        <v>4</v>
      </c>
      <c r="J92" s="137" t="n">
        <f aca="false">IF(ISERROR(I92/H92),"x",I92/H92)</f>
        <v>1</v>
      </c>
    </row>
    <row r="93" customFormat="false" ht="15.75" hidden="false" customHeight="false" outlineLevel="0" collapsed="false">
      <c r="A93" s="86" t="s">
        <v>22</v>
      </c>
      <c r="B93" s="195" t="n">
        <f aca="false">SUBTOTAL(9,B94:B98)</f>
        <v>174</v>
      </c>
      <c r="C93" s="195" t="n">
        <f aca="false">SUBTOTAL(9,C94:C98)</f>
        <v>154.34</v>
      </c>
      <c r="D93" s="232" t="n">
        <f aca="false">C93/B93</f>
        <v>0.887011494252874</v>
      </c>
      <c r="E93" s="233" t="n">
        <f aca="false">SUBTOTAL(9,E94:E98)</f>
        <v>40.55</v>
      </c>
      <c r="F93" s="234" t="n">
        <f aca="false">IF(ISERROR(E93/C93),"x",E93/C93)</f>
        <v>0.262731631463004</v>
      </c>
      <c r="G93" s="235" t="n">
        <f aca="false">SUBTOTAL(9,G94:G98)</f>
        <v>36</v>
      </c>
      <c r="H93" s="236" t="n">
        <f aca="false">SUBTOTAL(9,H94:H98)</f>
        <v>33.73</v>
      </c>
      <c r="I93" s="236" t="n">
        <f aca="false">SUBTOTAL(9,I94:I98)</f>
        <v>24.73</v>
      </c>
      <c r="J93" s="232" t="n">
        <f aca="false">IF(ISERROR(I93/H93),"x",I93/H93)</f>
        <v>0.733175214942188</v>
      </c>
      <c r="M93" s="237"/>
      <c r="N93" s="237"/>
    </row>
    <row r="94" customFormat="false" ht="15.75" hidden="false" customHeight="true" outlineLevel="0" collapsed="false">
      <c r="A94" s="89" t="s">
        <v>275</v>
      </c>
      <c r="B94" s="198" t="n">
        <v>50</v>
      </c>
      <c r="C94" s="198" t="n">
        <v>44.64</v>
      </c>
      <c r="D94" s="238" t="n">
        <f aca="false">C94/B94</f>
        <v>0.8928</v>
      </c>
      <c r="E94" s="239" t="n">
        <v>6.54</v>
      </c>
      <c r="F94" s="146" t="n">
        <f aca="false">IF(ISERROR(E94/C94),"x",E94/C94)</f>
        <v>0.146505376344086</v>
      </c>
      <c r="G94" s="240" t="n">
        <v>9</v>
      </c>
      <c r="H94" s="241" t="n">
        <v>7.73</v>
      </c>
      <c r="I94" s="241" t="n">
        <v>7.73</v>
      </c>
      <c r="J94" s="137" t="n">
        <f aca="false">IF(ISERROR(I94/H94),"x",I94/H94)</f>
        <v>1</v>
      </c>
      <c r="M94" s="237"/>
      <c r="N94" s="237"/>
    </row>
    <row r="95" customFormat="false" ht="15.75" hidden="false" customHeight="false" outlineLevel="0" collapsed="false">
      <c r="A95" s="89" t="s">
        <v>172</v>
      </c>
      <c r="B95" s="198" t="n">
        <v>20</v>
      </c>
      <c r="C95" s="198" t="n">
        <v>17</v>
      </c>
      <c r="D95" s="238" t="n">
        <f aca="false">C95/B95</f>
        <v>0.85</v>
      </c>
      <c r="E95" s="239" t="n">
        <v>5</v>
      </c>
      <c r="F95" s="146" t="n">
        <f aca="false">IF(ISERROR(E95/C95),"x",E95/C95)</f>
        <v>0.294117647058824</v>
      </c>
      <c r="G95" s="240" t="n">
        <v>11</v>
      </c>
      <c r="H95" s="241" t="n">
        <v>11</v>
      </c>
      <c r="I95" s="241" t="n">
        <v>4</v>
      </c>
      <c r="J95" s="137" t="n">
        <f aca="false">IF(ISERROR(I95/H95),"x",I95/H95)</f>
        <v>0.363636363636364</v>
      </c>
      <c r="M95" s="237"/>
      <c r="N95" s="237"/>
    </row>
    <row r="96" customFormat="false" ht="15.75" hidden="false" customHeight="false" outlineLevel="0" collapsed="false">
      <c r="A96" s="89" t="s">
        <v>173</v>
      </c>
      <c r="B96" s="198" t="n">
        <v>21</v>
      </c>
      <c r="C96" s="198" t="n">
        <v>30.06</v>
      </c>
      <c r="D96" s="238" t="n">
        <f aca="false">C96/B96</f>
        <v>1.43142857142857</v>
      </c>
      <c r="E96" s="239" t="n">
        <v>9.71</v>
      </c>
      <c r="F96" s="146" t="n">
        <f aca="false">IF(ISERROR(E96/C96),"x",E96/C96)</f>
        <v>0.323020625415835</v>
      </c>
      <c r="G96" s="240" t="n">
        <v>5</v>
      </c>
      <c r="H96" s="241" t="n">
        <v>5</v>
      </c>
      <c r="I96" s="241" t="n">
        <v>5</v>
      </c>
      <c r="J96" s="137" t="n">
        <f aca="false">IF(ISERROR(I96/H96),"x",I96/H96)</f>
        <v>1</v>
      </c>
      <c r="M96" s="237"/>
      <c r="N96" s="237"/>
    </row>
    <row r="97" customFormat="false" ht="15.75" hidden="false" customHeight="false" outlineLevel="0" collapsed="false">
      <c r="A97" s="89" t="s">
        <v>174</v>
      </c>
      <c r="B97" s="198" t="n">
        <v>42</v>
      </c>
      <c r="C97" s="198" t="n">
        <v>24.6</v>
      </c>
      <c r="D97" s="238" t="n">
        <f aca="false">C97/B97</f>
        <v>0.585714285714286</v>
      </c>
      <c r="E97" s="239" t="n">
        <v>6.8</v>
      </c>
      <c r="F97" s="146" t="n">
        <f aca="false">IF(ISERROR(E97/C97),"x",E97/C97)</f>
        <v>0.276422764227642</v>
      </c>
      <c r="G97" s="240" t="n">
        <v>10</v>
      </c>
      <c r="H97" s="241" t="n">
        <v>9</v>
      </c>
      <c r="I97" s="241" t="n">
        <v>7</v>
      </c>
      <c r="J97" s="137" t="n">
        <f aca="false">IF(ISERROR(I97/H97),"x",I97/H97)</f>
        <v>0.777777777777778</v>
      </c>
      <c r="M97" s="237"/>
      <c r="N97" s="237"/>
    </row>
    <row r="98" customFormat="false" ht="15.75" hidden="false" customHeight="false" outlineLevel="0" collapsed="false">
      <c r="A98" s="89" t="s">
        <v>175</v>
      </c>
      <c r="B98" s="198" t="n">
        <v>41</v>
      </c>
      <c r="C98" s="198" t="n">
        <v>38.04</v>
      </c>
      <c r="D98" s="238" t="n">
        <f aca="false">C98/B98</f>
        <v>0.92780487804878</v>
      </c>
      <c r="E98" s="239" t="n">
        <v>12.5</v>
      </c>
      <c r="F98" s="146" t="n">
        <f aca="false">IF(ISERROR(E98/C98),"x",E98/C98)</f>
        <v>0.328601472134595</v>
      </c>
      <c r="G98" s="240" t="n">
        <v>1</v>
      </c>
      <c r="H98" s="241" t="n">
        <v>1</v>
      </c>
      <c r="I98" s="241" t="n">
        <v>1</v>
      </c>
      <c r="J98" s="137" t="n">
        <f aca="false">IF(ISERROR(I98/H98),"x",I98/H98)</f>
        <v>1</v>
      </c>
      <c r="M98" s="237"/>
      <c r="N98" s="237"/>
    </row>
    <row r="99" customFormat="false" ht="15.75" hidden="false" customHeight="false" outlineLevel="0" collapsed="false">
      <c r="A99" s="86" t="s">
        <v>23</v>
      </c>
      <c r="B99" s="195" t="n">
        <f aca="false">SUBTOTAL(9,B100:B106)</f>
        <v>443</v>
      </c>
      <c r="C99" s="195" t="n">
        <f aca="false">SUBTOTAL(9,C100:C106)</f>
        <v>407.52</v>
      </c>
      <c r="D99" s="232" t="n">
        <f aca="false">C99/B99</f>
        <v>0.919909706546275</v>
      </c>
      <c r="E99" s="233" t="n">
        <f aca="false">SUBTOTAL(9,E100:E106)</f>
        <v>149.43</v>
      </c>
      <c r="F99" s="234" t="n">
        <f aca="false">IF(ISERROR(E99/C99),"x",E99/C99)</f>
        <v>0.366681389870436</v>
      </c>
      <c r="G99" s="235" t="n">
        <f aca="false">SUBTOTAL(9,G100:G106)</f>
        <v>37</v>
      </c>
      <c r="H99" s="236" t="n">
        <f aca="false">SUBTOTAL(9,H100:H106)</f>
        <v>37</v>
      </c>
      <c r="I99" s="236" t="n">
        <f aca="false">SUBTOTAL(9,I100:I106)</f>
        <v>27</v>
      </c>
      <c r="J99" s="232" t="n">
        <f aca="false">IF(ISERROR(I99/H99),"x",I99/H99)</f>
        <v>0.72972972972973</v>
      </c>
    </row>
    <row r="100" customFormat="false" ht="15.75" hidden="false" customHeight="true" outlineLevel="0" collapsed="false">
      <c r="A100" s="89" t="s">
        <v>275</v>
      </c>
      <c r="B100" s="198" t="n">
        <v>77</v>
      </c>
      <c r="C100" s="198" t="n">
        <v>72.4</v>
      </c>
      <c r="D100" s="238" t="n">
        <f aca="false">C100/B100</f>
        <v>0.94025974025974</v>
      </c>
      <c r="E100" s="239" t="n">
        <v>12</v>
      </c>
      <c r="F100" s="146" t="n">
        <f aca="false">IF(ISERROR(E100/C100),"x",E100/C100)</f>
        <v>0.165745856353591</v>
      </c>
      <c r="G100" s="240" t="n">
        <v>14</v>
      </c>
      <c r="H100" s="241" t="n">
        <v>14</v>
      </c>
      <c r="I100" s="241" t="n">
        <v>9</v>
      </c>
      <c r="J100" s="137" t="n">
        <f aca="false">IF(ISERROR(I100/H100),"x",I100/H100)</f>
        <v>0.642857142857143</v>
      </c>
    </row>
    <row r="101" customFormat="false" ht="15.75" hidden="false" customHeight="false" outlineLevel="0" collapsed="false">
      <c r="A101" s="89" t="s">
        <v>176</v>
      </c>
      <c r="B101" s="198" t="n">
        <v>69</v>
      </c>
      <c r="C101" s="198" t="n">
        <v>69.7</v>
      </c>
      <c r="D101" s="238" t="n">
        <f aca="false">C101/B101</f>
        <v>1.01014492753623</v>
      </c>
      <c r="E101" s="239" t="n">
        <v>19.07</v>
      </c>
      <c r="F101" s="146" t="n">
        <f aca="false">IF(ISERROR(E101/C101),"x",E101/C101)</f>
        <v>0.273601147776184</v>
      </c>
      <c r="G101" s="240" t="n">
        <v>2</v>
      </c>
      <c r="H101" s="241" t="n">
        <v>2</v>
      </c>
      <c r="I101" s="241" t="n">
        <v>1</v>
      </c>
      <c r="J101" s="137" t="n">
        <f aca="false">IF(ISERROR(I101/H101),"x",I101/H101)</f>
        <v>0.5</v>
      </c>
    </row>
    <row r="102" customFormat="false" ht="15.75" hidden="false" customHeight="false" outlineLevel="0" collapsed="false">
      <c r="A102" s="89" t="s">
        <v>177</v>
      </c>
      <c r="B102" s="198" t="n">
        <v>66</v>
      </c>
      <c r="C102" s="198" t="n">
        <v>56.91</v>
      </c>
      <c r="D102" s="238" t="n">
        <f aca="false">C102/B102</f>
        <v>0.862272727272727</v>
      </c>
      <c r="E102" s="239" t="n">
        <v>26.08</v>
      </c>
      <c r="F102" s="146" t="n">
        <f aca="false">IF(ISERROR(E102/C102),"x",E102/C102)</f>
        <v>0.458267439817255</v>
      </c>
      <c r="G102" s="240" t="n">
        <v>6</v>
      </c>
      <c r="H102" s="241" t="n">
        <v>6</v>
      </c>
      <c r="I102" s="241" t="n">
        <v>5</v>
      </c>
      <c r="J102" s="137" t="n">
        <f aca="false">IF(ISERROR(I102/H102),"x",I102/H102)</f>
        <v>0.833333333333333</v>
      </c>
    </row>
    <row r="103" customFormat="false" ht="15.75" hidden="false" customHeight="false" outlineLevel="0" collapsed="false">
      <c r="A103" s="89" t="s">
        <v>178</v>
      </c>
      <c r="B103" s="198" t="n">
        <v>77</v>
      </c>
      <c r="C103" s="198" t="n">
        <v>78</v>
      </c>
      <c r="D103" s="238" t="n">
        <f aca="false">C103/B103</f>
        <v>1.01298701298701</v>
      </c>
      <c r="E103" s="239" t="n">
        <v>30</v>
      </c>
      <c r="F103" s="146" t="n">
        <f aca="false">IF(ISERROR(E103/C103),"x",E103/C103)</f>
        <v>0.384615384615385</v>
      </c>
      <c r="G103" s="240" t="n">
        <v>1</v>
      </c>
      <c r="H103" s="241" t="n">
        <v>1</v>
      </c>
      <c r="I103" s="241" t="n">
        <v>1</v>
      </c>
      <c r="J103" s="137" t="n">
        <f aca="false">IF(ISERROR(I103/H103),"x",I103/H103)</f>
        <v>1</v>
      </c>
    </row>
    <row r="104" customFormat="false" ht="15.75" hidden="false" customHeight="false" outlineLevel="0" collapsed="false">
      <c r="A104" s="89" t="s">
        <v>179</v>
      </c>
      <c r="B104" s="198" t="n">
        <v>37</v>
      </c>
      <c r="C104" s="198" t="n">
        <v>37.96</v>
      </c>
      <c r="D104" s="238" t="n">
        <f aca="false">C104/B104</f>
        <v>1.02594594594595</v>
      </c>
      <c r="E104" s="239" t="n">
        <v>19</v>
      </c>
      <c r="F104" s="146" t="n">
        <f aca="false">IF(ISERROR(E104/C104),"x",E104/C104)</f>
        <v>0.500526870389884</v>
      </c>
      <c r="G104" s="240" t="n">
        <v>2</v>
      </c>
      <c r="H104" s="241" t="n">
        <v>2</v>
      </c>
      <c r="I104" s="241" t="n">
        <v>1</v>
      </c>
      <c r="J104" s="137" t="n">
        <f aca="false">IF(ISERROR(I104/H104),"x",I104/H104)</f>
        <v>0.5</v>
      </c>
    </row>
    <row r="105" customFormat="false" ht="15.75" hidden="false" customHeight="false" outlineLevel="0" collapsed="false">
      <c r="A105" s="89" t="s">
        <v>180</v>
      </c>
      <c r="B105" s="198" t="n">
        <v>98</v>
      </c>
      <c r="C105" s="198" t="n">
        <v>73.55</v>
      </c>
      <c r="D105" s="238" t="n">
        <f aca="false">C105/B105</f>
        <v>0.750510204081633</v>
      </c>
      <c r="E105" s="239" t="n">
        <v>32.28</v>
      </c>
      <c r="F105" s="146" t="n">
        <f aca="false">IF(ISERROR(E105/C105),"x",E105/C105)</f>
        <v>0.438885112168593</v>
      </c>
      <c r="G105" s="240" t="n">
        <v>10</v>
      </c>
      <c r="H105" s="241" t="n">
        <v>10</v>
      </c>
      <c r="I105" s="241" t="n">
        <v>9</v>
      </c>
      <c r="J105" s="137" t="n">
        <f aca="false">IF(ISERROR(I105/H105),"x",I105/H105)</f>
        <v>0.9</v>
      </c>
    </row>
    <row r="106" customFormat="false" ht="15.75" hidden="false" customHeight="false" outlineLevel="0" collapsed="false">
      <c r="A106" s="89" t="s">
        <v>181</v>
      </c>
      <c r="B106" s="198" t="n">
        <v>19</v>
      </c>
      <c r="C106" s="198" t="n">
        <v>19</v>
      </c>
      <c r="D106" s="238" t="n">
        <f aca="false">C106/B106</f>
        <v>1</v>
      </c>
      <c r="E106" s="239" t="n">
        <v>11</v>
      </c>
      <c r="F106" s="146" t="n">
        <f aca="false">IF(ISERROR(E106/C106),"x",E106/C106)</f>
        <v>0.578947368421053</v>
      </c>
      <c r="G106" s="240" t="n">
        <v>2</v>
      </c>
      <c r="H106" s="241" t="n">
        <v>2</v>
      </c>
      <c r="I106" s="241" t="n">
        <v>1</v>
      </c>
      <c r="J106" s="137" t="n">
        <f aca="false">IF(ISERROR(I106/H106),"x",I106/H106)</f>
        <v>0.5</v>
      </c>
    </row>
    <row r="107" customFormat="false" ht="15.75" hidden="false" customHeight="false" outlineLevel="0" collapsed="false">
      <c r="A107" s="86" t="s">
        <v>24</v>
      </c>
      <c r="B107" s="195" t="n">
        <f aca="false">SUBTOTAL(9,B108:B114)</f>
        <v>207</v>
      </c>
      <c r="C107" s="195" t="n">
        <f aca="false">SUBTOTAL(9,C108:C114)</f>
        <v>276.63</v>
      </c>
      <c r="D107" s="232" t="n">
        <f aca="false">C107/B107</f>
        <v>1.3363768115942</v>
      </c>
      <c r="E107" s="233" t="n">
        <f aca="false">SUBTOTAL(9,E108:E114)</f>
        <v>167.8</v>
      </c>
      <c r="F107" s="234" t="n">
        <f aca="false">IF(ISERROR(E107/C107),"x",E107/C107)</f>
        <v>0.606586415067057</v>
      </c>
      <c r="G107" s="235" t="n">
        <f aca="false">SUBTOTAL(9,G108:G114)</f>
        <v>113</v>
      </c>
      <c r="H107" s="236" t="n">
        <f aca="false">SUBTOTAL(9,H108:H114)</f>
        <v>112.6</v>
      </c>
      <c r="I107" s="236" t="n">
        <f aca="false">SUBTOTAL(9,I108:I114)</f>
        <v>69.5</v>
      </c>
      <c r="J107" s="232" t="n">
        <f aca="false">IF(ISERROR(I107/H107),"x",I107/H107)</f>
        <v>0.617229129662522</v>
      </c>
    </row>
    <row r="108" customFormat="false" ht="15.75" hidden="false" customHeight="true" outlineLevel="0" collapsed="false">
      <c r="A108" s="89" t="s">
        <v>275</v>
      </c>
      <c r="B108" s="198" t="n">
        <v>0</v>
      </c>
      <c r="C108" s="198" t="n">
        <v>0</v>
      </c>
      <c r="D108" s="238" t="s">
        <v>297</v>
      </c>
      <c r="E108" s="239" t="n">
        <v>0</v>
      </c>
      <c r="F108" s="146" t="str">
        <f aca="false">IF(ISERROR(E108/C108),"x",E108/C108)</f>
        <v>x</v>
      </c>
      <c r="G108" s="240" t="n">
        <v>0</v>
      </c>
      <c r="H108" s="241" t="n">
        <v>1</v>
      </c>
      <c r="I108" s="241" t="n">
        <v>1</v>
      </c>
      <c r="J108" s="137" t="n">
        <f aca="false">IF(ISERROR(I108/H108),"x",I108/H108)</f>
        <v>1</v>
      </c>
    </row>
    <row r="109" customFormat="false" ht="15.75" hidden="false" customHeight="false" outlineLevel="0" collapsed="false">
      <c r="A109" s="89" t="s">
        <v>182</v>
      </c>
      <c r="B109" s="198" t="n">
        <v>18</v>
      </c>
      <c r="C109" s="198" t="n">
        <v>29.9</v>
      </c>
      <c r="D109" s="238" t="n">
        <f aca="false">C109/B109</f>
        <v>1.66111111111111</v>
      </c>
      <c r="E109" s="239" t="n">
        <v>22</v>
      </c>
      <c r="F109" s="146" t="n">
        <f aca="false">IF(ISERROR(E109/C109),"x",E109/C109)</f>
        <v>0.735785953177258</v>
      </c>
      <c r="G109" s="240" t="n">
        <v>17</v>
      </c>
      <c r="H109" s="241" t="n">
        <v>17</v>
      </c>
      <c r="I109" s="241" t="n">
        <v>7</v>
      </c>
      <c r="J109" s="137" t="n">
        <f aca="false">IF(ISERROR(I109/H109),"x",I109/H109)</f>
        <v>0.411764705882353</v>
      </c>
    </row>
    <row r="110" customFormat="false" ht="15.75" hidden="false" customHeight="false" outlineLevel="0" collapsed="false">
      <c r="A110" s="89" t="s">
        <v>183</v>
      </c>
      <c r="B110" s="198" t="n">
        <v>44</v>
      </c>
      <c r="C110" s="198" t="n">
        <v>67.1</v>
      </c>
      <c r="D110" s="238" t="n">
        <f aca="false">C110/B110</f>
        <v>1.525</v>
      </c>
      <c r="E110" s="239" t="n">
        <v>26</v>
      </c>
      <c r="F110" s="146" t="n">
        <f aca="false">IF(ISERROR(E110/C110),"x",E110/C110)</f>
        <v>0.387481371087929</v>
      </c>
      <c r="G110" s="240" t="n">
        <v>10</v>
      </c>
      <c r="H110" s="241" t="n">
        <v>10</v>
      </c>
      <c r="I110" s="241" t="n">
        <v>7.5</v>
      </c>
      <c r="J110" s="137" t="n">
        <f aca="false">IF(ISERROR(I110/H110),"x",I110/H110)</f>
        <v>0.75</v>
      </c>
    </row>
    <row r="111" customFormat="false" ht="15.75" hidden="false" customHeight="false" outlineLevel="0" collapsed="false">
      <c r="A111" s="89" t="s">
        <v>184</v>
      </c>
      <c r="B111" s="198" t="n">
        <v>64</v>
      </c>
      <c r="C111" s="198" t="n">
        <v>75.6</v>
      </c>
      <c r="D111" s="238" t="n">
        <f aca="false">C111/B111</f>
        <v>1.18125</v>
      </c>
      <c r="E111" s="239" t="n">
        <v>62</v>
      </c>
      <c r="F111" s="146" t="n">
        <f aca="false">IF(ISERROR(E111/C111),"x",E111/C111)</f>
        <v>0.82010582010582</v>
      </c>
      <c r="G111" s="240" t="n">
        <v>63</v>
      </c>
      <c r="H111" s="241" t="n">
        <v>61.6</v>
      </c>
      <c r="I111" s="241" t="n">
        <v>37.1</v>
      </c>
      <c r="J111" s="137" t="n">
        <f aca="false">IF(ISERROR(I111/H111),"x",I111/H111)</f>
        <v>0.602272727272727</v>
      </c>
    </row>
    <row r="112" customFormat="false" ht="15.75" hidden="false" customHeight="false" outlineLevel="0" collapsed="false">
      <c r="A112" s="89" t="s">
        <v>185</v>
      </c>
      <c r="B112" s="198" t="n">
        <v>35</v>
      </c>
      <c r="C112" s="198" t="n">
        <v>39.95</v>
      </c>
      <c r="D112" s="238" t="n">
        <f aca="false">C112/B112</f>
        <v>1.14142857142857</v>
      </c>
      <c r="E112" s="239" t="n">
        <v>20</v>
      </c>
      <c r="F112" s="146" t="n">
        <f aca="false">IF(ISERROR(E112/C112),"x",E112/C112)</f>
        <v>0.500625782227785</v>
      </c>
      <c r="G112" s="240" t="n">
        <v>16</v>
      </c>
      <c r="H112" s="241" t="n">
        <v>16</v>
      </c>
      <c r="I112" s="241" t="n">
        <v>9.9</v>
      </c>
      <c r="J112" s="137" t="n">
        <f aca="false">IF(ISERROR(I112/H112),"x",I112/H112)</f>
        <v>0.61875</v>
      </c>
    </row>
    <row r="113" customFormat="false" ht="15.75" hidden="false" customHeight="false" outlineLevel="0" collapsed="false">
      <c r="A113" s="89" t="s">
        <v>186</v>
      </c>
      <c r="B113" s="198" t="n">
        <v>28</v>
      </c>
      <c r="C113" s="198" t="n">
        <v>42.13</v>
      </c>
      <c r="D113" s="238" t="n">
        <f aca="false">C113/B113</f>
        <v>1.50464285714286</v>
      </c>
      <c r="E113" s="239" t="n">
        <v>24.8</v>
      </c>
      <c r="F113" s="146" t="n">
        <f aca="false">IF(ISERROR(E113/C113),"x",E113/C113)</f>
        <v>0.588654165677664</v>
      </c>
      <c r="G113" s="240" t="n">
        <v>5</v>
      </c>
      <c r="H113" s="241" t="n">
        <v>5</v>
      </c>
      <c r="I113" s="241" t="n">
        <v>5</v>
      </c>
      <c r="J113" s="137" t="n">
        <f aca="false">IF(ISERROR(I113/H113),"x",I113/H113)</f>
        <v>1</v>
      </c>
    </row>
    <row r="114" customFormat="false" ht="15.75" hidden="false" customHeight="false" outlineLevel="0" collapsed="false">
      <c r="A114" s="89" t="s">
        <v>187</v>
      </c>
      <c r="B114" s="198" t="n">
        <v>18</v>
      </c>
      <c r="C114" s="198" t="n">
        <v>21.95</v>
      </c>
      <c r="D114" s="238" t="n">
        <f aca="false">C114/B114</f>
        <v>1.21944444444444</v>
      </c>
      <c r="E114" s="239" t="n">
        <v>13</v>
      </c>
      <c r="F114" s="146" t="n">
        <f aca="false">IF(ISERROR(E114/C114),"x",E114/C114)</f>
        <v>0.592255125284738</v>
      </c>
      <c r="G114" s="240" t="n">
        <v>2</v>
      </c>
      <c r="H114" s="241" t="n">
        <v>2</v>
      </c>
      <c r="I114" s="241" t="n">
        <v>2</v>
      </c>
      <c r="J114" s="137" t="n">
        <f aca="false">IF(ISERROR(I114/H114),"x",I114/H114)</f>
        <v>1</v>
      </c>
    </row>
    <row r="115" customFormat="false" ht="15.75" hidden="false" customHeight="false" outlineLevel="0" collapsed="false">
      <c r="A115" s="86" t="s">
        <v>25</v>
      </c>
      <c r="B115" s="195" t="n">
        <f aca="false">SUBTOTAL(9,B116:B120)</f>
        <v>161</v>
      </c>
      <c r="C115" s="195" t="n">
        <f aca="false">SUBTOTAL(9,C116:C120)</f>
        <v>159.67</v>
      </c>
      <c r="D115" s="232" t="n">
        <f aca="false">C115/B115</f>
        <v>0.991739130434783</v>
      </c>
      <c r="E115" s="233" t="n">
        <f aca="false">SUBTOTAL(9,E116:E120)</f>
        <v>68.73</v>
      </c>
      <c r="F115" s="234" t="n">
        <f aca="false">IF(ISERROR(E115/C115),"x",E115/C115)</f>
        <v>0.430450303751487</v>
      </c>
      <c r="G115" s="235" t="n">
        <f aca="false">SUBTOTAL(9,G116:G120)</f>
        <v>65</v>
      </c>
      <c r="H115" s="236" t="n">
        <f aca="false">SUBTOTAL(9,H116:H120)</f>
        <v>61.25</v>
      </c>
      <c r="I115" s="236" t="n">
        <f aca="false">SUBTOTAL(9,I116:I120)</f>
        <v>42</v>
      </c>
      <c r="J115" s="232" t="n">
        <f aca="false">IF(ISERROR(I115/H115),"x",I115/H115)</f>
        <v>0.685714285714286</v>
      </c>
    </row>
    <row r="116" customFormat="false" ht="15.75" hidden="false" customHeight="true" outlineLevel="0" collapsed="false">
      <c r="A116" s="89" t="s">
        <v>275</v>
      </c>
      <c r="B116" s="198" t="n">
        <v>19</v>
      </c>
      <c r="C116" s="198" t="n">
        <v>19</v>
      </c>
      <c r="D116" s="238" t="n">
        <f aca="false">C116/B116</f>
        <v>1</v>
      </c>
      <c r="E116" s="239" t="n">
        <v>1</v>
      </c>
      <c r="F116" s="146" t="n">
        <f aca="false">IF(ISERROR(E116/C116),"x",E116/C116)</f>
        <v>0.0526315789473684</v>
      </c>
      <c r="G116" s="240" t="n">
        <v>0</v>
      </c>
      <c r="H116" s="241" t="n">
        <v>0</v>
      </c>
      <c r="I116" s="241" t="n">
        <v>0</v>
      </c>
      <c r="J116" s="137" t="str">
        <f aca="false">IF(ISERROR(I116/H116),"x",I116/H116)</f>
        <v>x</v>
      </c>
    </row>
    <row r="117" customFormat="false" ht="15.75" hidden="false" customHeight="false" outlineLevel="0" collapsed="false">
      <c r="A117" s="89" t="s">
        <v>188</v>
      </c>
      <c r="B117" s="198" t="n">
        <v>25</v>
      </c>
      <c r="C117" s="198" t="n">
        <v>26.68</v>
      </c>
      <c r="D117" s="238" t="n">
        <f aca="false">C117/B117</f>
        <v>1.0672</v>
      </c>
      <c r="E117" s="239" t="n">
        <v>13.7</v>
      </c>
      <c r="F117" s="146" t="n">
        <f aca="false">IF(ISERROR(E117/C117),"x",E117/C117)</f>
        <v>0.513493253373313</v>
      </c>
      <c r="G117" s="240" t="n">
        <v>7</v>
      </c>
      <c r="H117" s="241" t="n">
        <v>6</v>
      </c>
      <c r="I117" s="241" t="n">
        <v>5</v>
      </c>
      <c r="J117" s="137" t="n">
        <f aca="false">IF(ISERROR(I117/H117),"x",I117/H117)</f>
        <v>0.833333333333333</v>
      </c>
    </row>
    <row r="118" customFormat="false" ht="15.75" hidden="false" customHeight="false" outlineLevel="0" collapsed="false">
      <c r="A118" s="89" t="s">
        <v>189</v>
      </c>
      <c r="B118" s="198" t="n">
        <v>30</v>
      </c>
      <c r="C118" s="198" t="n">
        <v>29.16</v>
      </c>
      <c r="D118" s="238" t="n">
        <f aca="false">C118/B118</f>
        <v>0.972</v>
      </c>
      <c r="E118" s="239" t="n">
        <v>18</v>
      </c>
      <c r="F118" s="146" t="n">
        <f aca="false">IF(ISERROR(E118/C118),"x",E118/C118)</f>
        <v>0.617283950617284</v>
      </c>
      <c r="G118" s="240" t="n">
        <v>26</v>
      </c>
      <c r="H118" s="241" t="n">
        <v>26.25</v>
      </c>
      <c r="I118" s="241" t="n">
        <v>16</v>
      </c>
      <c r="J118" s="137" t="n">
        <f aca="false">IF(ISERROR(I118/H118),"x",I118/H118)</f>
        <v>0.60952380952381</v>
      </c>
    </row>
    <row r="119" customFormat="false" ht="15.75" hidden="false" customHeight="false" outlineLevel="0" collapsed="false">
      <c r="A119" s="89" t="s">
        <v>190</v>
      </c>
      <c r="B119" s="198" t="n">
        <v>60</v>
      </c>
      <c r="C119" s="198" t="n">
        <v>59.95</v>
      </c>
      <c r="D119" s="238" t="n">
        <f aca="false">C119/B119</f>
        <v>0.999166666666667</v>
      </c>
      <c r="E119" s="239" t="n">
        <v>24.1</v>
      </c>
      <c r="F119" s="146" t="n">
        <f aca="false">IF(ISERROR(E119/C119),"x",E119/C119)</f>
        <v>0.402001668056714</v>
      </c>
      <c r="G119" s="240" t="n">
        <v>23</v>
      </c>
      <c r="H119" s="241" t="n">
        <v>20</v>
      </c>
      <c r="I119" s="241" t="n">
        <v>13</v>
      </c>
      <c r="J119" s="137" t="n">
        <f aca="false">IF(ISERROR(I119/H119),"x",I119/H119)</f>
        <v>0.65</v>
      </c>
    </row>
    <row r="120" customFormat="false" ht="15.75" hidden="false" customHeight="false" outlineLevel="0" collapsed="false">
      <c r="A120" s="89" t="s">
        <v>191</v>
      </c>
      <c r="B120" s="198" t="n">
        <v>27</v>
      </c>
      <c r="C120" s="198" t="n">
        <v>24.88</v>
      </c>
      <c r="D120" s="238" t="n">
        <f aca="false">C120/B120</f>
        <v>0.921481481481482</v>
      </c>
      <c r="E120" s="239" t="n">
        <v>11.93</v>
      </c>
      <c r="F120" s="146" t="n">
        <f aca="false">IF(ISERROR(E120/C120),"x",E120/C120)</f>
        <v>0.479501607717042</v>
      </c>
      <c r="G120" s="240" t="n">
        <v>9</v>
      </c>
      <c r="H120" s="241" t="n">
        <v>9</v>
      </c>
      <c r="I120" s="241" t="n">
        <v>8</v>
      </c>
      <c r="J120" s="137" t="n">
        <f aca="false">IF(ISERROR(I120/H120),"x",I120/H120)</f>
        <v>0.888888888888889</v>
      </c>
    </row>
    <row r="121" customFormat="false" ht="15.75" hidden="false" customHeight="false" outlineLevel="0" collapsed="false">
      <c r="A121" s="242" t="s">
        <v>26</v>
      </c>
      <c r="B121" s="195" t="n">
        <f aca="false">SUBTOTAL(9,B122:B125)</f>
        <v>75.55</v>
      </c>
      <c r="C121" s="195" t="n">
        <f aca="false">SUBTOTAL(9,C122:C125)</f>
        <v>75.55</v>
      </c>
      <c r="D121" s="232" t="n">
        <f aca="false">C121/B121</f>
        <v>1</v>
      </c>
      <c r="E121" s="233" t="n">
        <f aca="false">SUBTOTAL(9,E122:E125)</f>
        <v>23</v>
      </c>
      <c r="F121" s="234" t="n">
        <f aca="false">IF(ISERROR(E121/C121),"x",E121/C121)</f>
        <v>0.304434149569821</v>
      </c>
      <c r="G121" s="235" t="n">
        <f aca="false">SUBTOTAL(9,G122:G125)</f>
        <v>15.3</v>
      </c>
      <c r="H121" s="236" t="n">
        <f aca="false">SUBTOTAL(9,H122:H125)</f>
        <v>15.3</v>
      </c>
      <c r="I121" s="236" t="n">
        <f aca="false">SUBTOTAL(9,I122:I125)</f>
        <v>12.8</v>
      </c>
      <c r="J121" s="232" t="n">
        <f aca="false">IF(ISERROR(I121/H121),"x",I121/H121)</f>
        <v>0.836601307189543</v>
      </c>
    </row>
    <row r="122" customFormat="false" ht="15.75" hidden="false" customHeight="true" outlineLevel="0" collapsed="false">
      <c r="A122" s="89" t="s">
        <v>275</v>
      </c>
      <c r="B122" s="198" t="n">
        <v>5</v>
      </c>
      <c r="C122" s="198" t="n">
        <v>5</v>
      </c>
      <c r="D122" s="238" t="n">
        <f aca="false">C122/B122</f>
        <v>1</v>
      </c>
      <c r="E122" s="239" t="n">
        <v>2</v>
      </c>
      <c r="F122" s="146" t="n">
        <f aca="false">IF(ISERROR(E122/C122),"x",E122/C122)</f>
        <v>0.4</v>
      </c>
      <c r="G122" s="240" t="n">
        <v>0</v>
      </c>
      <c r="H122" s="241" t="n">
        <v>0</v>
      </c>
      <c r="I122" s="241" t="n">
        <v>0</v>
      </c>
      <c r="J122" s="137" t="str">
        <f aca="false">IF(ISERROR(I122/H122),"x",I122/H122)</f>
        <v>x</v>
      </c>
    </row>
    <row r="123" customFormat="false" ht="15.75" hidden="false" customHeight="false" outlineLevel="0" collapsed="false">
      <c r="A123" s="89" t="s">
        <v>192</v>
      </c>
      <c r="B123" s="198" t="n">
        <v>18.9</v>
      </c>
      <c r="C123" s="198" t="n">
        <v>18.9</v>
      </c>
      <c r="D123" s="238" t="n">
        <f aca="false">C123/B123</f>
        <v>1</v>
      </c>
      <c r="E123" s="239" t="n">
        <v>7.2</v>
      </c>
      <c r="F123" s="146" t="n">
        <f aca="false">IF(ISERROR(E123/C123),"x",E123/C123)</f>
        <v>0.380952380952381</v>
      </c>
      <c r="G123" s="240" t="n">
        <v>4.4</v>
      </c>
      <c r="H123" s="241" t="n">
        <v>4.4</v>
      </c>
      <c r="I123" s="241" t="n">
        <v>2.2</v>
      </c>
      <c r="J123" s="137" t="n">
        <f aca="false">IF(ISERROR(I123/H123),"x",I123/H123)</f>
        <v>0.5</v>
      </c>
    </row>
    <row r="124" customFormat="false" ht="15.75" hidden="false" customHeight="false" outlineLevel="0" collapsed="false">
      <c r="A124" s="89" t="s">
        <v>193</v>
      </c>
      <c r="B124" s="198" t="n">
        <v>14.45</v>
      </c>
      <c r="C124" s="198" t="n">
        <v>14.45</v>
      </c>
      <c r="D124" s="238" t="n">
        <f aca="false">C124/B124</f>
        <v>1</v>
      </c>
      <c r="E124" s="239" t="n">
        <v>1.1</v>
      </c>
      <c r="F124" s="146" t="n">
        <f aca="false">IF(ISERROR(E124/C124),"x",E124/C124)</f>
        <v>0.0761245674740485</v>
      </c>
      <c r="G124" s="240" t="n">
        <v>6.3</v>
      </c>
      <c r="H124" s="241" t="n">
        <v>6.3</v>
      </c>
      <c r="I124" s="241" t="n">
        <v>6.3</v>
      </c>
      <c r="J124" s="137" t="n">
        <f aca="false">IF(ISERROR(I124/H124),"x",I124/H124)</f>
        <v>1</v>
      </c>
    </row>
    <row r="125" customFormat="false" ht="15.75" hidden="false" customHeight="false" outlineLevel="0" collapsed="false">
      <c r="A125" s="89" t="s">
        <v>194</v>
      </c>
      <c r="B125" s="198" t="n">
        <v>37.2</v>
      </c>
      <c r="C125" s="198" t="n">
        <v>37.2</v>
      </c>
      <c r="D125" s="238" t="n">
        <f aca="false">C125/B125</f>
        <v>1</v>
      </c>
      <c r="E125" s="239" t="n">
        <v>12.7</v>
      </c>
      <c r="F125" s="146" t="n">
        <f aca="false">IF(ISERROR(E125/C125),"x",E125/C125)</f>
        <v>0.341397849462366</v>
      </c>
      <c r="G125" s="240" t="n">
        <v>4.6</v>
      </c>
      <c r="H125" s="241" t="n">
        <v>4.6</v>
      </c>
      <c r="I125" s="241" t="n">
        <v>4.3</v>
      </c>
      <c r="J125" s="137" t="n">
        <f aca="false">IF(ISERROR(I125/H125),"x",I125/H125)</f>
        <v>0.934782608695652</v>
      </c>
    </row>
    <row r="126" customFormat="false" ht="15.75" hidden="false" customHeight="false" outlineLevel="0" collapsed="false">
      <c r="A126" s="86" t="s">
        <v>27</v>
      </c>
      <c r="B126" s="195" t="n">
        <v>65</v>
      </c>
      <c r="C126" s="195" t="n">
        <v>65</v>
      </c>
      <c r="D126" s="232" t="n">
        <f aca="false">C126/B126</f>
        <v>1</v>
      </c>
      <c r="E126" s="233" t="n">
        <v>10</v>
      </c>
      <c r="F126" s="234" t="n">
        <f aca="false">IF(ISERROR(E126/C126),"x",E126/C126)</f>
        <v>0.153846153846154</v>
      </c>
      <c r="G126" s="235" t="n">
        <v>26</v>
      </c>
      <c r="H126" s="236" t="n">
        <v>25</v>
      </c>
      <c r="I126" s="236" t="n">
        <v>14</v>
      </c>
      <c r="J126" s="232" t="n">
        <f aca="false">IF(ISERROR(I126/H126),"x",I126/H126)</f>
        <v>0.56</v>
      </c>
    </row>
    <row r="127" customFormat="false" ht="18" hidden="false" customHeight="true" outlineLevel="0" collapsed="false">
      <c r="A127" s="86" t="s">
        <v>195</v>
      </c>
      <c r="B127" s="195" t="n">
        <f aca="false">SUBTOTAL(9,B128:B131)</f>
        <v>128</v>
      </c>
      <c r="C127" s="195" t="n">
        <f aca="false">SUBTOTAL(9,C128:C131)</f>
        <v>51.9</v>
      </c>
      <c r="D127" s="232" t="n">
        <f aca="false">C127/B127</f>
        <v>0.40546875</v>
      </c>
      <c r="E127" s="233" t="n">
        <f aca="false">SUBTOTAL(9,E128:E131)</f>
        <v>15.05</v>
      </c>
      <c r="F127" s="234" t="n">
        <f aca="false">IF(ISERROR(E127/C127),"x",E127/C127)</f>
        <v>0.289980732177264</v>
      </c>
      <c r="G127" s="235" t="n">
        <f aca="false">SUBTOTAL(9,G128:G131)</f>
        <v>0</v>
      </c>
      <c r="H127" s="236" t="n">
        <f aca="false">SUBTOTAL(9,H128:H131)</f>
        <v>0</v>
      </c>
      <c r="I127" s="236" t="n">
        <f aca="false">SUBTOTAL(9,I128:I131)</f>
        <v>0</v>
      </c>
      <c r="J127" s="232" t="str">
        <f aca="false">IF(ISERROR(I127/H127),"x",I127/H127)</f>
        <v>x</v>
      </c>
    </row>
    <row r="128" customFormat="false" ht="16.5" hidden="false" customHeight="true" outlineLevel="0" collapsed="false">
      <c r="A128" s="89" t="s">
        <v>275</v>
      </c>
      <c r="B128" s="198" t="n">
        <v>0</v>
      </c>
      <c r="C128" s="198" t="n">
        <v>0</v>
      </c>
      <c r="D128" s="238" t="s">
        <v>297</v>
      </c>
      <c r="E128" s="239" t="n">
        <v>0</v>
      </c>
      <c r="F128" s="146" t="str">
        <f aca="false">IF(ISERROR(E128/C128),"x",E128/C128)</f>
        <v>x</v>
      </c>
      <c r="G128" s="240" t="n">
        <v>0</v>
      </c>
      <c r="H128" s="241" t="n">
        <v>0</v>
      </c>
      <c r="I128" s="241" t="n">
        <v>0</v>
      </c>
      <c r="J128" s="137" t="str">
        <f aca="false">IF(ISERROR(I128/H128),"x",I128/H128)</f>
        <v>x</v>
      </c>
    </row>
    <row r="129" customFormat="false" ht="15.75" hidden="false" customHeight="true" outlineLevel="0" collapsed="false">
      <c r="A129" s="89" t="s">
        <v>196</v>
      </c>
      <c r="B129" s="198" t="n">
        <v>41</v>
      </c>
      <c r="C129" s="198" t="n">
        <v>14.5</v>
      </c>
      <c r="D129" s="238" t="n">
        <f aca="false">C129/B129</f>
        <v>0.353658536585366</v>
      </c>
      <c r="E129" s="239" t="n">
        <v>7.4</v>
      </c>
      <c r="F129" s="146" t="n">
        <f aca="false">IF(ISERROR(E129/C129),"x",E129/C129)</f>
        <v>0.510344827586207</v>
      </c>
      <c r="G129" s="240" t="n">
        <v>0</v>
      </c>
      <c r="H129" s="241" t="n">
        <v>0</v>
      </c>
      <c r="I129" s="241" t="n">
        <v>0</v>
      </c>
      <c r="J129" s="137" t="str">
        <f aca="false">IF(ISERROR(I129/H129),"x",I129/H129)</f>
        <v>x</v>
      </c>
    </row>
    <row r="130" customFormat="false" ht="15.75" hidden="false" customHeight="false" outlineLevel="0" collapsed="false">
      <c r="A130" s="89" t="s">
        <v>197</v>
      </c>
      <c r="B130" s="198" t="n">
        <v>57</v>
      </c>
      <c r="C130" s="198" t="n">
        <v>21.1</v>
      </c>
      <c r="D130" s="238" t="n">
        <f aca="false">C130/B130</f>
        <v>0.370175438596491</v>
      </c>
      <c r="E130" s="239" t="n">
        <v>6.65</v>
      </c>
      <c r="F130" s="146" t="n">
        <f aca="false">IF(ISERROR(E130/C130),"x",E130/C130)</f>
        <v>0.315165876777251</v>
      </c>
      <c r="G130" s="240" t="n">
        <v>0</v>
      </c>
      <c r="H130" s="241" t="n">
        <v>0</v>
      </c>
      <c r="I130" s="241" t="n">
        <v>0</v>
      </c>
      <c r="J130" s="137" t="str">
        <f aca="false">IF(ISERROR(I130/H130),"x",I130/H130)</f>
        <v>x</v>
      </c>
    </row>
    <row r="131" customFormat="false" ht="15.75" hidden="false" customHeight="false" outlineLevel="0" collapsed="false">
      <c r="A131" s="89" t="s">
        <v>198</v>
      </c>
      <c r="B131" s="198" t="n">
        <v>30</v>
      </c>
      <c r="C131" s="198" t="n">
        <v>16.3</v>
      </c>
      <c r="D131" s="238" t="n">
        <f aca="false">C131/B131</f>
        <v>0.543333333333333</v>
      </c>
      <c r="E131" s="239" t="n">
        <v>1</v>
      </c>
      <c r="F131" s="146" t="n">
        <f aca="false">IF(ISERROR(E131/C131),"x",E131/C131)</f>
        <v>0.0613496932515337</v>
      </c>
      <c r="G131" s="240" t="n">
        <v>0</v>
      </c>
      <c r="H131" s="241" t="n">
        <v>0</v>
      </c>
      <c r="I131" s="241" t="n">
        <v>0</v>
      </c>
      <c r="J131" s="137" t="str">
        <f aca="false">IF(ISERROR(I131/H131),"x",I131/H131)</f>
        <v>x</v>
      </c>
    </row>
    <row r="132" customFormat="false" ht="15.75" hidden="false" customHeight="false" outlineLevel="0" collapsed="false">
      <c r="A132" s="86" t="s">
        <v>29</v>
      </c>
      <c r="B132" s="195" t="n">
        <f aca="false">SUBTOTAL(9,B133:B137)</f>
        <v>318</v>
      </c>
      <c r="C132" s="195" t="n">
        <f aca="false">SUBTOTAL(9,C133:C137)</f>
        <v>179.1</v>
      </c>
      <c r="D132" s="232" t="n">
        <f aca="false">C132/B132</f>
        <v>0.563207547169811</v>
      </c>
      <c r="E132" s="233" t="n">
        <f aca="false">SUBTOTAL(9,E133:E137)</f>
        <v>51.45</v>
      </c>
      <c r="F132" s="234" t="n">
        <f aca="false">IF(ISERROR(E132/C132),"x",E132/C132)</f>
        <v>0.287269681742044</v>
      </c>
      <c r="G132" s="235" t="n">
        <f aca="false">SUBTOTAL(9,G133:G137)</f>
        <v>6</v>
      </c>
      <c r="H132" s="236" t="n">
        <f aca="false">SUBTOTAL(9,H133:H137)</f>
        <v>4</v>
      </c>
      <c r="I132" s="236" t="n">
        <f aca="false">SUBTOTAL(9,I133:I137)</f>
        <v>4</v>
      </c>
      <c r="J132" s="232" t="n">
        <f aca="false">IF(ISERROR(I132/H132),"x",I132/H132)</f>
        <v>1</v>
      </c>
    </row>
    <row r="133" customFormat="false" ht="15.75" hidden="false" customHeight="false" outlineLevel="0" collapsed="false">
      <c r="A133" s="89" t="s">
        <v>275</v>
      </c>
      <c r="B133" s="198" t="n">
        <v>0</v>
      </c>
      <c r="C133" s="198" t="n">
        <v>0</v>
      </c>
      <c r="D133" s="238" t="s">
        <v>297</v>
      </c>
      <c r="E133" s="239" t="n">
        <v>0</v>
      </c>
      <c r="F133" s="146" t="str">
        <f aca="false">IF(ISERROR(E133/C133),"x",E133/C133)</f>
        <v>x</v>
      </c>
      <c r="G133" s="240" t="n">
        <v>0</v>
      </c>
      <c r="H133" s="241" t="n">
        <v>0</v>
      </c>
      <c r="I133" s="241" t="n">
        <v>0</v>
      </c>
      <c r="J133" s="137" t="str">
        <f aca="false">IF(ISERROR(I133/H133),"x",I133/H133)</f>
        <v>x</v>
      </c>
    </row>
    <row r="134" customFormat="false" ht="15.75" hidden="false" customHeight="true" outlineLevel="0" collapsed="false">
      <c r="A134" s="89" t="s">
        <v>153</v>
      </c>
      <c r="B134" s="198" t="n">
        <v>30</v>
      </c>
      <c r="C134" s="198" t="n">
        <v>27.25</v>
      </c>
      <c r="D134" s="238" t="n">
        <f aca="false">C134/B134</f>
        <v>0.908333333333333</v>
      </c>
      <c r="E134" s="239" t="n">
        <v>11.15</v>
      </c>
      <c r="F134" s="146" t="n">
        <f aca="false">IF(ISERROR(E134/C134),"x",E134/C134)</f>
        <v>0.409174311926606</v>
      </c>
      <c r="G134" s="240" t="n">
        <v>2</v>
      </c>
      <c r="H134" s="241" t="n">
        <v>2</v>
      </c>
      <c r="I134" s="241" t="n">
        <v>2</v>
      </c>
      <c r="J134" s="137" t="n">
        <f aca="false">IF(ISERROR(I134/H134),"x",I134/H134)</f>
        <v>1</v>
      </c>
    </row>
    <row r="135" customFormat="false" ht="15.75" hidden="false" customHeight="false" outlineLevel="0" collapsed="false">
      <c r="A135" s="89" t="s">
        <v>139</v>
      </c>
      <c r="B135" s="198" t="n">
        <v>50</v>
      </c>
      <c r="C135" s="198" t="n">
        <v>38.5</v>
      </c>
      <c r="D135" s="238" t="n">
        <f aca="false">C135/B135</f>
        <v>0.77</v>
      </c>
      <c r="E135" s="239" t="n">
        <v>11.5</v>
      </c>
      <c r="F135" s="146" t="n">
        <f aca="false">IF(ISERROR(E135/C135),"x",E135/C135)</f>
        <v>0.298701298701299</v>
      </c>
      <c r="G135" s="240" t="n">
        <v>2</v>
      </c>
      <c r="H135" s="241" t="n">
        <v>1</v>
      </c>
      <c r="I135" s="241" t="n">
        <v>1</v>
      </c>
      <c r="J135" s="137" t="n">
        <f aca="false">IF(ISERROR(I135/H135),"x",I135/H135)</f>
        <v>1</v>
      </c>
    </row>
    <row r="136" customFormat="false" ht="15.75" hidden="false" customHeight="false" outlineLevel="0" collapsed="false">
      <c r="A136" s="89" t="s">
        <v>132</v>
      </c>
      <c r="B136" s="198" t="n">
        <v>128</v>
      </c>
      <c r="C136" s="198" t="n">
        <v>87.6</v>
      </c>
      <c r="D136" s="238" t="n">
        <f aca="false">C136/B136</f>
        <v>0.684375</v>
      </c>
      <c r="E136" s="239" t="n">
        <v>22.8</v>
      </c>
      <c r="F136" s="146" t="n">
        <f aca="false">IF(ISERROR(E136/C136),"x",E136/C136)</f>
        <v>0.26027397260274</v>
      </c>
      <c r="G136" s="240" t="n">
        <v>2</v>
      </c>
      <c r="H136" s="241" t="n">
        <v>1</v>
      </c>
      <c r="I136" s="241" t="n">
        <v>1</v>
      </c>
      <c r="J136" s="137" t="n">
        <f aca="false">IF(ISERROR(I136/H136),"x",I136/H136)</f>
        <v>1</v>
      </c>
    </row>
    <row r="137" customFormat="false" ht="15.75" hidden="false" customHeight="false" outlineLevel="0" collapsed="false">
      <c r="A137" s="89" t="s">
        <v>138</v>
      </c>
      <c r="B137" s="198" t="n">
        <v>110</v>
      </c>
      <c r="C137" s="198" t="n">
        <v>25.75</v>
      </c>
      <c r="D137" s="238" t="n">
        <f aca="false">C137/B137</f>
        <v>0.234090909090909</v>
      </c>
      <c r="E137" s="239" t="n">
        <v>6</v>
      </c>
      <c r="F137" s="146" t="n">
        <f aca="false">IF(ISERROR(E137/C137),"x",E137/C137)</f>
        <v>0.233009708737864</v>
      </c>
      <c r="G137" s="240" t="n">
        <v>0</v>
      </c>
      <c r="H137" s="241" t="n">
        <v>0</v>
      </c>
      <c r="I137" s="241" t="n">
        <v>0</v>
      </c>
      <c r="J137" s="137" t="str">
        <f aca="false">IF(ISERROR(I137/H137),"x",I137/H137)</f>
        <v>x</v>
      </c>
    </row>
    <row r="138" customFormat="false" ht="15.75" hidden="false" customHeight="false" outlineLevel="0" collapsed="false">
      <c r="A138" s="86" t="s">
        <v>30</v>
      </c>
      <c r="B138" s="195" t="n">
        <f aca="false">SUBTOTAL(9,B139:B142)</f>
        <v>61</v>
      </c>
      <c r="C138" s="195" t="n">
        <f aca="false">SUBTOTAL(9,C139:C142)</f>
        <v>61</v>
      </c>
      <c r="D138" s="232" t="n">
        <f aca="false">C138/B138</f>
        <v>1</v>
      </c>
      <c r="E138" s="233" t="n">
        <f aca="false">SUBTOTAL(9,E139:E142)</f>
        <v>10</v>
      </c>
      <c r="F138" s="234" t="n">
        <f aca="false">IF(ISERROR(E138/C138),"x",E138/C138)</f>
        <v>0.163934426229508</v>
      </c>
      <c r="G138" s="235" t="n">
        <f aca="false">SUBTOTAL(9,G139:G142)</f>
        <v>0</v>
      </c>
      <c r="H138" s="236" t="n">
        <f aca="false">SUBTOTAL(9,H139:H142)</f>
        <v>0</v>
      </c>
      <c r="I138" s="236" t="n">
        <f aca="false">SUBTOTAL(9,I139:I142)</f>
        <v>0</v>
      </c>
      <c r="J138" s="232" t="str">
        <f aca="false">IF(ISERROR(I138/H138),"x",I138/H138)</f>
        <v>x</v>
      </c>
    </row>
    <row r="139" customFormat="false" ht="15.75" hidden="false" customHeight="true" outlineLevel="0" collapsed="false">
      <c r="A139" s="89" t="s">
        <v>275</v>
      </c>
      <c r="B139" s="198" t="n">
        <v>0</v>
      </c>
      <c r="C139" s="198" t="n">
        <v>0</v>
      </c>
      <c r="D139" s="238" t="s">
        <v>297</v>
      </c>
      <c r="E139" s="239" t="n">
        <v>0</v>
      </c>
      <c r="F139" s="146" t="str">
        <f aca="false">IF(ISERROR(E139/C139),"x",E139/C139)</f>
        <v>x</v>
      </c>
      <c r="G139" s="240" t="n">
        <v>0</v>
      </c>
      <c r="H139" s="241" t="n">
        <v>0</v>
      </c>
      <c r="I139" s="241" t="n">
        <v>0</v>
      </c>
      <c r="J139" s="137" t="str">
        <f aca="false">IF(ISERROR(I139/H139),"x",I139/H139)</f>
        <v>x</v>
      </c>
    </row>
    <row r="140" customFormat="false" ht="15.75" hidden="false" customHeight="false" outlineLevel="0" collapsed="false">
      <c r="A140" s="89" t="s">
        <v>132</v>
      </c>
      <c r="B140" s="198" t="n">
        <v>33</v>
      </c>
      <c r="C140" s="198" t="n">
        <v>33</v>
      </c>
      <c r="D140" s="238" t="n">
        <f aca="false">C140/B140</f>
        <v>1</v>
      </c>
      <c r="E140" s="239" t="n">
        <v>5</v>
      </c>
      <c r="F140" s="146" t="n">
        <f aca="false">IF(ISERROR(E140/C140),"x",E140/C140)</f>
        <v>0.151515151515152</v>
      </c>
      <c r="G140" s="240" t="n">
        <v>0</v>
      </c>
      <c r="H140" s="241" t="n">
        <v>0</v>
      </c>
      <c r="I140" s="241" t="n">
        <v>0</v>
      </c>
      <c r="J140" s="137" t="str">
        <f aca="false">IF(ISERROR(I140/H140),"x",I140/H140)</f>
        <v>x</v>
      </c>
    </row>
    <row r="141" customFormat="false" ht="15.75" hidden="false" customHeight="false" outlineLevel="0" collapsed="false">
      <c r="A141" s="89" t="s">
        <v>148</v>
      </c>
      <c r="B141" s="198" t="n">
        <v>26</v>
      </c>
      <c r="C141" s="198" t="n">
        <v>26</v>
      </c>
      <c r="D141" s="238" t="n">
        <f aca="false">C141/B141</f>
        <v>1</v>
      </c>
      <c r="E141" s="239" t="n">
        <v>4</v>
      </c>
      <c r="F141" s="146" t="n">
        <f aca="false">IF(ISERROR(E141/C141),"x",E141/C141)</f>
        <v>0.153846153846154</v>
      </c>
      <c r="G141" s="240" t="n">
        <v>0</v>
      </c>
      <c r="H141" s="241" t="n">
        <v>0</v>
      </c>
      <c r="I141" s="241" t="n">
        <v>0</v>
      </c>
      <c r="J141" s="137" t="str">
        <f aca="false">IF(ISERROR(I141/H141),"x",I141/H141)</f>
        <v>x</v>
      </c>
    </row>
    <row r="142" customFormat="false" ht="15.75" hidden="false" customHeight="false" outlineLevel="0" collapsed="false">
      <c r="A142" s="89" t="s">
        <v>199</v>
      </c>
      <c r="B142" s="198" t="n">
        <v>2</v>
      </c>
      <c r="C142" s="198" t="n">
        <v>2</v>
      </c>
      <c r="D142" s="238" t="n">
        <f aca="false">C142/B142</f>
        <v>1</v>
      </c>
      <c r="E142" s="239" t="n">
        <v>1</v>
      </c>
      <c r="F142" s="146" t="n">
        <f aca="false">IF(ISERROR(E142/C142),"x",E142/C142)</f>
        <v>0.5</v>
      </c>
      <c r="G142" s="240" t="n">
        <v>0</v>
      </c>
      <c r="H142" s="241" t="n">
        <v>0</v>
      </c>
      <c r="I142" s="241" t="n">
        <v>0</v>
      </c>
      <c r="J142" s="137" t="str">
        <f aca="false">IF(ISERROR(I142/H142),"x",I142/H142)</f>
        <v>x</v>
      </c>
    </row>
    <row r="143" customFormat="false" ht="15.75" hidden="false" customHeight="false" outlineLevel="0" collapsed="false">
      <c r="A143" s="96" t="s">
        <v>31</v>
      </c>
      <c r="B143" s="203" t="n">
        <f aca="false">SUBTOTAL(9,B4:B142)</f>
        <v>6887.03</v>
      </c>
      <c r="C143" s="203" t="n">
        <f aca="false">SUBTOTAL(9,C4:C142)</f>
        <v>6423.92</v>
      </c>
      <c r="D143" s="152" t="n">
        <f aca="false">C143/B143</f>
        <v>0.932756209861145</v>
      </c>
      <c r="E143" s="243" t="n">
        <f aca="false">SUBTOTAL(9,E4:E142)</f>
        <v>2917.36</v>
      </c>
      <c r="F143" s="244" t="n">
        <f aca="false">IF(ISERROR(E143/C143),"x",E143/C143)</f>
        <v>0.454140151184946</v>
      </c>
      <c r="G143" s="245" t="n">
        <f aca="false">SUBTOTAL(9,G4:G142)</f>
        <v>1792.28</v>
      </c>
      <c r="H143" s="246" t="n">
        <f aca="false">SUBTOTAL(9,H4:H142)</f>
        <v>1576.35</v>
      </c>
      <c r="I143" s="246" t="n">
        <f aca="false">SUBTOTAL(9,I4:I142)</f>
        <v>1238.21</v>
      </c>
      <c r="J143" s="152" t="n">
        <f aca="false">IF(ISERROR(I143/H143),"x",I143/H143)</f>
        <v>0.785491800678783</v>
      </c>
    </row>
    <row r="144" customFormat="false" ht="15.75" hidden="false" customHeight="false" outlineLevel="0" collapsed="false">
      <c r="A144" s="89" t="s">
        <v>32</v>
      </c>
      <c r="B144" s="198" t="n">
        <v>61</v>
      </c>
      <c r="C144" s="198" t="n">
        <v>48</v>
      </c>
      <c r="D144" s="238" t="n">
        <f aca="false">C144/B144</f>
        <v>0.786885245901639</v>
      </c>
      <c r="E144" s="239" t="n">
        <v>10</v>
      </c>
      <c r="F144" s="146" t="n">
        <f aca="false">IF(ISERROR(E144/C144),"x",E144/C144)</f>
        <v>0.208333333333333</v>
      </c>
      <c r="G144" s="240" t="n">
        <v>0</v>
      </c>
      <c r="H144" s="241" t="n">
        <v>0</v>
      </c>
      <c r="I144" s="241" t="n">
        <v>0</v>
      </c>
      <c r="J144" s="137" t="str">
        <f aca="false">IF(ISERROR(I144/H144),"x",I144/H144)</f>
        <v>x</v>
      </c>
    </row>
    <row r="145" customFormat="false" ht="15.75" hidden="false" customHeight="true" outlineLevel="0" collapsed="false">
      <c r="A145" s="89" t="s">
        <v>33</v>
      </c>
      <c r="B145" s="198" t="n">
        <v>32</v>
      </c>
      <c r="C145" s="198" t="n">
        <v>34</v>
      </c>
      <c r="D145" s="238" t="n">
        <f aca="false">C145/B145</f>
        <v>1.0625</v>
      </c>
      <c r="E145" s="239" t="n">
        <v>34</v>
      </c>
      <c r="F145" s="146" t="n">
        <f aca="false">IF(ISERROR(E145/C145),"x",E145/C145)</f>
        <v>1</v>
      </c>
      <c r="G145" s="240" t="n">
        <v>0</v>
      </c>
      <c r="H145" s="241" t="n">
        <v>0</v>
      </c>
      <c r="I145" s="241" t="n">
        <v>0</v>
      </c>
      <c r="J145" s="137" t="str">
        <f aca="false">IF(ISERROR(I145/H145),"x",I145/H145)</f>
        <v>x</v>
      </c>
    </row>
    <row r="146" customFormat="false" ht="15.75" hidden="false" customHeight="false" outlineLevel="0" collapsed="false">
      <c r="A146" s="89" t="s">
        <v>34</v>
      </c>
      <c r="B146" s="198" t="n">
        <v>8</v>
      </c>
      <c r="C146" s="198" t="n">
        <v>3</v>
      </c>
      <c r="D146" s="238" t="n">
        <f aca="false">C146/B146</f>
        <v>0.375</v>
      </c>
      <c r="E146" s="239" t="n">
        <v>1</v>
      </c>
      <c r="F146" s="146" t="n">
        <f aca="false">IF(ISERROR(E146/C146),"x",E146/C146)</f>
        <v>0.333333333333333</v>
      </c>
      <c r="G146" s="240" t="n">
        <v>0</v>
      </c>
      <c r="H146" s="241" t="n">
        <v>0</v>
      </c>
      <c r="I146" s="241" t="n">
        <v>0</v>
      </c>
      <c r="J146" s="137" t="str">
        <f aca="false">IF(ISERROR(I146/H146),"x",I146/H146)</f>
        <v>x</v>
      </c>
    </row>
    <row r="147" customFormat="false" ht="15.75" hidden="false" customHeight="true" outlineLevel="0" collapsed="false">
      <c r="A147" s="89" t="s">
        <v>35</v>
      </c>
      <c r="B147" s="198" t="n">
        <v>5</v>
      </c>
      <c r="C147" s="198" t="n">
        <v>5</v>
      </c>
      <c r="D147" s="238" t="n">
        <f aca="false">C147/B147</f>
        <v>1</v>
      </c>
      <c r="E147" s="239" t="n">
        <v>2</v>
      </c>
      <c r="F147" s="146" t="n">
        <f aca="false">IF(ISERROR(E147/C147),"x",E147/C147)</f>
        <v>0.4</v>
      </c>
      <c r="G147" s="240" t="n">
        <v>1</v>
      </c>
      <c r="H147" s="241" t="n">
        <v>1</v>
      </c>
      <c r="I147" s="241" t="n">
        <v>1</v>
      </c>
      <c r="J147" s="137" t="n">
        <f aca="false">IF(ISERROR(I147/H147),"x",I147/H147)</f>
        <v>1</v>
      </c>
    </row>
    <row r="148" customFormat="false" ht="15.75" hidden="false" customHeight="false" outlineLevel="0" collapsed="false">
      <c r="A148" s="89" t="s">
        <v>36</v>
      </c>
      <c r="B148" s="198" t="n">
        <v>9</v>
      </c>
      <c r="C148" s="198" t="n">
        <v>7</v>
      </c>
      <c r="D148" s="238" t="n">
        <f aca="false">C148/B148</f>
        <v>0.777777777777778</v>
      </c>
      <c r="E148" s="239" t="n">
        <v>6</v>
      </c>
      <c r="F148" s="146" t="n">
        <f aca="false">IF(ISERROR(E148/C148),"x",E148/C148)</f>
        <v>0.857142857142857</v>
      </c>
      <c r="G148" s="240" t="n">
        <v>0</v>
      </c>
      <c r="H148" s="241" t="n">
        <v>0</v>
      </c>
      <c r="I148" s="241" t="n">
        <v>0</v>
      </c>
      <c r="J148" s="137" t="str">
        <f aca="false">IF(ISERROR(I148/H148),"x",I148/H148)</f>
        <v>x</v>
      </c>
    </row>
    <row r="149" customFormat="false" ht="15.75" hidden="false" customHeight="true" outlineLevel="0" collapsed="false">
      <c r="A149" s="89" t="s">
        <v>37</v>
      </c>
      <c r="B149" s="198" t="n">
        <v>9</v>
      </c>
      <c r="C149" s="198" t="n">
        <v>4</v>
      </c>
      <c r="D149" s="238" t="n">
        <f aca="false">C149/B149</f>
        <v>0.444444444444444</v>
      </c>
      <c r="E149" s="239" t="n">
        <v>2</v>
      </c>
      <c r="F149" s="146" t="n">
        <f aca="false">IF(ISERROR(E149/C149),"x",E149/C149)</f>
        <v>0.5</v>
      </c>
      <c r="G149" s="240" t="n">
        <v>0</v>
      </c>
      <c r="H149" s="241" t="n">
        <v>0</v>
      </c>
      <c r="I149" s="241" t="n">
        <v>0</v>
      </c>
      <c r="J149" s="137" t="str">
        <f aca="false">IF(ISERROR(I149/H149),"x",I149/H149)</f>
        <v>x</v>
      </c>
    </row>
    <row r="150" customFormat="false" ht="15.75" hidden="false" customHeight="false" outlineLevel="0" collapsed="false">
      <c r="A150" s="96" t="s">
        <v>38</v>
      </c>
      <c r="B150" s="203" t="n">
        <f aca="false">SUBTOTAL(9,B144:B149)</f>
        <v>124</v>
      </c>
      <c r="C150" s="203" t="n">
        <f aca="false">SUBTOTAL(9,C144:C149)</f>
        <v>101</v>
      </c>
      <c r="D150" s="152" t="n">
        <f aca="false">C150/B150</f>
        <v>0.814516129032258</v>
      </c>
      <c r="E150" s="243" t="n">
        <f aca="false">SUBTOTAL(9,E144:E149)</f>
        <v>55</v>
      </c>
      <c r="F150" s="244" t="n">
        <f aca="false">IF(ISERROR(E150/C150),"x",E150/C150)</f>
        <v>0.544554455445545</v>
      </c>
      <c r="G150" s="245" t="n">
        <f aca="false">SUBTOTAL(9,G144:G149)</f>
        <v>1</v>
      </c>
      <c r="H150" s="246" t="n">
        <f aca="false">SUBTOTAL(9,H144:H149)</f>
        <v>1</v>
      </c>
      <c r="I150" s="246" t="n">
        <f aca="false">SUBTOTAL(9,I144:I149)</f>
        <v>1</v>
      </c>
      <c r="J150" s="152" t="n">
        <f aca="false">IF(ISERROR(I150/H150),"x",I150/H150)</f>
        <v>1</v>
      </c>
    </row>
    <row r="151" customFormat="false" ht="15.75" hidden="false" customHeight="true" outlineLevel="0" collapsed="false">
      <c r="A151" s="99" t="s">
        <v>39</v>
      </c>
      <c r="B151" s="206" t="n">
        <f aca="false">B150+B143</f>
        <v>7011.03</v>
      </c>
      <c r="C151" s="206" t="n">
        <f aca="false">C150+C143</f>
        <v>6524.92</v>
      </c>
      <c r="D151" s="154" t="n">
        <f aca="false">C151/B151</f>
        <v>0.930664966488519</v>
      </c>
      <c r="E151" s="247" t="n">
        <f aca="false">E150+E143</f>
        <v>2972.36</v>
      </c>
      <c r="F151" s="248" t="n">
        <f aca="false">IF(ISERROR(E151/C151),"x",E151/C151)</f>
        <v>0.455539684777744</v>
      </c>
      <c r="G151" s="249" t="n">
        <f aca="false">G150+G143</f>
        <v>1793.28</v>
      </c>
      <c r="H151" s="250" t="n">
        <f aca="false">H150+H143</f>
        <v>1577.35</v>
      </c>
      <c r="I151" s="250" t="n">
        <f aca="false">I150+I143</f>
        <v>1239.21</v>
      </c>
      <c r="J151" s="154" t="n">
        <f aca="false">IF(ISERROR(I151/H151),"x",I151/H151)</f>
        <v>0.785627793451041</v>
      </c>
    </row>
    <row r="152" customFormat="false" ht="12.75" hidden="false" customHeight="false" outlineLevel="0" collapsed="false">
      <c r="D152" s="237"/>
      <c r="F152" s="251"/>
      <c r="J152" s="252" t="s">
        <v>205</v>
      </c>
    </row>
    <row r="153" customFormat="false" ht="12.75" hidden="false" customHeight="false" outlineLevel="0" collapsed="false">
      <c r="D153" s="237"/>
      <c r="F153" s="237"/>
      <c r="J153" s="237"/>
    </row>
    <row r="154" customFormat="false" ht="12.75" hidden="false" customHeight="false" outlineLevel="0" collapsed="false">
      <c r="D154" s="237"/>
      <c r="F154" s="237"/>
      <c r="J154" s="237"/>
    </row>
    <row r="155" customFormat="false" ht="12.75" hidden="false" customHeight="false" outlineLevel="0" collapsed="false">
      <c r="D155" s="237"/>
      <c r="F155" s="237"/>
      <c r="J155" s="237"/>
    </row>
    <row r="157" customFormat="false" ht="12.75" hidden="false" customHeight="false" outlineLevel="0" collapsed="false">
      <c r="F157" s="253"/>
    </row>
  </sheetData>
  <autoFilter ref="A1:J152"/>
  <mergeCells count="4">
    <mergeCell ref="A1:J1"/>
    <mergeCell ref="A2:A3"/>
    <mergeCell ref="B2:F2"/>
    <mergeCell ref="G2:J2"/>
  </mergeCells>
  <printOptions headings="false" gridLines="false" gridLinesSet="true" horizontalCentered="true" verticalCentered="false"/>
  <pageMargins left="0.7875" right="0.7875"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63" man="true" max="16383" min="0"/>
    <brk id="98" man="true" max="16383" min="0"/>
    <brk id="12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82"/>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3" topLeftCell="B109" activePane="bottomRight" state="frozen"/>
      <selection pane="topLeft" activeCell="A1" activeCellId="0" sqref="A1"/>
      <selection pane="topRight" activeCell="B1" activeCellId="0" sqref="B1"/>
      <selection pane="bottomLeft" activeCell="A109" activeCellId="0" sqref="A109"/>
      <selection pane="bottomRight" activeCell="A2" activeCellId="0" sqref="A2:A3"/>
    </sheetView>
  </sheetViews>
  <sheetFormatPr defaultColWidth="9.13671875" defaultRowHeight="15.75" zeroHeight="false" outlineLevelRow="0" outlineLevelCol="0"/>
  <cols>
    <col collapsed="false" customWidth="true" hidden="false" outlineLevel="0" max="1" min="1" style="220" width="54.99"/>
    <col collapsed="false" customWidth="true" hidden="false" outlineLevel="0" max="2" min="2" style="254" width="15.7"/>
    <col collapsed="false" customWidth="true" hidden="false" outlineLevel="0" max="3" min="3" style="220" width="16.13"/>
    <col collapsed="false" customWidth="true" hidden="false" outlineLevel="0" max="12" min="4" style="220" width="15.7"/>
    <col collapsed="false" customWidth="false" hidden="false" outlineLevel="0" max="257" min="13" style="129" width="9.14"/>
  </cols>
  <sheetData>
    <row r="1" customFormat="false" ht="75" hidden="false" customHeight="true" outlineLevel="0" collapsed="false">
      <c r="A1" s="255" t="s">
        <v>298</v>
      </c>
      <c r="B1" s="255"/>
      <c r="C1" s="255"/>
      <c r="D1" s="255"/>
      <c r="E1" s="255"/>
      <c r="F1" s="255"/>
      <c r="G1" s="255"/>
      <c r="H1" s="255"/>
      <c r="I1" s="255"/>
      <c r="J1" s="255"/>
      <c r="K1" s="255"/>
      <c r="L1" s="255"/>
    </row>
    <row r="2" customFormat="false" ht="22.5" hidden="false" customHeight="true" outlineLevel="0" collapsed="false">
      <c r="A2" s="191" t="s">
        <v>109</v>
      </c>
      <c r="B2" s="229" t="s">
        <v>299</v>
      </c>
      <c r="C2" s="256" t="s">
        <v>300</v>
      </c>
      <c r="D2" s="257" t="s">
        <v>301</v>
      </c>
      <c r="E2" s="257"/>
      <c r="F2" s="257"/>
      <c r="G2" s="257"/>
      <c r="H2" s="257"/>
      <c r="I2" s="257"/>
      <c r="J2" s="257"/>
      <c r="K2" s="257"/>
      <c r="L2" s="257"/>
    </row>
    <row r="3" customFormat="false" ht="96.75" hidden="false" customHeight="true" outlineLevel="0" collapsed="false">
      <c r="A3" s="191"/>
      <c r="B3" s="229"/>
      <c r="C3" s="256"/>
      <c r="D3" s="256" t="s">
        <v>302</v>
      </c>
      <c r="E3" s="257" t="s">
        <v>303</v>
      </c>
      <c r="F3" s="256" t="s">
        <v>304</v>
      </c>
      <c r="G3" s="257" t="s">
        <v>305</v>
      </c>
      <c r="H3" s="256" t="s">
        <v>306</v>
      </c>
      <c r="I3" s="257" t="s">
        <v>307</v>
      </c>
      <c r="J3" s="256" t="s">
        <v>308</v>
      </c>
      <c r="K3" s="257" t="s">
        <v>309</v>
      </c>
      <c r="L3" s="256" t="s">
        <v>310</v>
      </c>
    </row>
    <row r="4" customFormat="false" ht="15.75" hidden="false" customHeight="false" outlineLevel="0" collapsed="false">
      <c r="A4" s="86" t="s">
        <v>11</v>
      </c>
      <c r="B4" s="258" t="n">
        <v>28933</v>
      </c>
      <c r="C4" s="259" t="n">
        <v>23857</v>
      </c>
      <c r="D4" s="259" t="n">
        <f aca="false">IF(ISERROR(C4/'T9 - Systemizacia 05'!D5),"x",C4/'T9 - Systemizacia 05'!D5)</f>
        <v>62.7815789473684</v>
      </c>
      <c r="E4" s="259" t="n">
        <f aca="false">IF(ISERROR(C4/('T9 - Systemizacia 05'!D5+'T9 - Systemizacia 05'!F5)),"x",C4/('T9 - Systemizacia 05'!D5+'T9 - Systemizacia 05'!F5))</f>
        <v>26.4197120708749</v>
      </c>
      <c r="F4" s="259" t="n">
        <f aca="false">IF(ISERROR(C4/'T9 - Systemizacia 05'!H5),"x",C4/'T9 - Systemizacia 05'!H5)</f>
        <v>17.7243684992571</v>
      </c>
      <c r="G4" s="259" t="n">
        <f aca="false">IF(ISERROR(C4/'T9 - Systemizacia 05'!B5),"x",C4/'T9 - Systemizacia 05'!B5)</f>
        <v>10.6078257003112</v>
      </c>
      <c r="H4" s="259" t="n">
        <f aca="false">IF(ISERROR(C4/'T9 - Systemizacia 05'!E5),"x",C4/'T9 - Systemizacia 05'!E5)</f>
        <v>75.992227814232</v>
      </c>
      <c r="I4" s="259" t="n">
        <f aca="false">IF(ISERROR(C4/('T9 - Systemizacia 05'!E5+'T9 - Systemizacia 05'!G5)),"x",C4/('T9 - Systemizacia 05'!E5+'T9 - Systemizacia 05'!G5))</f>
        <v>33.8334775147845</v>
      </c>
      <c r="J4" s="259" t="n">
        <f aca="false">IF(ISERROR(C4/'T9 - Systemizacia 05'!I5),"x",C4/'T9 - Systemizacia 05'!I5)</f>
        <v>18.2546484046216</v>
      </c>
      <c r="K4" s="259" t="n">
        <f aca="false">IF(ISERROR(C4/'T9 - Systemizacia 05'!C5),"x",C4/'T9 - Systemizacia 05'!C5)</f>
        <v>11.8571790679065</v>
      </c>
      <c r="L4" s="259" t="n">
        <f aca="false">IF(ISERROR(C4/('T9 - Systemizacia 05'!C5+'T9 - Systemizacia 05'!K5/500)),"x",C4/('T9 - Systemizacia 05'!C5+'T9 - Systemizacia 05'!K5/500))</f>
        <v>11.4978813477636</v>
      </c>
    </row>
    <row r="5" customFormat="false" ht="15.75" hidden="false" customHeight="false" outlineLevel="0" collapsed="false">
      <c r="A5" s="260" t="s">
        <v>311</v>
      </c>
      <c r="B5" s="19" t="n">
        <v>0</v>
      </c>
      <c r="C5" s="198" t="n">
        <v>0</v>
      </c>
      <c r="D5" s="198" t="str">
        <f aca="false">IF(ISERROR(C5/'T9 - Systemizacia 05'!D6),"x",C5/'T9 - Systemizacia 05'!D6)</f>
        <v>x</v>
      </c>
      <c r="E5" s="200" t="n">
        <f aca="false">IF(ISERROR(C5/('T9 - Systemizacia 05'!D6+'T9 - Systemizacia 05'!F6)),"x",C5/('T9 - Systemizacia 05'!D6+'T9 - Systemizacia 05'!F6))</f>
        <v>0</v>
      </c>
      <c r="F5" s="198" t="n">
        <f aca="false">IF(ISERROR(C5/'T9 - Systemizacia 05'!H6),"x",C5/'T9 - Systemizacia 05'!H6)</f>
        <v>0</v>
      </c>
      <c r="G5" s="200" t="n">
        <f aca="false">IF(ISERROR(C5/'T9 - Systemizacia 05'!B6),"x",C5/'T9 - Systemizacia 05'!B6)</f>
        <v>0</v>
      </c>
      <c r="H5" s="198" t="str">
        <f aca="false">IF(ISERROR(C5/'T9 - Systemizacia 05'!E6),"x",C5/'T9 - Systemizacia 05'!E6)</f>
        <v>x</v>
      </c>
      <c r="I5" s="200" t="n">
        <f aca="false">IF(ISERROR(C5/('T9 - Systemizacia 05'!E6+'T9 - Systemizacia 05'!G6)),"x",C5/('T9 - Systemizacia 05'!E6+'T9 - Systemizacia 05'!G6))</f>
        <v>0</v>
      </c>
      <c r="J5" s="198" t="n">
        <f aca="false">IF(ISERROR(C5/'T9 - Systemizacia 05'!I6),"x",C5/'T9 - Systemizacia 05'!I6)</f>
        <v>0</v>
      </c>
      <c r="K5" s="200" t="n">
        <f aca="false">IF(ISERROR(C5/'T9 - Systemizacia 05'!C6),"x",C5/'T9 - Systemizacia 05'!C6)</f>
        <v>0</v>
      </c>
      <c r="L5" s="198" t="n">
        <f aca="false">IF(ISERROR(C5/('T9 - Systemizacia 05'!C6+'T9 - Systemizacia 05'!K6/500)),"x",C5/('T9 - Systemizacia 05'!C6+'T9 - Systemizacia 05'!K6/500))</f>
        <v>0</v>
      </c>
    </row>
    <row r="6" customFormat="false" ht="15.75" hidden="false" customHeight="false" outlineLevel="0" collapsed="false">
      <c r="A6" s="89" t="s">
        <v>121</v>
      </c>
      <c r="B6" s="19" t="n">
        <v>698</v>
      </c>
      <c r="C6" s="198" t="n">
        <v>374.6</v>
      </c>
      <c r="D6" s="198" t="n">
        <f aca="false">IF(ISERROR(C6/'T9 - Systemizacia 05'!D7),"x",C6/'T9 - Systemizacia 05'!D7)</f>
        <v>46.825</v>
      </c>
      <c r="E6" s="200" t="n">
        <f aca="false">IF(ISERROR(C6/('T9 - Systemizacia 05'!D7+'T9 - Systemizacia 05'!F7)),"x",C6/('T9 - Systemizacia 05'!D7+'T9 - Systemizacia 05'!F7))</f>
        <v>24.9733333333333</v>
      </c>
      <c r="F6" s="198" t="n">
        <f aca="false">IF(ISERROR(C6/'T9 - Systemizacia 05'!H7),"x",C6/'T9 - Systemizacia 05'!H7)</f>
        <v>7.64489795918367</v>
      </c>
      <c r="G6" s="200" t="n">
        <f aca="false">IF(ISERROR(C6/'T9 - Systemizacia 05'!B7),"x",C6/'T9 - Systemizacia 05'!B7)</f>
        <v>5.853125</v>
      </c>
      <c r="H6" s="198" t="n">
        <f aca="false">IF(ISERROR(C6/'T9 - Systemizacia 05'!E7),"x",C6/'T9 - Systemizacia 05'!E7)</f>
        <v>79.1966173361522</v>
      </c>
      <c r="I6" s="200" t="n">
        <f aca="false">IF(ISERROR(C6/('T9 - Systemizacia 05'!E7+'T9 - Systemizacia 05'!G7)),"x",C6/('T9 - Systemizacia 05'!E7+'T9 - Systemizacia 05'!G7))</f>
        <v>36.1583011583012</v>
      </c>
      <c r="J6" s="198" t="n">
        <f aca="false">IF(ISERROR(C6/'T9 - Systemizacia 05'!I7),"x",C6/'T9 - Systemizacia 05'!I7)</f>
        <v>8.01283422459893</v>
      </c>
      <c r="K6" s="200" t="n">
        <f aca="false">IF(ISERROR(C6/'T9 - Systemizacia 05'!C7),"x",C6/'T9 - Systemizacia 05'!C7)</f>
        <v>6.55927158115917</v>
      </c>
      <c r="L6" s="198" t="n">
        <f aca="false">IF(ISERROR(C6/('T9 - Systemizacia 05'!C7+'T9 - Systemizacia 05'!K7/500)),"x",C6/('T9 - Systemizacia 05'!C7+'T9 - Systemizacia 05'!K7/500))</f>
        <v>6.25772610337109</v>
      </c>
    </row>
    <row r="7" customFormat="false" ht="15.75" hidden="false" customHeight="false" outlineLevel="0" collapsed="false">
      <c r="A7" s="89" t="s">
        <v>122</v>
      </c>
      <c r="B7" s="19" t="n">
        <v>151</v>
      </c>
      <c r="C7" s="198" t="n">
        <v>136</v>
      </c>
      <c r="D7" s="198" t="n">
        <f aca="false">IF(ISERROR(C7/'T9 - Systemizacia 05'!D8),"x",C7/'T9 - Systemizacia 05'!D8)</f>
        <v>22.6666666666667</v>
      </c>
      <c r="E7" s="200" t="n">
        <f aca="false">IF(ISERROR(C7/('T9 - Systemizacia 05'!D8+'T9 - Systemizacia 05'!F8)),"x",C7/('T9 - Systemizacia 05'!D8+'T9 - Systemizacia 05'!F8))</f>
        <v>11.3333333333333</v>
      </c>
      <c r="F7" s="198" t="n">
        <f aca="false">IF(ISERROR(C7/'T9 - Systemizacia 05'!H8),"x",C7/'T9 - Systemizacia 05'!H8)</f>
        <v>11.3333333333333</v>
      </c>
      <c r="G7" s="200" t="n">
        <f aca="false">IF(ISERROR(C7/'T9 - Systemizacia 05'!B8),"x",C7/'T9 - Systemizacia 05'!B8)</f>
        <v>5.66666666666667</v>
      </c>
      <c r="H7" s="198" t="n">
        <f aca="false">IF(ISERROR(C7/'T9 - Systemizacia 05'!E8),"x",C7/'T9 - Systemizacia 05'!E8)</f>
        <v>34.1708542713568</v>
      </c>
      <c r="I7" s="200" t="n">
        <f aca="false">IF(ISERROR(C7/('T9 - Systemizacia 05'!E8+'T9 - Systemizacia 05'!G8)),"x",C7/('T9 - Systemizacia 05'!E8+'T9 - Systemizacia 05'!G8))</f>
        <v>22.742474916388</v>
      </c>
      <c r="J7" s="198" t="n">
        <f aca="false">IF(ISERROR(C7/'T9 - Systemizacia 05'!I8),"x",C7/'T9 - Systemizacia 05'!I8)</f>
        <v>13.6546184738956</v>
      </c>
      <c r="K7" s="200" t="n">
        <f aca="false">IF(ISERROR(C7/'T9 - Systemizacia 05'!C8),"x",C7/'T9 - Systemizacia 05'!C8)</f>
        <v>8.53199498117942</v>
      </c>
      <c r="L7" s="198" t="n">
        <f aca="false">IF(ISERROR(C7/('T9 - Systemizacia 05'!C8+'T9 - Systemizacia 05'!K8/500)),"x",C7/('T9 - Systemizacia 05'!C8+'T9 - Systemizacia 05'!K8/500))</f>
        <v>8.01225403558383</v>
      </c>
    </row>
    <row r="8" customFormat="false" ht="15.75" hidden="false" customHeight="false" outlineLevel="0" collapsed="false">
      <c r="A8" s="89" t="s">
        <v>123</v>
      </c>
      <c r="B8" s="19" t="n">
        <v>2119</v>
      </c>
      <c r="C8" s="198" t="n">
        <v>2243</v>
      </c>
      <c r="D8" s="198" t="n">
        <f aca="false">IF(ISERROR(C8/'T9 - Systemizacia 05'!D9),"x",C8/'T9 - Systemizacia 05'!D9)</f>
        <v>41.537037037037</v>
      </c>
      <c r="E8" s="200" t="n">
        <f aca="false">IF(ISERROR(C8/('T9 - Systemizacia 05'!D9+'T9 - Systemizacia 05'!F9)),"x",C8/('T9 - Systemizacia 05'!D9+'T9 - Systemizacia 05'!F9))</f>
        <v>18.8487394957983</v>
      </c>
      <c r="F8" s="198" t="n">
        <f aca="false">IF(ISERROR(C8/'T9 - Systemizacia 05'!H9),"x",C8/'T9 - Systemizacia 05'!H9)</f>
        <v>17.2538461538462</v>
      </c>
      <c r="G8" s="200" t="n">
        <f aca="false">IF(ISERROR(C8/'T9 - Systemizacia 05'!B9),"x",C8/'T9 - Systemizacia 05'!B9)</f>
        <v>9.00803212851406</v>
      </c>
      <c r="H8" s="198" t="n">
        <f aca="false">IF(ISERROR(C8/'T9 - Systemizacia 05'!E9),"x",C8/'T9 - Systemizacia 05'!E9)</f>
        <v>48.1537140403607</v>
      </c>
      <c r="I8" s="200" t="n">
        <f aca="false">IF(ISERROR(C8/('T9 - Systemizacia 05'!E9+'T9 - Systemizacia 05'!G9)),"x",C8/('T9 - Systemizacia 05'!E9+'T9 - Systemizacia 05'!G9))</f>
        <v>21.2385190796326</v>
      </c>
      <c r="J8" s="198" t="n">
        <f aca="false">IF(ISERROR(C8/'T9 - Systemizacia 05'!I9),"x",C8/'T9 - Systemizacia 05'!I9)</f>
        <v>18.749477555797</v>
      </c>
      <c r="K8" s="200" t="n">
        <f aca="false">IF(ISERROR(C8/'T9 - Systemizacia 05'!C9),"x",C8/'T9 - Systemizacia 05'!C9)</f>
        <v>9.95826673770201</v>
      </c>
      <c r="L8" s="198" t="n">
        <f aca="false">IF(ISERROR(C8/('T9 - Systemizacia 05'!C9+'T9 - Systemizacia 05'!K9/500)),"x",C8/('T9 - Systemizacia 05'!C9+'T9 - Systemizacia 05'!K9/500))</f>
        <v>9.56030279264841</v>
      </c>
    </row>
    <row r="9" customFormat="false" ht="15.75" hidden="false" customHeight="false" outlineLevel="0" collapsed="false">
      <c r="A9" s="89" t="s">
        <v>124</v>
      </c>
      <c r="B9" s="19" t="n">
        <v>3637</v>
      </c>
      <c r="C9" s="198" t="n">
        <v>3533.9</v>
      </c>
      <c r="D9" s="198" t="n">
        <f aca="false">IF(ISERROR(C9/'T9 - Systemizacia 05'!D10),"x",C9/'T9 - Systemizacia 05'!D10)</f>
        <v>63.1053571428571</v>
      </c>
      <c r="E9" s="200" t="n">
        <f aca="false">IF(ISERROR(C9/('T9 - Systemizacia 05'!D10+'T9 - Systemizacia 05'!F10)),"x",C9/('T9 - Systemizacia 05'!D10+'T9 - Systemizacia 05'!F10))</f>
        <v>26.5706766917293</v>
      </c>
      <c r="F9" s="198" t="n">
        <f aca="false">IF(ISERROR(C9/'T9 - Systemizacia 05'!H10),"x",C9/'T9 - Systemizacia 05'!H10)</f>
        <v>22.225786163522</v>
      </c>
      <c r="G9" s="200" t="n">
        <f aca="false">IF(ISERROR(C9/'T9 - Systemizacia 05'!B10),"x",C9/'T9 - Systemizacia 05'!B10)</f>
        <v>12.102397260274</v>
      </c>
      <c r="H9" s="198" t="n">
        <f aca="false">IF(ISERROR(C9/'T9 - Systemizacia 05'!E10),"x",C9/'T9 - Systemizacia 05'!E10)</f>
        <v>67.9596153846154</v>
      </c>
      <c r="I9" s="200" t="n">
        <f aca="false">IF(ISERROR(C9/('T9 - Systemizacia 05'!E10+'T9 - Systemizacia 05'!G10)),"x",C9/('T9 - Systemizacia 05'!E10+'T9 - Systemizacia 05'!G10))</f>
        <v>28.396143029329</v>
      </c>
      <c r="J9" s="198" t="n">
        <f aca="false">IF(ISERROR(C9/'T9 - Systemizacia 05'!I10),"x",C9/'T9 - Systemizacia 05'!I10)</f>
        <v>21.8614290133003</v>
      </c>
      <c r="K9" s="200" t="n">
        <f aca="false">IF(ISERROR(C9/'T9 - Systemizacia 05'!C10),"x",C9/'T9 - Systemizacia 05'!C10)</f>
        <v>12.3519748339741</v>
      </c>
      <c r="L9" s="198" t="n">
        <f aca="false">IF(ISERROR(C9/('T9 - Systemizacia 05'!C10+'T9 - Systemizacia 05'!K10/500)),"x",C9/('T9 - Systemizacia 05'!C10+'T9 - Systemizacia 05'!K10/500))</f>
        <v>11.9931446412815</v>
      </c>
    </row>
    <row r="10" customFormat="false" ht="15.75" hidden="false" customHeight="false" outlineLevel="0" collapsed="false">
      <c r="A10" s="89" t="s">
        <v>125</v>
      </c>
      <c r="B10" s="19" t="n">
        <v>3045</v>
      </c>
      <c r="C10" s="198" t="n">
        <v>1753</v>
      </c>
      <c r="D10" s="198" t="n">
        <f aca="false">IF(ISERROR(C10/'T9 - Systemizacia 05'!D11),"x",C10/'T9 - Systemizacia 05'!D11)</f>
        <v>92.2631578947368</v>
      </c>
      <c r="E10" s="200" t="n">
        <f aca="false">IF(ISERROR(C10/('T9 - Systemizacia 05'!D11+'T9 - Systemizacia 05'!F11)),"x",C10/('T9 - Systemizacia 05'!D11+'T9 - Systemizacia 05'!F11))</f>
        <v>35.7755102040816</v>
      </c>
      <c r="F10" s="198" t="n">
        <f aca="false">IF(ISERROR(C10/'T9 - Systemizacia 05'!H11),"x",C10/'T9 - Systemizacia 05'!H11)</f>
        <v>34.3725490196078</v>
      </c>
      <c r="G10" s="200" t="n">
        <f aca="false">IF(ISERROR(C10/'T9 - Systemizacia 05'!B11),"x",C10/'T9 - Systemizacia 05'!B11)</f>
        <v>17.53</v>
      </c>
      <c r="H10" s="198" t="n">
        <f aca="false">IF(ISERROR(C10/'T9 - Systemizacia 05'!E11),"x",C10/'T9 - Systemizacia 05'!E11)</f>
        <v>153.771929824561</v>
      </c>
      <c r="I10" s="200" t="n">
        <f aca="false">IF(ISERROR(C10/('T9 - Systemizacia 05'!E11+'T9 - Systemizacia 05'!G11)),"x",C10/('T9 - Systemizacia 05'!E11+'T9 - Systemizacia 05'!G11))</f>
        <v>79.3212669683258</v>
      </c>
      <c r="J10" s="198" t="n">
        <f aca="false">IF(ISERROR(C10/'T9 - Systemizacia 05'!I11),"x",C10/'T9 - Systemizacia 05'!I11)</f>
        <v>41.9077217308152</v>
      </c>
      <c r="K10" s="200" t="n">
        <f aca="false">IF(ISERROR(C10/'T9 - Systemizacia 05'!C11),"x",C10/'T9 - Systemizacia 05'!C11)</f>
        <v>27.4206162990771</v>
      </c>
      <c r="L10" s="198" t="n">
        <f aca="false">IF(ISERROR(C10/('T9 - Systemizacia 05'!C11+'T9 - Systemizacia 05'!K11/500)),"x",C10/('T9 - Systemizacia 05'!C11+'T9 - Systemizacia 05'!K11/500))</f>
        <v>25.2469971483711</v>
      </c>
    </row>
    <row r="11" customFormat="false" ht="15.75" hidden="false" customHeight="false" outlineLevel="0" collapsed="false">
      <c r="A11" s="89" t="s">
        <v>126</v>
      </c>
      <c r="B11" s="19" t="n">
        <v>3230</v>
      </c>
      <c r="C11" s="198" t="n">
        <v>2829.3</v>
      </c>
      <c r="D11" s="198" t="n">
        <f aca="false">IF(ISERROR(C11/'T9 - Systemizacia 05'!D12),"x",C11/'T9 - Systemizacia 05'!D12)</f>
        <v>46.3819672131148</v>
      </c>
      <c r="E11" s="200" t="n">
        <f aca="false">IF(ISERROR(C11/('T9 - Systemizacia 05'!D12+'T9 - Systemizacia 05'!F12)),"x",C11/('T9 - Systemizacia 05'!D12+'T9 - Systemizacia 05'!F12))</f>
        <v>19.7853146853147</v>
      </c>
      <c r="F11" s="198" t="n">
        <f aca="false">IF(ISERROR(C11/'T9 - Systemizacia 05'!H12),"x",C11/'T9 - Systemizacia 05'!H12)</f>
        <v>9.12677419354839</v>
      </c>
      <c r="G11" s="200" t="n">
        <f aca="false">IF(ISERROR(C11/'T9 - Systemizacia 05'!B12),"x",C11/'T9 - Systemizacia 05'!B12)</f>
        <v>6.24569536423841</v>
      </c>
      <c r="H11" s="198" t="n">
        <f aca="false">IF(ISERROR(C11/'T9 - Systemizacia 05'!E12),"x",C11/'T9 - Systemizacia 05'!E12)</f>
        <v>51.1627486437613</v>
      </c>
      <c r="I11" s="200" t="n">
        <f aca="false">IF(ISERROR(C11/('T9 - Systemizacia 05'!E12+'T9 - Systemizacia 05'!G12)),"x",C11/('T9 - Systemizacia 05'!E12+'T9 - Systemizacia 05'!G12))</f>
        <v>21.6970858895706</v>
      </c>
      <c r="J11" s="198" t="n">
        <f aca="false">IF(ISERROR(C11/'T9 - Systemizacia 05'!I12),"x",C11/'T9 - Systemizacia 05'!I12)</f>
        <v>11.0261106780982</v>
      </c>
      <c r="K11" s="200" t="n">
        <f aca="false">IF(ISERROR(C11/'T9 - Systemizacia 05'!C12),"x",C11/'T9 - Systemizacia 05'!C12)</f>
        <v>7.3108527131783</v>
      </c>
      <c r="L11" s="198" t="n">
        <f aca="false">IF(ISERROR(C11/('T9 - Systemizacia 05'!C12+'T9 - Systemizacia 05'!K12/500)),"x",C11/('T9 - Systemizacia 05'!C12+'T9 - Systemizacia 05'!K12/500))</f>
        <v>7.23332344790207</v>
      </c>
    </row>
    <row r="12" customFormat="false" ht="15.75" hidden="false" customHeight="false" outlineLevel="0" collapsed="false">
      <c r="A12" s="89" t="s">
        <v>127</v>
      </c>
      <c r="B12" s="19" t="n">
        <v>1698</v>
      </c>
      <c r="C12" s="198" t="n">
        <v>1416.4</v>
      </c>
      <c r="D12" s="198" t="n">
        <f aca="false">IF(ISERROR(C12/'T9 - Systemizacia 05'!D13),"x",C12/'T9 - Systemizacia 05'!D13)</f>
        <v>32.9395348837209</v>
      </c>
      <c r="E12" s="200" t="n">
        <f aca="false">IF(ISERROR(C12/('T9 - Systemizacia 05'!D13+'T9 - Systemizacia 05'!F13)),"x",C12/('T9 - Systemizacia 05'!D13+'T9 - Systemizacia 05'!F13))</f>
        <v>17.705</v>
      </c>
      <c r="F12" s="198" t="n">
        <f aca="false">IF(ISERROR(C12/'T9 - Systemizacia 05'!H13),"x",C12/'T9 - Systemizacia 05'!H13)</f>
        <v>11.6098360655738</v>
      </c>
      <c r="G12" s="200" t="n">
        <f aca="false">IF(ISERROR(C12/'T9 - Systemizacia 05'!B13),"x",C12/'T9 - Systemizacia 05'!B13)</f>
        <v>7.01188118811881</v>
      </c>
      <c r="H12" s="198" t="n">
        <f aca="false">IF(ISERROR(C12/'T9 - Systemizacia 05'!E13),"x",C12/'T9 - Systemizacia 05'!E13)</f>
        <v>48.8413793103448</v>
      </c>
      <c r="I12" s="200" t="n">
        <f aca="false">IF(ISERROR(C12/('T9 - Systemizacia 05'!E13+'T9 - Systemizacia 05'!G13)),"x",C12/('T9 - Systemizacia 05'!E13+'T9 - Systemizacia 05'!G13))</f>
        <v>28.7886178861789</v>
      </c>
      <c r="J12" s="198" t="n">
        <f aca="false">IF(ISERROR(C12/'T9 - Systemizacia 05'!I13),"x",C12/'T9 - Systemizacia 05'!I13)</f>
        <v>12.0370527747089</v>
      </c>
      <c r="K12" s="200" t="n">
        <f aca="false">IF(ISERROR(C12/'T9 - Systemizacia 05'!C13),"x",C12/'T9 - Systemizacia 05'!C13)</f>
        <v>8.48804458560556</v>
      </c>
      <c r="L12" s="198" t="n">
        <f aca="false">IF(ISERROR(C12/('T9 - Systemizacia 05'!C13+'T9 - Systemizacia 05'!K13/500)),"x",C12/('T9 - Systemizacia 05'!C13+'T9 - Systemizacia 05'!K13/500))</f>
        <v>8.34846162914064</v>
      </c>
    </row>
    <row r="13" customFormat="false" ht="15.75" hidden="false" customHeight="false" outlineLevel="0" collapsed="false">
      <c r="A13" s="89" t="s">
        <v>128</v>
      </c>
      <c r="B13" s="19" t="n">
        <v>1314</v>
      </c>
      <c r="C13" s="198" t="n">
        <v>1321</v>
      </c>
      <c r="D13" s="198" t="n">
        <f aca="false">IF(ISERROR(C13/'T9 - Systemizacia 05'!D14),"x",C13/'T9 - Systemizacia 05'!D14)</f>
        <v>60.0454545454546</v>
      </c>
      <c r="E13" s="200" t="n">
        <f aca="false">IF(ISERROR(C13/('T9 - Systemizacia 05'!D14+'T9 - Systemizacia 05'!F14)),"x",C13/('T9 - Systemizacia 05'!D14+'T9 - Systemizacia 05'!F14))</f>
        <v>19.4264705882353</v>
      </c>
      <c r="F13" s="198" t="n">
        <f aca="false">IF(ISERROR(C13/'T9 - Systemizacia 05'!H14),"x",C13/'T9 - Systemizacia 05'!H14)</f>
        <v>24.0181818181818</v>
      </c>
      <c r="G13" s="200" t="n">
        <f aca="false">IF(ISERROR(C13/'T9 - Systemizacia 05'!B14),"x",C13/'T9 - Systemizacia 05'!B14)</f>
        <v>10.739837398374</v>
      </c>
      <c r="H13" s="198" t="n">
        <f aca="false">IF(ISERROR(C13/'T9 - Systemizacia 05'!E14),"x",C13/'T9 - Systemizacia 05'!E14)</f>
        <v>61.7289719626168</v>
      </c>
      <c r="I13" s="200" t="n">
        <f aca="false">IF(ISERROR(C13/('T9 - Systemizacia 05'!E14+'T9 - Systemizacia 05'!G14)),"x",C13/('T9 - Systemizacia 05'!E14+'T9 - Systemizacia 05'!G14))</f>
        <v>34.5811518324607</v>
      </c>
      <c r="J13" s="198" t="n">
        <f aca="false">IF(ISERROR(C13/'T9 - Systemizacia 05'!I14),"x",C13/'T9 - Systemizacia 05'!I14)</f>
        <v>17.9483695652174</v>
      </c>
      <c r="K13" s="200" t="n">
        <f aca="false">IF(ISERROR(C13/'T9 - Systemizacia 05'!C14),"x",C13/'T9 - Systemizacia 05'!C14)</f>
        <v>11.8157423971377</v>
      </c>
      <c r="L13" s="198" t="n">
        <f aca="false">IF(ISERROR(C13/('T9 - Systemizacia 05'!C14+'T9 - Systemizacia 05'!K14/500)),"x",C13/('T9 - Systemizacia 05'!C14+'T9 - Systemizacia 05'!K14/500))</f>
        <v>11.7353374908942</v>
      </c>
    </row>
    <row r="14" customFormat="false" ht="15.75" hidden="false" customHeight="false" outlineLevel="0" collapsed="false">
      <c r="A14" s="89" t="s">
        <v>129</v>
      </c>
      <c r="B14" s="19" t="n">
        <v>3758</v>
      </c>
      <c r="C14" s="198" t="n">
        <v>2478.6</v>
      </c>
      <c r="D14" s="198" t="n">
        <f aca="false">IF(ISERROR(C14/'T9 - Systemizacia 05'!D15),"x",C14/'T9 - Systemizacia 05'!D15)</f>
        <v>118.028571428571</v>
      </c>
      <c r="E14" s="200" t="n">
        <f aca="false">IF(ISERROR(C14/('T9 - Systemizacia 05'!D15+'T9 - Systemizacia 05'!F15)),"x",C14/('T9 - Systemizacia 05'!D15+'T9 - Systemizacia 05'!F15))</f>
        <v>43.4842105263158</v>
      </c>
      <c r="F14" s="198" t="n">
        <f aca="false">IF(ISERROR(C14/'T9 - Systemizacia 05'!H15),"x",C14/'T9 - Systemizacia 05'!H15)</f>
        <v>50.5836734693878</v>
      </c>
      <c r="G14" s="200" t="n">
        <f aca="false">IF(ISERROR(C14/'T9 - Systemizacia 05'!B15),"x",C14/'T9 - Systemizacia 05'!B15)</f>
        <v>23.3830188679245</v>
      </c>
      <c r="H14" s="198" t="n">
        <f aca="false">IF(ISERROR(C14/'T9 - Systemizacia 05'!E15),"x",C14/'T9 - Systemizacia 05'!E15)</f>
        <v>167.472972972973</v>
      </c>
      <c r="I14" s="200" t="n">
        <f aca="false">IF(ISERROR(C14/('T9 - Systemizacia 05'!E15+'T9 - Systemizacia 05'!G15)),"x",C14/('T9 - Systemizacia 05'!E15+'T9 - Systemizacia 05'!G15))</f>
        <v>65.5714285714286</v>
      </c>
      <c r="J14" s="198" t="n">
        <f aca="false">IF(ISERROR(C14/'T9 - Systemizacia 05'!I15),"x",C14/'T9 - Systemizacia 05'!I15)</f>
        <v>37.9571209800919</v>
      </c>
      <c r="K14" s="200" t="n">
        <f aca="false">IF(ISERROR(C14/'T9 - Systemizacia 05'!C15),"x",C14/'T9 - Systemizacia 05'!C15)</f>
        <v>24.0407371483996</v>
      </c>
      <c r="L14" s="198" t="n">
        <f aca="false">IF(ISERROR(C14/('T9 - Systemizacia 05'!C15+'T9 - Systemizacia 05'!K15/500)),"x",C14/('T9 - Systemizacia 05'!C15+'T9 - Systemizacia 05'!K15/500))</f>
        <v>22.8653136531365</v>
      </c>
    </row>
    <row r="15" customFormat="false" ht="15.75" hidden="false" customHeight="false" outlineLevel="0" collapsed="false">
      <c r="A15" s="89" t="s">
        <v>130</v>
      </c>
      <c r="B15" s="19" t="n">
        <v>3571</v>
      </c>
      <c r="C15" s="198" t="n">
        <v>3323.5</v>
      </c>
      <c r="D15" s="198" t="n">
        <f aca="false">IF(ISERROR(C15/'T9 - Systemizacia 05'!D16),"x",C15/'T9 - Systemizacia 05'!D16)</f>
        <v>89.8243243243243</v>
      </c>
      <c r="E15" s="200" t="n">
        <f aca="false">IF(ISERROR(C15/('T9 - Systemizacia 05'!D16+'T9 - Systemizacia 05'!F16)),"x",C15/('T9 - Systemizacia 05'!D16+'T9 - Systemizacia 05'!F16))</f>
        <v>30.7731481481482</v>
      </c>
      <c r="F15" s="198" t="n">
        <f aca="false">IF(ISERROR(C15/'T9 - Systemizacia 05'!H16),"x",C15/'T9 - Systemizacia 05'!H16)</f>
        <v>16.9566326530612</v>
      </c>
      <c r="G15" s="200" t="n">
        <f aca="false">IF(ISERROR(C15/'T9 - Systemizacia 05'!B16),"x",C15/'T9 - Systemizacia 05'!B16)</f>
        <v>10.9325657894737</v>
      </c>
      <c r="H15" s="198" t="n">
        <f aca="false">IF(ISERROR(C15/'T9 - Systemizacia 05'!E16),"x",C15/'T9 - Systemizacia 05'!E16)</f>
        <v>96.4731494920174</v>
      </c>
      <c r="I15" s="200" t="n">
        <f aca="false">IF(ISERROR(C15/('T9 - Systemizacia 05'!E16+'T9 - Systemizacia 05'!G16)),"x",C15/('T9 - Systemizacia 05'!E16+'T9 - Systemizacia 05'!G16))</f>
        <v>31.4576431613819</v>
      </c>
      <c r="J15" s="198" t="n">
        <f aca="false">IF(ISERROR(C15/'T9 - Systemizacia 05'!I16),"x",C15/'T9 - Systemizacia 05'!I16)</f>
        <v>17.6734910927945</v>
      </c>
      <c r="K15" s="200" t="n">
        <f aca="false">IF(ISERROR(C15/'T9 - Systemizacia 05'!C16),"x",C15/'T9 - Systemizacia 05'!C16)</f>
        <v>11.3159686755192</v>
      </c>
      <c r="L15" s="198" t="n">
        <f aca="false">IF(ISERROR(C15/('T9 - Systemizacia 05'!C16+'T9 - Systemizacia 05'!K16/500)),"x",C15/('T9 - Systemizacia 05'!C16+'T9 - Systemizacia 05'!K16/500))</f>
        <v>11.1493921258152</v>
      </c>
    </row>
    <row r="16" customFormat="false" ht="15.75" hidden="false" customHeight="false" outlineLevel="0" collapsed="false">
      <c r="A16" s="89" t="s">
        <v>131</v>
      </c>
      <c r="B16" s="19" t="n">
        <v>477</v>
      </c>
      <c r="C16" s="198" t="n">
        <v>415</v>
      </c>
      <c r="D16" s="198" t="n">
        <f aca="false">IF(ISERROR(C16/'T9 - Systemizacia 05'!D17),"x",C16/'T9 - Systemizacia 05'!D17)</f>
        <v>51.875</v>
      </c>
      <c r="E16" s="200" t="n">
        <f aca="false">IF(ISERROR(C16/('T9 - Systemizacia 05'!D17+'T9 - Systemizacia 05'!F17)),"x",C16/('T9 - Systemizacia 05'!D17+'T9 - Systemizacia 05'!F17))</f>
        <v>21.8421052631579</v>
      </c>
      <c r="F16" s="198" t="n">
        <f aca="false">IF(ISERROR(C16/'T9 - Systemizacia 05'!H17),"x",C16/'T9 - Systemizacia 05'!H17)</f>
        <v>20.75</v>
      </c>
      <c r="G16" s="200" t="n">
        <f aca="false">IF(ISERROR(C16/'T9 - Systemizacia 05'!B17),"x",C16/'T9 - Systemizacia 05'!B17)</f>
        <v>10.6410256410256</v>
      </c>
      <c r="H16" s="198" t="n">
        <f aca="false">IF(ISERROR(C16/'T9 - Systemizacia 05'!E17),"x",C16/'T9 - Systemizacia 05'!E17)</f>
        <v>71.551724137931</v>
      </c>
      <c r="I16" s="200" t="n">
        <f aca="false">IF(ISERROR(C16/('T9 - Systemizacia 05'!E17+'T9 - Systemizacia 05'!G17)),"x",C16/('T9 - Systemizacia 05'!E17+'T9 - Systemizacia 05'!G17))</f>
        <v>42.3469387755102</v>
      </c>
      <c r="J16" s="198" t="n">
        <f aca="false">IF(ISERROR(C16/'T9 - Systemizacia 05'!I17),"x",C16/'T9 - Systemizacia 05'!I17)</f>
        <v>28.6206896551724</v>
      </c>
      <c r="K16" s="200" t="n">
        <f aca="false">IF(ISERROR(C16/'T9 - Systemizacia 05'!C17),"x",C16/'T9 - Systemizacia 05'!C17)</f>
        <v>17.0781893004115</v>
      </c>
      <c r="L16" s="198" t="n">
        <f aca="false">IF(ISERROR(C16/('T9 - Systemizacia 05'!C17+'T9 - Systemizacia 05'!K17/500)),"x",C16/('T9 - Systemizacia 05'!C17+'T9 - Systemizacia 05'!K17/500))</f>
        <v>14.0089116932217</v>
      </c>
    </row>
    <row r="17" customFormat="false" ht="15.75" hidden="false" customHeight="false" outlineLevel="0" collapsed="false">
      <c r="A17" s="89" t="s">
        <v>132</v>
      </c>
      <c r="B17" s="19" t="n">
        <v>4055</v>
      </c>
      <c r="C17" s="198" t="n">
        <v>2883.3</v>
      </c>
      <c r="D17" s="198" t="n">
        <f aca="false">IF(ISERROR(C17/'T9 - Systemizacia 05'!D18),"x",C17/'T9 - Systemizacia 05'!D18)</f>
        <v>82.38</v>
      </c>
      <c r="E17" s="200" t="n">
        <f aca="false">IF(ISERROR(C17/('T9 - Systemizacia 05'!D18+'T9 - Systemizacia 05'!F18)),"x",C17/('T9 - Systemizacia 05'!D18+'T9 - Systemizacia 05'!F18))</f>
        <v>38.9635135135135</v>
      </c>
      <c r="F17" s="198" t="n">
        <f aca="false">IF(ISERROR(C17/'T9 - Systemizacia 05'!H18),"x",C17/'T9 - Systemizacia 05'!H18)</f>
        <v>23.6336065573771</v>
      </c>
      <c r="G17" s="200" t="n">
        <f aca="false">IF(ISERROR(C17/'T9 - Systemizacia 05'!B18),"x",C17/'T9 - Systemizacia 05'!B18)</f>
        <v>14.7107142857143</v>
      </c>
      <c r="H17" s="198" t="n">
        <f aca="false">IF(ISERROR(C17/'T9 - Systemizacia 05'!E18),"x",C17/'T9 - Systemizacia 05'!E18)</f>
        <v>113.070588235294</v>
      </c>
      <c r="I17" s="200" t="n">
        <f aca="false">IF(ISERROR(C17/('T9 - Systemizacia 05'!E18+'T9 - Systemizacia 05'!G18)),"x",C17/('T9 - Systemizacia 05'!E18+'T9 - Systemizacia 05'!G18))</f>
        <v>69.4771084337349</v>
      </c>
      <c r="J17" s="198" t="n">
        <f aca="false">IF(ISERROR(C17/'T9 - Systemizacia 05'!I18),"x",C17/'T9 - Systemizacia 05'!I18)</f>
        <v>19.0090981012658</v>
      </c>
      <c r="K17" s="200" t="n">
        <f aca="false">IF(ISERROR(C17/'T9 - Systemizacia 05'!C18),"x",C17/'T9 - Systemizacia 05'!C18)</f>
        <v>14.9254581219588</v>
      </c>
      <c r="L17" s="198" t="n">
        <f aca="false">IF(ISERROR(C17/('T9 - Systemizacia 05'!C18+'T9 - Systemizacia 05'!K18/500)),"x",C17/('T9 - Systemizacia 05'!C18+'T9 - Systemizacia 05'!K18/500))</f>
        <v>14.6271306818182</v>
      </c>
    </row>
    <row r="18" customFormat="false" ht="15.75" hidden="false" customHeight="false" outlineLevel="0" collapsed="false">
      <c r="A18" s="89" t="s">
        <v>133</v>
      </c>
      <c r="B18" s="19" t="n">
        <v>1180</v>
      </c>
      <c r="C18" s="198" t="n">
        <v>1149.4</v>
      </c>
      <c r="D18" s="198" t="n">
        <f aca="false">IF(ISERROR(C18/'T9 - Systemizacia 05'!D19),"x",C18/'T9 - Systemizacia 05'!D19)</f>
        <v>114.94</v>
      </c>
      <c r="E18" s="200" t="n">
        <f aca="false">IF(ISERROR(C18/('T9 - Systemizacia 05'!D19+'T9 - Systemizacia 05'!F19)),"x",C18/('T9 - Systemizacia 05'!D19+'T9 - Systemizacia 05'!F19))</f>
        <v>47.8916666666667</v>
      </c>
      <c r="F18" s="198" t="n">
        <f aca="false">IF(ISERROR(C18/'T9 - Systemizacia 05'!H19),"x",C18/'T9 - Systemizacia 05'!H19)</f>
        <v>26.7302325581395</v>
      </c>
      <c r="G18" s="200" t="n">
        <f aca="false">IF(ISERROR(C18/'T9 - Systemizacia 05'!B19),"x",C18/'T9 - Systemizacia 05'!B19)</f>
        <v>17.155223880597</v>
      </c>
      <c r="H18" s="198" t="n">
        <f aca="false">IF(ISERROR(C18/'T9 - Systemizacia 05'!E19),"x",C18/'T9 - Systemizacia 05'!E19)</f>
        <v>127.711111111111</v>
      </c>
      <c r="I18" s="200" t="n">
        <f aca="false">IF(ISERROR(C18/('T9 - Systemizacia 05'!E19+'T9 - Systemizacia 05'!G19)),"x",C18/('T9 - Systemizacia 05'!E19+'T9 - Systemizacia 05'!G19))</f>
        <v>48.9106382978723</v>
      </c>
      <c r="J18" s="198" t="n">
        <f aca="false">IF(ISERROR(C18/'T9 - Systemizacia 05'!I19),"x",C18/'T9 - Systemizacia 05'!I19)</f>
        <v>27.4976076555024</v>
      </c>
      <c r="K18" s="200" t="n">
        <f aca="false">IF(ISERROR(C18/'T9 - Systemizacia 05'!C19),"x",C18/'T9 - Systemizacia 05'!C19)</f>
        <v>17.6018376722818</v>
      </c>
      <c r="L18" s="198" t="n">
        <f aca="false">IF(ISERROR(C18/('T9 - Systemizacia 05'!C19+'T9 - Systemizacia 05'!K19/500)),"x",C18/('T9 - Systemizacia 05'!C19+'T9 - Systemizacia 05'!K19/500))</f>
        <v>16.6026289180991</v>
      </c>
    </row>
    <row r="19" customFormat="false" ht="15.75" hidden="false" customHeight="true" outlineLevel="0" collapsed="false">
      <c r="A19" s="86" t="s">
        <v>12</v>
      </c>
      <c r="B19" s="261" t="n">
        <v>6460</v>
      </c>
      <c r="C19" s="195" t="n">
        <v>5916.9</v>
      </c>
      <c r="D19" s="195" t="n">
        <f aca="false">IF(ISERROR(C19/'T9 - Systemizacia 05'!D20),"x",C19/'T9 - Systemizacia 05'!D20)</f>
        <v>46.9595238095238</v>
      </c>
      <c r="E19" s="195" t="n">
        <f aca="false">IF(ISERROR(C19/('T9 - Systemizacia 05'!D20+'T9 - Systemizacia 05'!F20)),"x",C19/('T9 - Systemizacia 05'!D20+'T9 - Systemizacia 05'!F20))</f>
        <v>20.4031034482759</v>
      </c>
      <c r="F19" s="195" t="n">
        <f aca="false">IF(ISERROR(C19/'T9 - Systemizacia 05'!H20),"x",C19/'T9 - Systemizacia 05'!H20)</f>
        <v>12.1872296601442</v>
      </c>
      <c r="G19" s="195" t="n">
        <f aca="false">IF(ISERROR(C19/'T9 - Systemizacia 05'!B20),"x",C19/'T9 - Systemizacia 05'!B20)</f>
        <v>7.62978723404255</v>
      </c>
      <c r="H19" s="195" t="n">
        <f aca="false">IF(ISERROR(C19/'T9 - Systemizacia 05'!E20),"x",C19/'T9 - Systemizacia 05'!E20)</f>
        <v>71.9030258840685</v>
      </c>
      <c r="I19" s="195" t="n">
        <f aca="false">IF(ISERROR(C19/('T9 - Systemizacia 05'!E20+'T9 - Systemizacia 05'!G20)),"x",C19/('T9 - Systemizacia 05'!E20+'T9 - Systemizacia 05'!G20))</f>
        <v>34.1189020874178</v>
      </c>
      <c r="J19" s="195" t="n">
        <f aca="false">IF(ISERROR(C19/'T9 - Systemizacia 05'!I20),"x",C19/'T9 - Systemizacia 05'!I20)</f>
        <v>17.3363609727512</v>
      </c>
      <c r="K19" s="195" t="n">
        <f aca="false">IF(ISERROR(C19/'T9 - Systemizacia 05'!C20),"x",C19/'T9 - Systemizacia 05'!C20)</f>
        <v>11.4953761268262</v>
      </c>
      <c r="L19" s="195" t="n">
        <f aca="false">IF(ISERROR(C19/('T9 - Systemizacia 05'!C20+'T9 - Systemizacia 05'!K20/500)),"x",C19/('T9 - Systemizacia 05'!C20+'T9 - Systemizacia 05'!K20/500))</f>
        <v>11.3724864592663</v>
      </c>
    </row>
    <row r="20" customFormat="false" ht="15.75" hidden="false" customHeight="false" outlineLevel="0" collapsed="false">
      <c r="A20" s="260" t="s">
        <v>311</v>
      </c>
      <c r="B20" s="19" t="n">
        <v>53</v>
      </c>
      <c r="C20" s="198" t="n">
        <v>52</v>
      </c>
      <c r="D20" s="198" t="n">
        <f aca="false">IF(ISERROR(C20/'T9 - Systemizacia 05'!D21),"x",C20/'T9 - Systemizacia 05'!D21)</f>
        <v>3.46666666666667</v>
      </c>
      <c r="E20" s="200" t="n">
        <f aca="false">IF(ISERROR(C20/('T9 - Systemizacia 05'!D21+'T9 - Systemizacia 05'!F21)),"x",C20/('T9 - Systemizacia 05'!D21+'T9 - Systemizacia 05'!F21))</f>
        <v>1.23809523809524</v>
      </c>
      <c r="F20" s="198" t="n">
        <f aca="false">IF(ISERROR(C20/'T9 - Systemizacia 05'!H21),"x",C20/'T9 - Systemizacia 05'!H21)</f>
        <v>0.587570621468927</v>
      </c>
      <c r="G20" s="200" t="n">
        <f aca="false">IF(ISERROR(C20/'T9 - Systemizacia 05'!B21),"x",C20/'T9 - Systemizacia 05'!B21)</f>
        <v>0.398467432950192</v>
      </c>
      <c r="H20" s="198" t="n">
        <f aca="false">IF(ISERROR(C20/'T9 - Systemizacia 05'!E21),"x",C20/'T9 - Systemizacia 05'!E21)</f>
        <v>26</v>
      </c>
      <c r="I20" s="200" t="n">
        <f aca="false">IF(ISERROR(C20/('T9 - Systemizacia 05'!E21+'T9 - Systemizacia 05'!G21)),"x",C20/('T9 - Systemizacia 05'!E21+'T9 - Systemizacia 05'!G21))</f>
        <v>8.66666666666667</v>
      </c>
      <c r="J20" s="198" t="n">
        <f aca="false">IF(ISERROR(C20/'T9 - Systemizacia 05'!I21),"x",C20/'T9 - Systemizacia 05'!I21)</f>
        <v>2.26086956521739</v>
      </c>
      <c r="K20" s="200" t="n">
        <f aca="false">IF(ISERROR(C20/'T9 - Systemizacia 05'!C21),"x",C20/'T9 - Systemizacia 05'!C21)</f>
        <v>1.79310344827586</v>
      </c>
      <c r="L20" s="198" t="n">
        <f aca="false">IF(ISERROR(C20/('T9 - Systemizacia 05'!C21+'T9 - Systemizacia 05'!K21/500)),"x",C20/('T9 - Systemizacia 05'!C21+'T9 - Systemizacia 05'!K21/500))</f>
        <v>1.76462603502104</v>
      </c>
    </row>
    <row r="21" customFormat="false" ht="15.75" hidden="false" customHeight="false" outlineLevel="0" collapsed="false">
      <c r="A21" s="89" t="s">
        <v>124</v>
      </c>
      <c r="B21" s="19" t="n">
        <v>1624</v>
      </c>
      <c r="C21" s="198" t="n">
        <v>1726.4</v>
      </c>
      <c r="D21" s="198" t="n">
        <f aca="false">IF(ISERROR(C21/'T9 - Systemizacia 05'!D22),"x",C21/'T9 - Systemizacia 05'!D22)</f>
        <v>46.6594594594595</v>
      </c>
      <c r="E21" s="200" t="n">
        <f aca="false">IF(ISERROR(C21/('T9 - Systemizacia 05'!D22+'T9 - Systemizacia 05'!F22)),"x",C21/('T9 - Systemizacia 05'!D22+'T9 - Systemizacia 05'!F22))</f>
        <v>18.9714285714286</v>
      </c>
      <c r="F21" s="198" t="n">
        <f aca="false">IF(ISERROR(C21/'T9 - Systemizacia 05'!H22),"x",C21/'T9 - Systemizacia 05'!H22)</f>
        <v>21.58</v>
      </c>
      <c r="G21" s="200" t="n">
        <f aca="false">IF(ISERROR(C21/'T9 - Systemizacia 05'!B22),"x",C21/'T9 - Systemizacia 05'!B22)</f>
        <v>10.0959064327485</v>
      </c>
      <c r="H21" s="198" t="n">
        <f aca="false">IF(ISERROR(C21/'T9 - Systemizacia 05'!E22),"x",C21/'T9 - Systemizacia 05'!E22)</f>
        <v>57.5466666666667</v>
      </c>
      <c r="I21" s="200" t="n">
        <f aca="false">IF(ISERROR(C21/('T9 - Systemizacia 05'!E22+'T9 - Systemizacia 05'!G22)),"x",C21/('T9 - Systemizacia 05'!E22+'T9 - Systemizacia 05'!G22))</f>
        <v>24.2710530015465</v>
      </c>
      <c r="J21" s="198" t="n">
        <f aca="false">IF(ISERROR(C21/'T9 - Systemizacia 05'!I22),"x",C21/'T9 - Systemizacia 05'!I22)</f>
        <v>22.5408016712365</v>
      </c>
      <c r="K21" s="200" t="n">
        <f aca="false">IF(ISERROR(C21/'T9 - Systemizacia 05'!C22),"x",C21/'T9 - Systemizacia 05'!C22)</f>
        <v>11.6869753587869</v>
      </c>
      <c r="L21" s="198" t="n">
        <f aca="false">IF(ISERROR(C21/('T9 - Systemizacia 05'!C22+'T9 - Systemizacia 05'!K22/500)),"x",C21/('T9 - Systemizacia 05'!C22+'T9 - Systemizacia 05'!K22/500))</f>
        <v>11.6384424549671</v>
      </c>
    </row>
    <row r="22" customFormat="false" ht="15.75" hidden="false" customHeight="false" outlineLevel="0" collapsed="false">
      <c r="A22" s="89" t="s">
        <v>135</v>
      </c>
      <c r="B22" s="19" t="n">
        <v>886</v>
      </c>
      <c r="C22" s="198" t="n">
        <v>762.1</v>
      </c>
      <c r="D22" s="198" t="n">
        <f aca="false">IF(ISERROR(C22/'T9 - Systemizacia 05'!D23),"x",C22/'T9 - Systemizacia 05'!D23)</f>
        <v>152.42</v>
      </c>
      <c r="E22" s="200" t="n">
        <f aca="false">IF(ISERROR(C22/('T9 - Systemizacia 05'!D23+'T9 - Systemizacia 05'!F23)),"x",C22/('T9 - Systemizacia 05'!D23+'T9 - Systemizacia 05'!F23))</f>
        <v>38.105</v>
      </c>
      <c r="F22" s="198" t="n">
        <f aca="false">IF(ISERROR(C22/'T9 - Systemizacia 05'!H23),"x",C22/'T9 - Systemizacia 05'!H23)</f>
        <v>38.105</v>
      </c>
      <c r="G22" s="200" t="n">
        <f aca="false">IF(ISERROR(C22/'T9 - Systemizacia 05'!B23),"x",C22/'T9 - Systemizacia 05'!B23)</f>
        <v>19.0525</v>
      </c>
      <c r="H22" s="198" t="n">
        <f aca="false">IF(ISERROR(C22/'T9 - Systemizacia 05'!E23),"x",C22/'T9 - Systemizacia 05'!E23)</f>
        <v>254.033333333333</v>
      </c>
      <c r="I22" s="200" t="n">
        <f aca="false">IF(ISERROR(C22/('T9 - Systemizacia 05'!E23+'T9 - Systemizacia 05'!G23)),"x",C22/('T9 - Systemizacia 05'!E23+'T9 - Systemizacia 05'!G23))</f>
        <v>95.2625</v>
      </c>
      <c r="J22" s="198" t="n">
        <f aca="false">IF(ISERROR(C22/'T9 - Systemizacia 05'!I23),"x",C22/'T9 - Systemizacia 05'!I23)</f>
        <v>32.9200863930886</v>
      </c>
      <c r="K22" s="200" t="n">
        <f aca="false">IF(ISERROR(C22/'T9 - Systemizacia 05'!C23),"x",C22/'T9 - Systemizacia 05'!C23)</f>
        <v>24.4654895666132</v>
      </c>
      <c r="L22" s="198" t="n">
        <f aca="false">IF(ISERROR(C22/('T9 - Systemizacia 05'!C23+'T9 - Systemizacia 05'!K23/500)),"x",C22/('T9 - Systemizacia 05'!C23+'T9 - Systemizacia 05'!K23/500))</f>
        <v>23.7651241112636</v>
      </c>
    </row>
    <row r="23" customFormat="false" ht="15.75" hidden="false" customHeight="false" outlineLevel="0" collapsed="false">
      <c r="A23" s="89" t="s">
        <v>126</v>
      </c>
      <c r="B23" s="19" t="n">
        <v>2583</v>
      </c>
      <c r="C23" s="198" t="n">
        <v>2239.7</v>
      </c>
      <c r="D23" s="198" t="n">
        <f aca="false">IF(ISERROR(C23/'T9 - Systemizacia 05'!D24),"x",C23/'T9 - Systemizacia 05'!D24)</f>
        <v>39.9946428571429</v>
      </c>
      <c r="E23" s="200" t="n">
        <f aca="false">IF(ISERROR(C23/('T9 - Systemizacia 05'!D24+'T9 - Systemizacia 05'!F24)),"x",C23/('T9 - Systemizacia 05'!D24+'T9 - Systemizacia 05'!F24))</f>
        <v>20.3609090909091</v>
      </c>
      <c r="F23" s="198" t="n">
        <f aca="false">IF(ISERROR(C23/'T9 - Systemizacia 05'!H24),"x",C23/'T9 - Systemizacia 05'!H24)</f>
        <v>8.54847328244275</v>
      </c>
      <c r="G23" s="200" t="n">
        <f aca="false">IF(ISERROR(C23/'T9 - Systemizacia 05'!B24),"x",C23/'T9 - Systemizacia 05'!B24)</f>
        <v>6.02069892473118</v>
      </c>
      <c r="H23" s="198" t="n">
        <f aca="false">IF(ISERROR(C23/'T9 - Systemizacia 05'!E24),"x",C23/'T9 - Systemizacia 05'!E24)</f>
        <v>58.4930791329329</v>
      </c>
      <c r="I23" s="200" t="n">
        <f aca="false">IF(ISERROR(C23/('T9 - Systemizacia 05'!E24+'T9 - Systemizacia 05'!G24)),"x",C23/('T9 - Systemizacia 05'!E24+'T9 - Systemizacia 05'!G24))</f>
        <v>33.2842918710061</v>
      </c>
      <c r="J23" s="198" t="n">
        <f aca="false">IF(ISERROR(C23/'T9 - Systemizacia 05'!I24),"x",C23/'T9 - Systemizacia 05'!I24)</f>
        <v>12.0699504203492</v>
      </c>
      <c r="K23" s="200" t="n">
        <f aca="false">IF(ISERROR(C23/'T9 - Systemizacia 05'!C24),"x",C23/'T9 - Systemizacia 05'!C24)</f>
        <v>8.85782084239668</v>
      </c>
      <c r="L23" s="198" t="n">
        <f aca="false">IF(ISERROR(C23/('T9 - Systemizacia 05'!C24+'T9 - Systemizacia 05'!K24/500)),"x",C23/('T9 - Systemizacia 05'!C24+'T9 - Systemizacia 05'!K24/500))</f>
        <v>8.76560604281633</v>
      </c>
    </row>
    <row r="24" customFormat="false" ht="15.75" hidden="false" customHeight="false" outlineLevel="0" collapsed="false">
      <c r="A24" s="89" t="s">
        <v>129</v>
      </c>
      <c r="B24" s="19" t="n">
        <v>1314</v>
      </c>
      <c r="C24" s="198" t="n">
        <v>1136.7</v>
      </c>
      <c r="D24" s="198" t="n">
        <f aca="false">IF(ISERROR(C24/'T9 - Systemizacia 05'!D25),"x",C24/'T9 - Systemizacia 05'!D25)</f>
        <v>87.4384615384615</v>
      </c>
      <c r="E24" s="200" t="n">
        <f aca="false">IF(ISERROR(C24/('T9 - Systemizacia 05'!D25+'T9 - Systemizacia 05'!F25)),"x",C24/('T9 - Systemizacia 05'!D25+'T9 - Systemizacia 05'!F25))</f>
        <v>42.1</v>
      </c>
      <c r="F24" s="198" t="n">
        <f aca="false">IF(ISERROR(C24/'T9 - Systemizacia 05'!H25),"x",C24/'T9 - Systemizacia 05'!H25)</f>
        <v>32.4771428571429</v>
      </c>
      <c r="G24" s="200" t="n">
        <f aca="false">IF(ISERROR(C24/'T9 - Systemizacia 05'!B25),"x",C24/'T9 - Systemizacia 05'!B25)</f>
        <v>18.3338709677419</v>
      </c>
      <c r="H24" s="198" t="n">
        <f aca="false">IF(ISERROR(C24/'T9 - Systemizacia 05'!E25),"x",C24/'T9 - Systemizacia 05'!E25)</f>
        <v>126.3</v>
      </c>
      <c r="I24" s="200" t="n">
        <f aca="false">IF(ISERROR(C24/('T9 - Systemizacia 05'!E25+'T9 - Systemizacia 05'!G25)),"x",C24/('T9 - Systemizacia 05'!E25+'T9 - Systemizacia 05'!G25))</f>
        <v>54.1285714285714</v>
      </c>
      <c r="J24" s="198" t="n">
        <f aca="false">IF(ISERROR(C24/'T9 - Systemizacia 05'!I25),"x",C24/'T9 - Systemizacia 05'!I25)</f>
        <v>34.4454545454545</v>
      </c>
      <c r="K24" s="200" t="n">
        <f aca="false">IF(ISERROR(C24/'T9 - Systemizacia 05'!C25),"x",C24/'T9 - Systemizacia 05'!C25)</f>
        <v>21.05</v>
      </c>
      <c r="L24" s="198" t="n">
        <f aca="false">IF(ISERROR(C24/('T9 - Systemizacia 05'!C25+'T9 - Systemizacia 05'!K25/500)),"x",C24/('T9 - Systemizacia 05'!C25+'T9 - Systemizacia 05'!K25/500))</f>
        <v>20.7049180327869</v>
      </c>
    </row>
    <row r="25" customFormat="false" ht="15.75" hidden="false" customHeight="true" outlineLevel="0" collapsed="false">
      <c r="A25" s="86" t="s">
        <v>13</v>
      </c>
      <c r="B25" s="261" t="n">
        <v>10731</v>
      </c>
      <c r="C25" s="195" t="n">
        <v>8114.1</v>
      </c>
      <c r="D25" s="195" t="n">
        <f aca="false">IF(ISERROR(C25/'T9 - Systemizacia 05'!D26),"x",C25/'T9 - Systemizacia 05'!D26)</f>
        <v>114.283098591549</v>
      </c>
      <c r="E25" s="195" t="n">
        <f aca="false">IF(ISERROR(C25/('T9 - Systemizacia 05'!D26+'T9 - Systemizacia 05'!F26)),"x",C25/('T9 - Systemizacia 05'!D26+'T9 - Systemizacia 05'!F26))</f>
        <v>56.3479166666667</v>
      </c>
      <c r="F25" s="195" t="n">
        <f aca="false">IF(ISERROR(C25/'T9 - Systemizacia 05'!H26),"x",C25/'T9 - Systemizacia 05'!H26)</f>
        <v>21.8120967741936</v>
      </c>
      <c r="G25" s="195" t="n">
        <f aca="false">IF(ISERROR(C25/'T9 - Systemizacia 05'!B26),"x",C25/'T9 - Systemizacia 05'!B26)</f>
        <v>15.725</v>
      </c>
      <c r="H25" s="195" t="n">
        <f aca="false">IF(ISERROR(C25/'T9 - Systemizacia 05'!E26),"x",C25/'T9 - Systemizacia 05'!E26)</f>
        <v>121.105970149254</v>
      </c>
      <c r="I25" s="195" t="n">
        <f aca="false">IF(ISERROR(C25/('T9 - Systemizacia 05'!E26+'T9 - Systemizacia 05'!G26)),"x",C25/('T9 - Systemizacia 05'!E26+'T9 - Systemizacia 05'!G26))</f>
        <v>61.0082706766917</v>
      </c>
      <c r="J25" s="195" t="n">
        <f aca="false">IF(ISERROR(C25/'T9 - Systemizacia 05'!I26),"x",C25/'T9 - Systemizacia 05'!I26)</f>
        <v>23.5875</v>
      </c>
      <c r="K25" s="195" t="n">
        <f aca="false">IF(ISERROR(C25/'T9 - Systemizacia 05'!C26),"x",C25/'T9 - Systemizacia 05'!C26)</f>
        <v>17.0106918238994</v>
      </c>
      <c r="L25" s="195" t="n">
        <f aca="false">IF(ISERROR(C25/('T9 - Systemizacia 05'!C26+'T9 - Systemizacia 05'!K26/500)),"x",C25/('T9 - Systemizacia 05'!C26+'T9 - Systemizacia 05'!K26/500))</f>
        <v>15.9607928761529</v>
      </c>
    </row>
    <row r="26" customFormat="false" ht="15.75" hidden="false" customHeight="false" outlineLevel="0" collapsed="false">
      <c r="A26" s="260" t="s">
        <v>311</v>
      </c>
      <c r="B26" s="19" t="n">
        <v>0</v>
      </c>
      <c r="C26" s="198" t="n">
        <v>0</v>
      </c>
      <c r="D26" s="198" t="str">
        <f aca="false">IF(ISERROR(C26/'T9 - Systemizacia 05'!D27),"x",C26/'T9 - Systemizacia 05'!D27)</f>
        <v>x</v>
      </c>
      <c r="E26" s="200" t="str">
        <f aca="false">IF(ISERROR(C26/('T9 - Systemizacia 05'!D27+'T9 - Systemizacia 05'!F27)),"x",C26/('T9 - Systemizacia 05'!D27+'T9 - Systemizacia 05'!F27))</f>
        <v>x</v>
      </c>
      <c r="F26" s="198" t="n">
        <f aca="false">IF(ISERROR(C26/'T9 - Systemizacia 05'!H27),"x",C26/'T9 - Systemizacia 05'!H27)</f>
        <v>0</v>
      </c>
      <c r="G26" s="200" t="n">
        <f aca="false">IF(ISERROR(C26/'T9 - Systemizacia 05'!B27),"x",C26/'T9 - Systemizacia 05'!B27)</f>
        <v>0</v>
      </c>
      <c r="H26" s="198" t="str">
        <f aca="false">IF(ISERROR(C26/'T9 - Systemizacia 05'!E27),"x",C26/'T9 - Systemizacia 05'!E27)</f>
        <v>x</v>
      </c>
      <c r="I26" s="200" t="str">
        <f aca="false">IF(ISERROR(C26/('T9 - Systemizacia 05'!E27+'T9 - Systemizacia 05'!G27)),"x",C26/('T9 - Systemizacia 05'!E27+'T9 - Systemizacia 05'!G27))</f>
        <v>x</v>
      </c>
      <c r="J26" s="198" t="n">
        <f aca="false">IF(ISERROR(C26/'T9 - Systemizacia 05'!I27),"x",C26/'T9 - Systemizacia 05'!I27)</f>
        <v>0</v>
      </c>
      <c r="K26" s="200" t="n">
        <f aca="false">IF(ISERROR(C26/'T9 - Systemizacia 05'!C27),"x",C26/'T9 - Systemizacia 05'!C27)</f>
        <v>0</v>
      </c>
      <c r="L26" s="198" t="n">
        <f aca="false">IF(ISERROR(C26/('T9 - Systemizacia 05'!C27+'T9 - Systemizacia 05'!K27/500)),"x",C26/('T9 - Systemizacia 05'!C27+'T9 - Systemizacia 05'!K27/500))</f>
        <v>0</v>
      </c>
    </row>
    <row r="27" customFormat="false" ht="15.75" hidden="false" customHeight="false" outlineLevel="0" collapsed="false">
      <c r="A27" s="89" t="s">
        <v>136</v>
      </c>
      <c r="B27" s="19" t="n">
        <v>697</v>
      </c>
      <c r="C27" s="198" t="n">
        <v>447.1</v>
      </c>
      <c r="D27" s="198" t="n">
        <f aca="false">IF(ISERROR(C27/'T9 - Systemizacia 05'!D28),"x",C27/'T9 - Systemizacia 05'!D28)</f>
        <v>89.42</v>
      </c>
      <c r="E27" s="200" t="n">
        <f aca="false">IF(ISERROR(C27/('T9 - Systemizacia 05'!D28+'T9 - Systemizacia 05'!F28)),"x",C27/('T9 - Systemizacia 05'!D28+'T9 - Systemizacia 05'!F28))</f>
        <v>44.71</v>
      </c>
      <c r="F27" s="198" t="n">
        <f aca="false">IF(ISERROR(C27/'T9 - Systemizacia 05'!H28),"x",C27/'T9 - Systemizacia 05'!H28)</f>
        <v>19.4391304347826</v>
      </c>
      <c r="G27" s="200" t="n">
        <f aca="false">IF(ISERROR(C27/'T9 - Systemizacia 05'!B28),"x",C27/'T9 - Systemizacia 05'!B28)</f>
        <v>13.5484848484848</v>
      </c>
      <c r="H27" s="198" t="n">
        <f aca="false">IF(ISERROR(C27/'T9 - Systemizacia 05'!E28),"x",C27/'T9 - Systemizacia 05'!E28)</f>
        <v>186.291666666667</v>
      </c>
      <c r="I27" s="200" t="n">
        <f aca="false">IF(ISERROR(C27/('T9 - Systemizacia 05'!E28+'T9 - Systemizacia 05'!G28)),"x",C27/('T9 - Systemizacia 05'!E28+'T9 - Systemizacia 05'!G28))</f>
        <v>69.859375</v>
      </c>
      <c r="J27" s="198" t="n">
        <f aca="false">IF(ISERROR(C27/'T9 - Systemizacia 05'!I28),"x",C27/'T9 - Systemizacia 05'!I28)</f>
        <v>30.4149659863946</v>
      </c>
      <c r="K27" s="200" t="n">
        <f aca="false">IF(ISERROR(C27/'T9 - Systemizacia 05'!C28),"x",C27/'T9 - Systemizacia 05'!C28)</f>
        <v>21.1895734597156</v>
      </c>
      <c r="L27" s="198" t="n">
        <f aca="false">IF(ISERROR(C27/('T9 - Systemizacia 05'!C28+'T9 - Systemizacia 05'!K28/500)),"x",C27/('T9 - Systemizacia 05'!C28+'T9 - Systemizacia 05'!K28/500))</f>
        <v>20.396897810219</v>
      </c>
    </row>
    <row r="28" customFormat="false" ht="15.75" hidden="false" customHeight="false" outlineLevel="0" collapsed="false">
      <c r="A28" s="89" t="s">
        <v>137</v>
      </c>
      <c r="B28" s="19" t="n">
        <v>565</v>
      </c>
      <c r="C28" s="198" t="n">
        <v>358</v>
      </c>
      <c r="D28" s="198" t="n">
        <f aca="false">IF(ISERROR(C28/'T9 - Systemizacia 05'!D29),"x",C28/'T9 - Systemizacia 05'!D29)</f>
        <v>71.6</v>
      </c>
      <c r="E28" s="200" t="n">
        <f aca="false">IF(ISERROR(C28/('T9 - Systemizacia 05'!D29+'T9 - Systemizacia 05'!F29)),"x",C28/('T9 - Systemizacia 05'!D29+'T9 - Systemizacia 05'!F29))</f>
        <v>44.75</v>
      </c>
      <c r="F28" s="198" t="n">
        <f aca="false">IF(ISERROR(C28/'T9 - Systemizacia 05'!H29),"x",C28/'T9 - Systemizacia 05'!H29)</f>
        <v>21.0588235294118</v>
      </c>
      <c r="G28" s="200" t="n">
        <f aca="false">IF(ISERROR(C28/'T9 - Systemizacia 05'!B29),"x",C28/'T9 - Systemizacia 05'!B29)</f>
        <v>14.32</v>
      </c>
      <c r="H28" s="198" t="n">
        <f aca="false">IF(ISERROR(C28/'T9 - Systemizacia 05'!E29),"x",C28/'T9 - Systemizacia 05'!E29)</f>
        <v>75.3684210526316</v>
      </c>
      <c r="I28" s="200" t="n">
        <f aca="false">IF(ISERROR(C28/('T9 - Systemizacia 05'!E29+'T9 - Systemizacia 05'!G29)),"x",C28/('T9 - Systemizacia 05'!E29+'T9 - Systemizacia 05'!G29))</f>
        <v>62.2608695652174</v>
      </c>
      <c r="J28" s="198" t="n">
        <f aca="false">IF(ISERROR(C28/'T9 - Systemizacia 05'!I29),"x",C28/'T9 - Systemizacia 05'!I29)</f>
        <v>28.4126984126984</v>
      </c>
      <c r="K28" s="200" t="n">
        <f aca="false">IF(ISERROR(C28/'T9 - Systemizacia 05'!C29),"x",C28/'T9 - Systemizacia 05'!C29)</f>
        <v>19.5095367847411</v>
      </c>
      <c r="L28" s="198" t="n">
        <f aca="false">IF(ISERROR(C28/('T9 - Systemizacia 05'!C29+'T9 - Systemizacia 05'!K29/500)),"x",C28/('T9 - Systemizacia 05'!C29+'T9 - Systemizacia 05'!K29/500))</f>
        <v>18.1652120966105</v>
      </c>
    </row>
    <row r="29" customFormat="false" ht="15.75" hidden="false" customHeight="false" outlineLevel="0" collapsed="false">
      <c r="A29" s="89" t="s">
        <v>138</v>
      </c>
      <c r="B29" s="19" t="n">
        <v>804</v>
      </c>
      <c r="C29" s="198" t="n">
        <v>522.6</v>
      </c>
      <c r="D29" s="198" t="str">
        <f aca="false">IF(ISERROR(C29/'T9 - Systemizacia 05'!D30),"x",C29/'T9 - Systemizacia 05'!D30)</f>
        <v>x</v>
      </c>
      <c r="E29" s="200" t="n">
        <f aca="false">IF(ISERROR(C29/('T9 - Systemizacia 05'!D30+'T9 - Systemizacia 05'!F30)),"x",C29/('T9 - Systemizacia 05'!D30+'T9 - Systemizacia 05'!F30))</f>
        <v>104.52</v>
      </c>
      <c r="F29" s="198" t="n">
        <f aca="false">IF(ISERROR(C29/'T9 - Systemizacia 05'!H30),"x",C29/'T9 - Systemizacia 05'!H30)</f>
        <v>10.452</v>
      </c>
      <c r="G29" s="200" t="n">
        <f aca="false">IF(ISERROR(C29/'T9 - Systemizacia 05'!B30),"x",C29/'T9 - Systemizacia 05'!B30)</f>
        <v>9.50181818181818</v>
      </c>
      <c r="H29" s="198" t="str">
        <f aca="false">IF(ISERROR(C29/'T9 - Systemizacia 05'!E30),"x",C29/'T9 - Systemizacia 05'!E30)</f>
        <v>x</v>
      </c>
      <c r="I29" s="200" t="n">
        <f aca="false">IF(ISERROR(C29/('T9 - Systemizacia 05'!E30+'T9 - Systemizacia 05'!G30)),"x",C29/('T9 - Systemizacia 05'!E30+'T9 - Systemizacia 05'!G30))</f>
        <v>104.52</v>
      </c>
      <c r="J29" s="198" t="n">
        <f aca="false">IF(ISERROR(C29/'T9 - Systemizacia 05'!I30),"x",C29/'T9 - Systemizacia 05'!I30)</f>
        <v>11.8235294117647</v>
      </c>
      <c r="K29" s="200" t="n">
        <f aca="false">IF(ISERROR(C29/'T9 - Systemizacia 05'!C30),"x",C29/'T9 - Systemizacia 05'!C30)</f>
        <v>10.6219512195122</v>
      </c>
      <c r="L29" s="198" t="n">
        <f aca="false">IF(ISERROR(C29/('T9 - Systemizacia 05'!C30+'T9 - Systemizacia 05'!K30/500)),"x",C29/('T9 - Systemizacia 05'!C30+'T9 - Systemizacia 05'!K30/500))</f>
        <v>9.32914420364883</v>
      </c>
    </row>
    <row r="30" customFormat="false" ht="15.75" hidden="false" customHeight="false" outlineLevel="0" collapsed="false">
      <c r="A30" s="89" t="s">
        <v>139</v>
      </c>
      <c r="B30" s="19" t="n">
        <v>2944</v>
      </c>
      <c r="C30" s="198" t="n">
        <v>2553.2</v>
      </c>
      <c r="D30" s="198" t="n">
        <f aca="false">IF(ISERROR(C30/'T9 - Systemizacia 05'!D31),"x",C30/'T9 - Systemizacia 05'!D31)</f>
        <v>79.7875</v>
      </c>
      <c r="E30" s="200" t="n">
        <f aca="false">IF(ISERROR(C30/('T9 - Systemizacia 05'!D31+'T9 - Systemizacia 05'!F31)),"x",C30/('T9 - Systemizacia 05'!D31+'T9 - Systemizacia 05'!F31))</f>
        <v>47.2814814814815</v>
      </c>
      <c r="F30" s="198" t="n">
        <f aca="false">IF(ISERROR(C30/'T9 - Systemizacia 05'!H31),"x",C30/'T9 - Systemizacia 05'!H31)</f>
        <v>21.6372881355932</v>
      </c>
      <c r="G30" s="200" t="n">
        <f aca="false">IF(ISERROR(C30/'T9 - Systemizacia 05'!B31),"x",C30/'T9 - Systemizacia 05'!B31)</f>
        <v>14.8441860465116</v>
      </c>
      <c r="H30" s="198" t="n">
        <f aca="false">IF(ISERROR(C30/'T9 - Systemizacia 05'!E31),"x",C30/'T9 - Systemizacia 05'!E31)</f>
        <v>81.1828298887122</v>
      </c>
      <c r="I30" s="200" t="n">
        <f aca="false">IF(ISERROR(C30/('T9 - Systemizacia 05'!E31+'T9 - Systemizacia 05'!G31)),"x",C30/('T9 - Systemizacia 05'!E31+'T9 - Systemizacia 05'!G31))</f>
        <v>51.6319514661274</v>
      </c>
      <c r="J30" s="198" t="n">
        <f aca="false">IF(ISERROR(C30/'T9 - Systemizacia 05'!I31),"x",C30/'T9 - Systemizacia 05'!I31)</f>
        <v>22.1824500434405</v>
      </c>
      <c r="K30" s="200" t="n">
        <f aca="false">IF(ISERROR(C30/'T9 - Systemizacia 05'!C31),"x",C30/'T9 - Systemizacia 05'!C31)</f>
        <v>15.5162564570039</v>
      </c>
      <c r="L30" s="198" t="n">
        <f aca="false">IF(ISERROR(C30/('T9 - Systemizacia 05'!C31+'T9 - Systemizacia 05'!K31/500)),"x",C30/('T9 - Systemizacia 05'!C31+'T9 - Systemizacia 05'!K31/500))</f>
        <v>14.8888526043246</v>
      </c>
    </row>
    <row r="31" customFormat="false" ht="15.75" hidden="false" customHeight="false" outlineLevel="0" collapsed="false">
      <c r="A31" s="89" t="s">
        <v>140</v>
      </c>
      <c r="B31" s="19" t="n">
        <v>2710</v>
      </c>
      <c r="C31" s="198" t="n">
        <v>2072.4</v>
      </c>
      <c r="D31" s="198" t="n">
        <f aca="false">IF(ISERROR(C31/'T9 - Systemizacia 05'!D32),"x",C31/'T9 - Systemizacia 05'!D32)</f>
        <v>115.133333333333</v>
      </c>
      <c r="E31" s="200" t="n">
        <f aca="false">IF(ISERROR(C31/('T9 - Systemizacia 05'!D32+'T9 - Systemizacia 05'!F32)),"x",C31/('T9 - Systemizacia 05'!D32+'T9 - Systemizacia 05'!F32))</f>
        <v>49.3428571428571</v>
      </c>
      <c r="F31" s="198" t="n">
        <f aca="false">IF(ISERROR(C31/'T9 - Systemizacia 05'!H32),"x",C31/'T9 - Systemizacia 05'!H32)</f>
        <v>26.5692307692308</v>
      </c>
      <c r="G31" s="200" t="n">
        <f aca="false">IF(ISERROR(C31/'T9 - Systemizacia 05'!B32),"x",C31/'T9 - Systemizacia 05'!B32)</f>
        <v>17.27</v>
      </c>
      <c r="H31" s="198" t="n">
        <f aca="false">IF(ISERROR(C31/'T9 - Systemizacia 05'!E32),"x",C31/'T9 - Systemizacia 05'!E32)</f>
        <v>115.133333333333</v>
      </c>
      <c r="I31" s="200" t="n">
        <f aca="false">IF(ISERROR(C31/('T9 - Systemizacia 05'!E32+'T9 - Systemizacia 05'!G32)),"x",C31/('T9 - Systemizacia 05'!E32+'T9 - Systemizacia 05'!G32))</f>
        <v>49.3428571428571</v>
      </c>
      <c r="J31" s="198" t="n">
        <f aca="false">IF(ISERROR(C31/'T9 - Systemizacia 05'!I32),"x",C31/'T9 - Systemizacia 05'!I32)</f>
        <v>28.3890410958904</v>
      </c>
      <c r="K31" s="200" t="n">
        <f aca="false">IF(ISERROR(C31/'T9 - Systemizacia 05'!C32),"x",C31/'T9 - Systemizacia 05'!C32)</f>
        <v>18.0208695652174</v>
      </c>
      <c r="L31" s="198" t="n">
        <f aca="false">IF(ISERROR(C31/('T9 - Systemizacia 05'!C32+'T9 - Systemizacia 05'!K32/500)),"x",C31/('T9 - Systemizacia 05'!C32+'T9 - Systemizacia 05'!K32/500))</f>
        <v>16.858648965248</v>
      </c>
    </row>
    <row r="32" customFormat="false" ht="15.75" hidden="false" customHeight="false" outlineLevel="0" collapsed="false">
      <c r="A32" s="89" t="s">
        <v>132</v>
      </c>
      <c r="B32" s="19" t="n">
        <v>1389</v>
      </c>
      <c r="C32" s="198" t="n">
        <v>943.8</v>
      </c>
      <c r="D32" s="198" t="n">
        <f aca="false">IF(ISERROR(C32/'T9 - Systemizacia 05'!D33),"x",C32/'T9 - Systemizacia 05'!D33)</f>
        <v>314.6</v>
      </c>
      <c r="E32" s="200" t="n">
        <f aca="false">IF(ISERROR(C32/('T9 - Systemizacia 05'!D33+'T9 - Systemizacia 05'!F33)),"x",C32/('T9 - Systemizacia 05'!D33+'T9 - Systemizacia 05'!F33))</f>
        <v>104.866666666667</v>
      </c>
      <c r="F32" s="198" t="n">
        <f aca="false">IF(ISERROR(C32/'T9 - Systemizacia 05'!H33),"x",C32/'T9 - Systemizacia 05'!H33)</f>
        <v>23.019512195122</v>
      </c>
      <c r="G32" s="200" t="n">
        <f aca="false">IF(ISERROR(C32/'T9 - Systemizacia 05'!B33),"x",C32/'T9 - Systemizacia 05'!B33)</f>
        <v>18.876</v>
      </c>
      <c r="H32" s="198" t="n">
        <f aca="false">IF(ISERROR(C32/'T9 - Systemizacia 05'!E33),"x",C32/'T9 - Systemizacia 05'!E33)</f>
        <v>314.6</v>
      </c>
      <c r="I32" s="200" t="n">
        <f aca="false">IF(ISERROR(C32/('T9 - Systemizacia 05'!E33+'T9 - Systemizacia 05'!G33)),"x",C32/('T9 - Systemizacia 05'!E33+'T9 - Systemizacia 05'!G33))</f>
        <v>104.866666666667</v>
      </c>
      <c r="J32" s="198" t="n">
        <f aca="false">IF(ISERROR(C32/'T9 - Systemizacia 05'!I33),"x",C32/'T9 - Systemizacia 05'!I33)</f>
        <v>23.0757946210269</v>
      </c>
      <c r="K32" s="200" t="n">
        <f aca="false">IF(ISERROR(C32/'T9 - Systemizacia 05'!C33),"x",C32/'T9 - Systemizacia 05'!C33)</f>
        <v>18.9138276553106</v>
      </c>
      <c r="L32" s="198" t="n">
        <f aca="false">IF(ISERROR(C32/('T9 - Systemizacia 05'!C33+'T9 - Systemizacia 05'!K33/500)),"x",C32/('T9 - Systemizacia 05'!C33+'T9 - Systemizacia 05'!K33/500))</f>
        <v>17.9170779861797</v>
      </c>
    </row>
    <row r="33" customFormat="false" ht="15.75" hidden="false" customHeight="false" outlineLevel="0" collapsed="false">
      <c r="A33" s="89" t="s">
        <v>141</v>
      </c>
      <c r="B33" s="19" t="n">
        <v>243</v>
      </c>
      <c r="C33" s="198" t="n">
        <v>229.3</v>
      </c>
      <c r="D33" s="198" t="n">
        <f aca="false">IF(ISERROR(C33/'T9 - Systemizacia 05'!D34),"x",C33/'T9 - Systemizacia 05'!D34)</f>
        <v>57.325</v>
      </c>
      <c r="E33" s="200" t="n">
        <f aca="false">IF(ISERROR(C33/('T9 - Systemizacia 05'!D34+'T9 - Systemizacia 05'!F34)),"x",C33/('T9 - Systemizacia 05'!D34+'T9 - Systemizacia 05'!F34))</f>
        <v>28.6625</v>
      </c>
      <c r="F33" s="198" t="n">
        <f aca="false">IF(ISERROR(C33/'T9 - Systemizacia 05'!H34),"x",C33/'T9 - Systemizacia 05'!H34)</f>
        <v>12.0684210526316</v>
      </c>
      <c r="G33" s="200" t="n">
        <f aca="false">IF(ISERROR(C33/'T9 - Systemizacia 05'!B34),"x",C33/'T9 - Systemizacia 05'!B34)</f>
        <v>8.49259259259259</v>
      </c>
      <c r="H33" s="198" t="n">
        <f aca="false">IF(ISERROR(C33/'T9 - Systemizacia 05'!E34),"x",C33/'T9 - Systemizacia 05'!E34)</f>
        <v>66.463768115942</v>
      </c>
      <c r="I33" s="200" t="n">
        <f aca="false">IF(ISERROR(C33/('T9 - Systemizacia 05'!E34+'T9 - Systemizacia 05'!G34)),"x",C33/('T9 - Systemizacia 05'!E34+'T9 - Systemizacia 05'!G34))</f>
        <v>30.7785234899329</v>
      </c>
      <c r="J33" s="198" t="n">
        <f aca="false">IF(ISERROR(C33/'T9 - Systemizacia 05'!I34),"x",C33/'T9 - Systemizacia 05'!I34)</f>
        <v>12.7388888888889</v>
      </c>
      <c r="K33" s="200" t="n">
        <f aca="false">IF(ISERROR(C33/'T9 - Systemizacia 05'!C34),"x",C33/'T9 - Systemizacia 05'!C34)</f>
        <v>9.0098231827112</v>
      </c>
      <c r="L33" s="198" t="n">
        <f aca="false">IF(ISERROR(C33/('T9 - Systemizacia 05'!C34+'T9 - Systemizacia 05'!K34/500)),"x",C33/('T9 - Systemizacia 05'!C34+'T9 - Systemizacia 05'!K34/500))</f>
        <v>8.87727448703059</v>
      </c>
    </row>
    <row r="34" customFormat="false" ht="15.75" hidden="false" customHeight="false" outlineLevel="0" collapsed="false">
      <c r="A34" s="89" t="s">
        <v>142</v>
      </c>
      <c r="B34" s="19" t="n">
        <v>1379</v>
      </c>
      <c r="C34" s="198" t="n">
        <v>987.7</v>
      </c>
      <c r="D34" s="198" t="n">
        <f aca="false">IF(ISERROR(C34/'T9 - Systemizacia 05'!D35),"x",C34/'T9 - Systemizacia 05'!D35)</f>
        <v>246.925</v>
      </c>
      <c r="E34" s="200" t="n">
        <f aca="false">IF(ISERROR(C34/('T9 - Systemizacia 05'!D35+'T9 - Systemizacia 05'!F35)),"x",C34/('T9 - Systemizacia 05'!D35+'T9 - Systemizacia 05'!F35))</f>
        <v>123.4625</v>
      </c>
      <c r="F34" s="198" t="n">
        <f aca="false">IF(ISERROR(C34/'T9 - Systemizacia 05'!H35),"x",C34/'T9 - Systemizacia 05'!H35)</f>
        <v>42.9434782608696</v>
      </c>
      <c r="G34" s="200" t="n">
        <f aca="false">IF(ISERROR(C34/'T9 - Systemizacia 05'!B35),"x",C34/'T9 - Systemizacia 05'!B35)</f>
        <v>31.8612903225806</v>
      </c>
      <c r="H34" s="198" t="n">
        <f aca="false">IF(ISERROR(C34/'T9 - Systemizacia 05'!E35),"x",C34/'T9 - Systemizacia 05'!E35)</f>
        <v>250.050632911392</v>
      </c>
      <c r="I34" s="200" t="n">
        <f aca="false">IF(ISERROR(C34/('T9 - Systemizacia 05'!E35+'T9 - Systemizacia 05'!G35)),"x",C34/('T9 - Systemizacia 05'!E35+'T9 - Systemizacia 05'!G35))</f>
        <v>124.238993710692</v>
      </c>
      <c r="J34" s="198" t="n">
        <f aca="false">IF(ISERROR(C34/'T9 - Systemizacia 05'!I35),"x",C34/'T9 - Systemizacia 05'!I35)</f>
        <v>42.9434782608696</v>
      </c>
      <c r="K34" s="200" t="n">
        <f aca="false">IF(ISERROR(C34/'T9 - Systemizacia 05'!C35),"x",C34/'T9 - Systemizacia 05'!C35)</f>
        <v>31.9127625201939</v>
      </c>
      <c r="L34" s="198" t="n">
        <f aca="false">IF(ISERROR(C34/('T9 - Systemizacia 05'!C35+'T9 - Systemizacia 05'!K35/500)),"x",C34/('T9 - Systemizacia 05'!C35+'T9 - Systemizacia 05'!K35/500))</f>
        <v>27.9698694531759</v>
      </c>
    </row>
    <row r="35" customFormat="false" ht="15.75" hidden="false" customHeight="true" outlineLevel="0" collapsed="false">
      <c r="A35" s="86" t="s">
        <v>14</v>
      </c>
      <c r="B35" s="261" t="n">
        <v>4975</v>
      </c>
      <c r="C35" s="195" t="n">
        <v>3460.2</v>
      </c>
      <c r="D35" s="195" t="n">
        <f aca="false">IF(ISERROR(C35/'T9 - Systemizacia 05'!D36),"x",C35/'T9 - Systemizacia 05'!D36)</f>
        <v>104.854545454545</v>
      </c>
      <c r="E35" s="195" t="n">
        <f aca="false">IF(ISERROR(C35/('T9 - Systemizacia 05'!D36+'T9 - Systemizacia 05'!F36)),"x",C35/('T9 - Systemizacia 05'!D36+'T9 - Systemizacia 05'!F36))</f>
        <v>32.0388888888889</v>
      </c>
      <c r="F35" s="195" t="n">
        <f aca="false">IF(ISERROR(C35/'T9 - Systemizacia 05'!H36),"x",C35/'T9 - Systemizacia 05'!H36)</f>
        <v>18.1162303664921</v>
      </c>
      <c r="G35" s="195" t="n">
        <f aca="false">IF(ISERROR(C35/'T9 - Systemizacia 05'!B36),"x",C35/'T9 - Systemizacia 05'!B36)</f>
        <v>11.5725752508361</v>
      </c>
      <c r="H35" s="195" t="n">
        <f aca="false">IF(ISERROR(C35/'T9 - Systemizacia 05'!E36),"x",C35/'T9 - Systemizacia 05'!E36)</f>
        <v>132.371843917368</v>
      </c>
      <c r="I35" s="195" t="n">
        <f aca="false">IF(ISERROR(C35/('T9 - Systemizacia 05'!E36+'T9 - Systemizacia 05'!G36)),"x",C35/('T9 - Systemizacia 05'!E36+'T9 - Systemizacia 05'!G36))</f>
        <v>48.845285149633</v>
      </c>
      <c r="J35" s="195" t="n">
        <f aca="false">IF(ISERROR(C35/'T9 - Systemizacia 05'!I36),"x",C35/'T9 - Systemizacia 05'!I36)</f>
        <v>21.2869886188865</v>
      </c>
      <c r="K35" s="195" t="n">
        <f aca="false">IF(ISERROR(C35/'T9 - Systemizacia 05'!C36),"x",C35/'T9 - Systemizacia 05'!C36)</f>
        <v>14.8258280131968</v>
      </c>
      <c r="L35" s="195" t="n">
        <f aca="false">IF(ISERROR(C35/('T9 - Systemizacia 05'!C36+'T9 - Systemizacia 05'!K36/500)),"x",C35/('T9 - Systemizacia 05'!C36+'T9 - Systemizacia 05'!K36/500))</f>
        <v>14.4935913546117</v>
      </c>
    </row>
    <row r="36" customFormat="false" ht="15.75" hidden="false" customHeight="false" outlineLevel="0" collapsed="false">
      <c r="A36" s="260" t="s">
        <v>311</v>
      </c>
      <c r="B36" s="19" t="n">
        <v>0</v>
      </c>
      <c r="C36" s="198" t="n">
        <v>0</v>
      </c>
      <c r="D36" s="198" t="str">
        <f aca="false">IF(ISERROR(C36/'T9 - Systemizacia 05'!D37),"x",C36/'T9 - Systemizacia 05'!D37)</f>
        <v>x</v>
      </c>
      <c r="E36" s="200" t="str">
        <f aca="false">IF(ISERROR(C36/('T9 - Systemizacia 05'!D37+'T9 - Systemizacia 05'!F37)),"x",C36/('T9 - Systemizacia 05'!D37+'T9 - Systemizacia 05'!F37))</f>
        <v>x</v>
      </c>
      <c r="F36" s="198" t="str">
        <f aca="false">IF(ISERROR(C36/'T9 - Systemizacia 05'!H37),"x",C36/'T9 - Systemizacia 05'!H37)</f>
        <v>x</v>
      </c>
      <c r="G36" s="200" t="str">
        <f aca="false">IF(ISERROR(C36/'T9 - Systemizacia 05'!B37),"x",C36/'T9 - Systemizacia 05'!B37)</f>
        <v>x</v>
      </c>
      <c r="H36" s="198" t="str">
        <f aca="false">IF(ISERROR(C36/'T9 - Systemizacia 05'!E37),"x",C36/'T9 - Systemizacia 05'!E37)</f>
        <v>x</v>
      </c>
      <c r="I36" s="200" t="str">
        <f aca="false">IF(ISERROR(C36/('T9 - Systemizacia 05'!E37+'T9 - Systemizacia 05'!G37)),"x",C36/('T9 - Systemizacia 05'!E37+'T9 - Systemizacia 05'!G37))</f>
        <v>x</v>
      </c>
      <c r="J36" s="198" t="str">
        <f aca="false">IF(ISERROR(C36/'T9 - Systemizacia 05'!I37),"x",C36/'T9 - Systemizacia 05'!I37)</f>
        <v>x</v>
      </c>
      <c r="K36" s="200" t="str">
        <f aca="false">IF(ISERROR(C36/'T9 - Systemizacia 05'!C37),"x",C36/'T9 - Systemizacia 05'!C37)</f>
        <v>x</v>
      </c>
      <c r="L36" s="198" t="str">
        <f aca="false">IF(ISERROR(C36/('T9 - Systemizacia 05'!C37+'T9 - Systemizacia 05'!K37/500)),"x",C36/('T9 - Systemizacia 05'!C37+'T9 - Systemizacia 05'!K37/500))</f>
        <v>x</v>
      </c>
    </row>
    <row r="37" customFormat="false" ht="15.75" hidden="false" customHeight="false" outlineLevel="0" collapsed="false">
      <c r="A37" s="89" t="s">
        <v>143</v>
      </c>
      <c r="B37" s="19" t="n">
        <v>919</v>
      </c>
      <c r="C37" s="198" t="n">
        <v>609.6</v>
      </c>
      <c r="D37" s="198" t="n">
        <f aca="false">IF(ISERROR(C37/'T9 - Systemizacia 05'!D38),"x",C37/'T9 - Systemizacia 05'!D38)</f>
        <v>55.4181818181818</v>
      </c>
      <c r="E37" s="200" t="n">
        <f aca="false">IF(ISERROR(C37/('T9 - Systemizacia 05'!D38+'T9 - Systemizacia 05'!F38)),"x",C37/('T9 - Systemizacia 05'!D38+'T9 - Systemizacia 05'!F38))</f>
        <v>16.4756756756757</v>
      </c>
      <c r="F37" s="198" t="n">
        <f aca="false">IF(ISERROR(C37/'T9 - Systemizacia 05'!H38),"x",C37/'T9 - Systemizacia 05'!H38)</f>
        <v>15.24</v>
      </c>
      <c r="G37" s="200" t="n">
        <f aca="false">IF(ISERROR(C37/'T9 - Systemizacia 05'!B38),"x",C37/'T9 - Systemizacia 05'!B38)</f>
        <v>7.91688311688312</v>
      </c>
      <c r="H37" s="198" t="n">
        <f aca="false">IF(ISERROR(C37/'T9 - Systemizacia 05'!E38),"x",C37/'T9 - Systemizacia 05'!E38)</f>
        <v>95.3990610328639</v>
      </c>
      <c r="I37" s="200" t="n">
        <f aca="false">IF(ISERROR(C37/('T9 - Systemizacia 05'!E38+'T9 - Systemizacia 05'!G38)),"x",C37/('T9 - Systemizacia 05'!E38+'T9 - Systemizacia 05'!G38))</f>
        <v>24.9938499384994</v>
      </c>
      <c r="J37" s="198" t="n">
        <f aca="false">IF(ISERROR(C37/'T9 - Systemizacia 05'!I38),"x",C37/'T9 - Systemizacia 05'!I38)</f>
        <v>18.8555521187751</v>
      </c>
      <c r="K37" s="200" t="n">
        <f aca="false">IF(ISERROR(C37/'T9 - Systemizacia 05'!C38),"x",C37/'T9 - Systemizacia 05'!C38)</f>
        <v>10.7475317348378</v>
      </c>
      <c r="L37" s="198" t="n">
        <f aca="false">IF(ISERROR(C37/('T9 - Systemizacia 05'!C38+'T9 - Systemizacia 05'!K38/500)),"x",C37/('T9 - Systemizacia 05'!C38+'T9 - Systemizacia 05'!K38/500))</f>
        <v>10.4002456750947</v>
      </c>
    </row>
    <row r="38" customFormat="false" ht="15.75" hidden="false" customHeight="false" outlineLevel="0" collapsed="false">
      <c r="A38" s="89" t="s">
        <v>139</v>
      </c>
      <c r="B38" s="19" t="n">
        <v>2176</v>
      </c>
      <c r="C38" s="198" t="n">
        <v>1669.2</v>
      </c>
      <c r="D38" s="198" t="n">
        <f aca="false">IF(ISERROR(C38/'T9 - Systemizacia 05'!D39),"x",C38/'T9 - Systemizacia 05'!D39)</f>
        <v>119.228571428571</v>
      </c>
      <c r="E38" s="200" t="n">
        <f aca="false">IF(ISERROR(C38/('T9 - Systemizacia 05'!D39+'T9 - Systemizacia 05'!F39)),"x",C38/('T9 - Systemizacia 05'!D39+'T9 - Systemizacia 05'!F39))</f>
        <v>38.8186046511628</v>
      </c>
      <c r="F38" s="198" t="n">
        <f aca="false">IF(ISERROR(C38/'T9 - Systemizacia 05'!H39),"x",C38/'T9 - Systemizacia 05'!H39)</f>
        <v>16.5267326732673</v>
      </c>
      <c r="G38" s="200" t="n">
        <f aca="false">IF(ISERROR(C38/'T9 - Systemizacia 05'!B39),"x",C38/'T9 - Systemizacia 05'!B39)</f>
        <v>11.5916666666667</v>
      </c>
      <c r="H38" s="198" t="n">
        <f aca="false">IF(ISERROR(C38/'T9 - Systemizacia 05'!E39),"x",C38/'T9 - Systemizacia 05'!E39)</f>
        <v>128.4</v>
      </c>
      <c r="I38" s="200" t="n">
        <f aca="false">IF(ISERROR(C38/('T9 - Systemizacia 05'!E39+'T9 - Systemizacia 05'!G39)),"x",C38/('T9 - Systemizacia 05'!E39+'T9 - Systemizacia 05'!G39))</f>
        <v>49.0941176470588</v>
      </c>
      <c r="J38" s="198" t="n">
        <f aca="false">IF(ISERROR(C38/'T9 - Systemizacia 05'!I39),"x",C38/'T9 - Systemizacia 05'!I39)</f>
        <v>19.1862068965517</v>
      </c>
      <c r="K38" s="200" t="n">
        <f aca="false">IF(ISERROR(C38/'T9 - Systemizacia 05'!C39),"x",C38/'T9 - Systemizacia 05'!C39)</f>
        <v>13.7950413223141</v>
      </c>
      <c r="L38" s="198" t="n">
        <f aca="false">IF(ISERROR(C38/('T9 - Systemizacia 05'!C39+'T9 - Systemizacia 05'!K39/500)),"x",C38/('T9 - Systemizacia 05'!C39+'T9 - Systemizacia 05'!K39/500))</f>
        <v>13.4854335988625</v>
      </c>
    </row>
    <row r="39" customFormat="false" ht="15.75" hidden="false" customHeight="false" outlineLevel="0" collapsed="false">
      <c r="A39" s="89" t="s">
        <v>144</v>
      </c>
      <c r="B39" s="19" t="n">
        <v>1880</v>
      </c>
      <c r="C39" s="198" t="n">
        <v>1181.4</v>
      </c>
      <c r="D39" s="198" t="n">
        <f aca="false">IF(ISERROR(C39/'T9 - Systemizacia 05'!D40),"x",C39/'T9 - Systemizacia 05'!D40)</f>
        <v>147.675</v>
      </c>
      <c r="E39" s="200" t="n">
        <f aca="false">IF(ISERROR(C39/('T9 - Systemizacia 05'!D40+'T9 - Systemizacia 05'!F40)),"x",C39/('T9 - Systemizacia 05'!D40+'T9 - Systemizacia 05'!F40))</f>
        <v>42.1928571428571</v>
      </c>
      <c r="F39" s="198" t="n">
        <f aca="false">IF(ISERROR(C39/'T9 - Systemizacia 05'!H40),"x",C39/'T9 - Systemizacia 05'!H40)</f>
        <v>23.628</v>
      </c>
      <c r="G39" s="200" t="n">
        <f aca="false">IF(ISERROR(C39/'T9 - Systemizacia 05'!B40),"x",C39/'T9 - Systemizacia 05'!B40)</f>
        <v>15.1461538461538</v>
      </c>
      <c r="H39" s="198" t="n">
        <f aca="false">IF(ISERROR(C39/'T9 - Systemizacia 05'!E40),"x",C39/'T9 - Systemizacia 05'!E40)</f>
        <v>175.022222222222</v>
      </c>
      <c r="I39" s="200" t="n">
        <f aca="false">IF(ISERROR(C39/('T9 - Systemizacia 05'!E40+'T9 - Systemizacia 05'!G40)),"x",C39/('T9 - Systemizacia 05'!E40+'T9 - Systemizacia 05'!G40))</f>
        <v>94.8915662650603</v>
      </c>
      <c r="J39" s="198" t="n">
        <f aca="false">IF(ISERROR(C39/'T9 - Systemizacia 05'!I40),"x",C39/'T9 - Systemizacia 05'!I40)</f>
        <v>27.3345673299398</v>
      </c>
      <c r="K39" s="200" t="n">
        <f aca="false">IF(ISERROR(C39/'T9 - Systemizacia 05'!C40),"x",C39/'T9 - Systemizacia 05'!C40)</f>
        <v>21.2214837434884</v>
      </c>
      <c r="L39" s="198" t="n">
        <f aca="false">IF(ISERROR(C39/('T9 - Systemizacia 05'!C40+'T9 - Systemizacia 05'!K40/500)),"x",C39/('T9 - Systemizacia 05'!C40+'T9 - Systemizacia 05'!K40/500))</f>
        <v>20.9661389933982</v>
      </c>
    </row>
    <row r="40" customFormat="false" ht="15.75" hidden="false" customHeight="true" outlineLevel="0" collapsed="false">
      <c r="A40" s="86" t="s">
        <v>15</v>
      </c>
      <c r="B40" s="261" t="n">
        <v>1220</v>
      </c>
      <c r="C40" s="195" t="n">
        <v>1180.9</v>
      </c>
      <c r="D40" s="195" t="n">
        <f aca="false">IF(ISERROR(C40/'T9 - Systemizacia 05'!D41),"x",C40/'T9 - Systemizacia 05'!D41)</f>
        <v>31.9162162162162</v>
      </c>
      <c r="E40" s="195" t="n">
        <f aca="false">IF(ISERROR(C40/('T9 - Systemizacia 05'!D41+'T9 - Systemizacia 05'!F41)),"x",C40/('T9 - Systemizacia 05'!D41+'T9 - Systemizacia 05'!F41))</f>
        <v>11.0364485981308</v>
      </c>
      <c r="F40" s="195" t="n">
        <f aca="false">IF(ISERROR(C40/'T9 - Systemizacia 05'!H41),"x",C40/'T9 - Systemizacia 05'!H41)</f>
        <v>28.1166666666667</v>
      </c>
      <c r="G40" s="195" t="n">
        <f aca="false">IF(ISERROR(C40/'T9 - Systemizacia 05'!B41),"x",C40/'T9 - Systemizacia 05'!B41)</f>
        <v>7.9255033557047</v>
      </c>
      <c r="H40" s="195" t="n">
        <f aca="false">IF(ISERROR(C40/'T9 - Systemizacia 05'!E41),"x",C40/'T9 - Systemizacia 05'!E41)</f>
        <v>43.737037037037</v>
      </c>
      <c r="I40" s="195" t="n">
        <f aca="false">IF(ISERROR(C40/('T9 - Systemizacia 05'!E41+'T9 - Systemizacia 05'!G41)),"x",C40/('T9 - Systemizacia 05'!E41+'T9 - Systemizacia 05'!G41))</f>
        <v>17.3661764705882</v>
      </c>
      <c r="J40" s="195" t="n">
        <f aca="false">IF(ISERROR(C40/'T9 - Systemizacia 05'!I41),"x",C40/'T9 - Systemizacia 05'!I41)</f>
        <v>15.1397435897436</v>
      </c>
      <c r="K40" s="195" t="n">
        <f aca="false">IF(ISERROR(C40/'T9 - Systemizacia 05'!C41),"x",C40/'T9 - Systemizacia 05'!C41)</f>
        <v>8.08835616438356</v>
      </c>
      <c r="L40" s="195" t="n">
        <f aca="false">IF(ISERROR(C40/('T9 - Systemizacia 05'!C41+'T9 - Systemizacia 05'!K41/500)),"x",C40/('T9 - Systemizacia 05'!C41+'T9 - Systemizacia 05'!K41/500))</f>
        <v>8.0421961617565</v>
      </c>
    </row>
    <row r="41" customFormat="false" ht="15.75" hidden="false" customHeight="false" outlineLevel="0" collapsed="false">
      <c r="A41" s="86" t="s">
        <v>16</v>
      </c>
      <c r="B41" s="261" t="n">
        <v>12776</v>
      </c>
      <c r="C41" s="195" t="n">
        <v>9228.9</v>
      </c>
      <c r="D41" s="195" t="n">
        <f aca="false">IF(ISERROR(C41/'T9 - Systemizacia 05'!D42),"x",C41/'T9 - Systemizacia 05'!D42)</f>
        <v>98.1797872340426</v>
      </c>
      <c r="E41" s="195" t="n">
        <f aca="false">IF(ISERROR(C41/('T9 - Systemizacia 05'!D42+'T9 - Systemizacia 05'!F42)),"x",C41/('T9 - Systemizacia 05'!D42+'T9 - Systemizacia 05'!F42))</f>
        <v>38.6146443514644</v>
      </c>
      <c r="F41" s="195" t="n">
        <f aca="false">IF(ISERROR(C41/'T9 - Systemizacia 05'!H42),"x",C41/'T9 - Systemizacia 05'!H42)</f>
        <v>23.4236040609137</v>
      </c>
      <c r="G41" s="195" t="n">
        <f aca="false">IF(ISERROR(C41/'T9 - Systemizacia 05'!B42),"x",C41/'T9 - Systemizacia 05'!B42)</f>
        <v>14.5796208530806</v>
      </c>
      <c r="H41" s="195" t="n">
        <f aca="false">IF(ISERROR(C41/'T9 - Systemizacia 05'!E42),"x",C41/'T9 - Systemizacia 05'!E42)</f>
        <v>156.954081632653</v>
      </c>
      <c r="I41" s="195" t="n">
        <f aca="false">IF(ISERROR(C41/('T9 - Systemizacia 05'!E42+'T9 - Systemizacia 05'!G42)),"x",C41/('T9 - Systemizacia 05'!E42+'T9 - Systemizacia 05'!G42))</f>
        <v>72.4972505891595</v>
      </c>
      <c r="J41" s="195" t="n">
        <f aca="false">IF(ISERROR(C41/'T9 - Systemizacia 05'!I42),"x",C41/'T9 - Systemizacia 05'!I42)</f>
        <v>24.9497161394972</v>
      </c>
      <c r="K41" s="195" t="n">
        <f aca="false">IF(ISERROR(C41/'T9 - Systemizacia 05'!C42),"x",C41/'T9 - Systemizacia 05'!C42)</f>
        <v>18.5617457763475</v>
      </c>
      <c r="L41" s="195" t="n">
        <f aca="false">IF(ISERROR(C41/('T9 - Systemizacia 05'!C42+'T9 - Systemizacia 05'!K42/500)),"x",C41/('T9 - Systemizacia 05'!C42+'T9 - Systemizacia 05'!K42/500))</f>
        <v>18.1441243777573</v>
      </c>
    </row>
    <row r="42" customFormat="false" ht="15.75" hidden="false" customHeight="true" outlineLevel="0" collapsed="false">
      <c r="A42" s="260" t="s">
        <v>311</v>
      </c>
      <c r="B42" s="19" t="n">
        <v>0</v>
      </c>
      <c r="C42" s="198" t="n">
        <v>0</v>
      </c>
      <c r="D42" s="198" t="str">
        <f aca="false">IF(ISERROR(C42/'T9 - Systemizacia 05'!D43),"x",C42/'T9 - Systemizacia 05'!D43)</f>
        <v>x</v>
      </c>
      <c r="E42" s="200" t="str">
        <f aca="false">IF(ISERROR(C42/('T9 - Systemizacia 05'!D43+'T9 - Systemizacia 05'!F43)),"x",C42/('T9 - Systemizacia 05'!D43+'T9 - Systemizacia 05'!F43))</f>
        <v>x</v>
      </c>
      <c r="F42" s="198" t="str">
        <f aca="false">IF(ISERROR(C42/'T9 - Systemizacia 05'!H43),"x",C42/'T9 - Systemizacia 05'!H43)</f>
        <v>x</v>
      </c>
      <c r="G42" s="200" t="str">
        <f aca="false">IF(ISERROR(C42/'T9 - Systemizacia 05'!B43),"x",C42/'T9 - Systemizacia 05'!B43)</f>
        <v>x</v>
      </c>
      <c r="H42" s="198" t="str">
        <f aca="false">IF(ISERROR(C42/'T9 - Systemizacia 05'!E43),"x",C42/'T9 - Systemizacia 05'!E43)</f>
        <v>x</v>
      </c>
      <c r="I42" s="200" t="str">
        <f aca="false">IF(ISERROR(C42/('T9 - Systemizacia 05'!E43+'T9 - Systemizacia 05'!G43)),"x",C42/('T9 - Systemizacia 05'!E43+'T9 - Systemizacia 05'!G43))</f>
        <v>x</v>
      </c>
      <c r="J42" s="198" t="str">
        <f aca="false">IF(ISERROR(C42/'T9 - Systemizacia 05'!I43),"x",C42/'T9 - Systemizacia 05'!I43)</f>
        <v>x</v>
      </c>
      <c r="K42" s="200" t="str">
        <f aca="false">IF(ISERROR(C42/'T9 - Systemizacia 05'!C43),"x",C42/'T9 - Systemizacia 05'!C43)</f>
        <v>x</v>
      </c>
      <c r="L42" s="198" t="str">
        <f aca="false">IF(ISERROR(C42/('T9 - Systemizacia 05'!C43+'T9 - Systemizacia 05'!K43/500)),"x",C42/('T9 - Systemizacia 05'!C43+'T9 - Systemizacia 05'!K43/500))</f>
        <v>x</v>
      </c>
    </row>
    <row r="43" customFormat="false" ht="15.75" hidden="false" customHeight="false" outlineLevel="0" collapsed="false">
      <c r="A43" s="89" t="s">
        <v>143</v>
      </c>
      <c r="B43" s="19" t="n">
        <v>1983</v>
      </c>
      <c r="C43" s="198" t="n">
        <v>1884.4</v>
      </c>
      <c r="D43" s="198" t="n">
        <f aca="false">IF(ISERROR(C43/'T9 - Systemizacia 05'!D44),"x",C43/'T9 - Systemizacia 05'!D44)</f>
        <v>81.9304347826087</v>
      </c>
      <c r="E43" s="200" t="n">
        <f aca="false">IF(ISERROR(C43/('T9 - Systemizacia 05'!D44+'T9 - Systemizacia 05'!F44)),"x",C43/('T9 - Systemizacia 05'!D44+'T9 - Systemizacia 05'!F44))</f>
        <v>26.92</v>
      </c>
      <c r="F43" s="198" t="n">
        <f aca="false">IF(ISERROR(C43/'T9 - Systemizacia 05'!H44),"x",C43/'T9 - Systemizacia 05'!H44)</f>
        <v>23.555</v>
      </c>
      <c r="G43" s="200" t="n">
        <f aca="false">IF(ISERROR(C43/'T9 - Systemizacia 05'!B44),"x",C43/'T9 - Systemizacia 05'!B44)</f>
        <v>12.5626666666667</v>
      </c>
      <c r="H43" s="198" t="n">
        <f aca="false">IF(ISERROR(C43/'T9 - Systemizacia 05'!E44),"x",C43/'T9 - Systemizacia 05'!E44)</f>
        <v>146.077519379845</v>
      </c>
      <c r="I43" s="200" t="n">
        <f aca="false">IF(ISERROR(C43/('T9 - Systemizacia 05'!E44+'T9 - Systemizacia 05'!G44)),"x",C43/('T9 - Systemizacia 05'!E44+'T9 - Systemizacia 05'!G44))</f>
        <v>70.0520446096654</v>
      </c>
      <c r="J43" s="198" t="n">
        <f aca="false">IF(ISERROR(C43/'T9 - Systemizacia 05'!I44),"x",C43/'T9 - Systemizacia 05'!I44)</f>
        <v>31.7774030354132</v>
      </c>
      <c r="K43" s="200" t="n">
        <f aca="false">IF(ISERROR(C43/'T9 - Systemizacia 05'!C44),"x",C43/'T9 - Systemizacia 05'!C44)</f>
        <v>21.8607888631091</v>
      </c>
      <c r="L43" s="198" t="n">
        <f aca="false">IF(ISERROR(C43/('T9 - Systemizacia 05'!C44+'T9 - Systemizacia 05'!K44/500)),"x",C43/('T9 - Systemizacia 05'!C44+'T9 - Systemizacia 05'!K44/500))</f>
        <v>21.7879937101101</v>
      </c>
    </row>
    <row r="44" customFormat="false" ht="15.75" hidden="false" customHeight="false" outlineLevel="0" collapsed="false">
      <c r="A44" s="89" t="s">
        <v>139</v>
      </c>
      <c r="B44" s="19" t="n">
        <v>4727</v>
      </c>
      <c r="C44" s="198" t="n">
        <v>3386.4</v>
      </c>
      <c r="D44" s="198" t="n">
        <f aca="false">IF(ISERROR(C44/'T9 - Systemizacia 05'!D45),"x",C44/'T9 - Systemizacia 05'!D45)</f>
        <v>91.5243243243243</v>
      </c>
      <c r="E44" s="200" t="n">
        <f aca="false">IF(ISERROR(C44/('T9 - Systemizacia 05'!D45+'T9 - Systemizacia 05'!F45)),"x",C44/('T9 - Systemizacia 05'!D45+'T9 - Systemizacia 05'!F45))</f>
        <v>45.152</v>
      </c>
      <c r="F44" s="198" t="n">
        <f aca="false">IF(ISERROR(C44/'T9 - Systemizacia 05'!H45),"x",C44/'T9 - Systemizacia 05'!H45)</f>
        <v>25.0844444444444</v>
      </c>
      <c r="G44" s="200" t="n">
        <f aca="false">IF(ISERROR(C44/'T9 - Systemizacia 05'!B45),"x",C44/'T9 - Systemizacia 05'!B45)</f>
        <v>16.1257142857143</v>
      </c>
      <c r="H44" s="198" t="n">
        <f aca="false">IF(ISERROR(C44/'T9 - Systemizacia 05'!E45),"x",C44/'T9 - Systemizacia 05'!E45)</f>
        <v>153.927272727273</v>
      </c>
      <c r="I44" s="200" t="n">
        <f aca="false">IF(ISERROR(C44/('T9 - Systemizacia 05'!E45+'T9 - Systemizacia 05'!G45)),"x",C44/('T9 - Systemizacia 05'!E45+'T9 - Systemizacia 05'!G45))</f>
        <v>70.6972860125261</v>
      </c>
      <c r="J44" s="198" t="n">
        <f aca="false">IF(ISERROR(C44/'T9 - Systemizacia 05'!I45),"x",C44/'T9 - Systemizacia 05'!I45)</f>
        <v>25.1964285714286</v>
      </c>
      <c r="K44" s="200" t="n">
        <f aca="false">IF(ISERROR(C44/'T9 - Systemizacia 05'!C45),"x",C44/'T9 - Systemizacia 05'!C45)</f>
        <v>18.5759736697751</v>
      </c>
      <c r="L44" s="198" t="n">
        <f aca="false">IF(ISERROR(C44/('T9 - Systemizacia 05'!C45+'T9 - Systemizacia 05'!K45/500)),"x",C44/('T9 - Systemizacia 05'!C45+'T9 - Systemizacia 05'!K45/500))</f>
        <v>17.6820735604336</v>
      </c>
    </row>
    <row r="45" customFormat="false" ht="15.75" hidden="false" customHeight="false" outlineLevel="0" collapsed="false">
      <c r="A45" s="89" t="s">
        <v>145</v>
      </c>
      <c r="B45" s="19" t="n">
        <v>2644</v>
      </c>
      <c r="C45" s="198" t="n">
        <v>1416</v>
      </c>
      <c r="D45" s="198" t="n">
        <f aca="false">IF(ISERROR(C45/'T9 - Systemizacia 05'!D46),"x",C45/'T9 - Systemizacia 05'!D46)</f>
        <v>141.6</v>
      </c>
      <c r="E45" s="200" t="n">
        <f aca="false">IF(ISERROR(C45/('T9 - Systemizacia 05'!D46+'T9 - Systemizacia 05'!F46)),"x",C45/('T9 - Systemizacia 05'!D46+'T9 - Systemizacia 05'!F46))</f>
        <v>52.4444444444444</v>
      </c>
      <c r="F45" s="198" t="n">
        <f aca="false">IF(ISERROR(C45/'T9 - Systemizacia 05'!H46),"x",C45/'T9 - Systemizacia 05'!H46)</f>
        <v>26.7169811320755</v>
      </c>
      <c r="G45" s="200" t="n">
        <f aca="false">IF(ISERROR(C45/'T9 - Systemizacia 05'!B46),"x",C45/'T9 - Systemizacia 05'!B46)</f>
        <v>17.7</v>
      </c>
      <c r="H45" s="198" t="n">
        <f aca="false">IF(ISERROR(C45/'T9 - Systemizacia 05'!E46),"x",C45/'T9 - Systemizacia 05'!E46)</f>
        <v>205.217391304348</v>
      </c>
      <c r="I45" s="200" t="n">
        <f aca="false">IF(ISERROR(C45/('T9 - Systemizacia 05'!E46+'T9 - Systemizacia 05'!G46)),"x",C45/('T9 - Systemizacia 05'!E46+'T9 - Systemizacia 05'!G46))</f>
        <v>85.3012048192771</v>
      </c>
      <c r="J45" s="198" t="n">
        <f aca="false">IF(ISERROR(C45/'T9 - Systemizacia 05'!I46),"x",C45/'T9 - Systemizacia 05'!I46)</f>
        <v>27.0229007633588</v>
      </c>
      <c r="K45" s="200" t="n">
        <f aca="false">IF(ISERROR(C45/'T9 - Systemizacia 05'!C46),"x",C45/'T9 - Systemizacia 05'!C46)</f>
        <v>20.5217391304348</v>
      </c>
      <c r="L45" s="198" t="n">
        <f aca="false">IF(ISERROR(C45/('T9 - Systemizacia 05'!C46+'T9 - Systemizacia 05'!K46/500)),"x",C45/('T9 - Systemizacia 05'!C46+'T9 - Systemizacia 05'!K46/500))</f>
        <v>20.348920759923</v>
      </c>
    </row>
    <row r="46" customFormat="false" ht="15.75" hidden="false" customHeight="false" outlineLevel="0" collapsed="false">
      <c r="A46" s="89" t="s">
        <v>132</v>
      </c>
      <c r="B46" s="19" t="n">
        <v>2559</v>
      </c>
      <c r="C46" s="198" t="n">
        <v>1858.3</v>
      </c>
      <c r="D46" s="198" t="n">
        <f aca="false">IF(ISERROR(C46/'T9 - Systemizacia 05'!D47),"x",C46/'T9 - Systemizacia 05'!D47)</f>
        <v>154.858333333333</v>
      </c>
      <c r="E46" s="200" t="n">
        <f aca="false">IF(ISERROR(C46/('T9 - Systemizacia 05'!D47+'T9 - Systemizacia 05'!F47)),"x",C46/('T9 - Systemizacia 05'!D47+'T9 - Systemizacia 05'!F47))</f>
        <v>53.0942857142857</v>
      </c>
      <c r="F46" s="198" t="n">
        <f aca="false">IF(ISERROR(C46/'T9 - Systemizacia 05'!H47),"x",C46/'T9 - Systemizacia 05'!H47)</f>
        <v>20.4208791208791</v>
      </c>
      <c r="G46" s="200" t="n">
        <f aca="false">IF(ISERROR(C46/'T9 - Systemizacia 05'!B47),"x",C46/'T9 - Systemizacia 05'!B47)</f>
        <v>14.7484126984127</v>
      </c>
      <c r="H46" s="198" t="n">
        <f aca="false">IF(ISERROR(C46/'T9 - Systemizacia 05'!E47),"x",C46/'T9 - Systemizacia 05'!E47)</f>
        <v>154.858333333333</v>
      </c>
      <c r="I46" s="200" t="n">
        <f aca="false">IF(ISERROR(C46/('T9 - Systemizacia 05'!E47+'T9 - Systemizacia 05'!G47)),"x",C46/('T9 - Systemizacia 05'!E47+'T9 - Systemizacia 05'!G47))</f>
        <v>71.7490347490348</v>
      </c>
      <c r="J46" s="198" t="n">
        <f aca="false">IF(ISERROR(C46/'T9 - Systemizacia 05'!I47),"x",C46/'T9 - Systemizacia 05'!I47)</f>
        <v>20.7399553571429</v>
      </c>
      <c r="K46" s="200" t="n">
        <f aca="false">IF(ISERROR(C46/'T9 - Systemizacia 05'!C47),"x",C46/'T9 - Systemizacia 05'!C47)</f>
        <v>16.0891774891775</v>
      </c>
      <c r="L46" s="198" t="n">
        <f aca="false">IF(ISERROR(C46/('T9 - Systemizacia 05'!C47+'T9 - Systemizacia 05'!K47/500)),"x",C46/('T9 - Systemizacia 05'!C47+'T9 - Systemizacia 05'!K47/500))</f>
        <v>15.909557891853</v>
      </c>
    </row>
    <row r="47" customFormat="false" ht="15.75" hidden="false" customHeight="false" outlineLevel="0" collapsed="false">
      <c r="A47" s="89" t="s">
        <v>146</v>
      </c>
      <c r="B47" s="19" t="n">
        <v>863</v>
      </c>
      <c r="C47" s="198" t="n">
        <v>683.8</v>
      </c>
      <c r="D47" s="198" t="n">
        <f aca="false">IF(ISERROR(C47/'T9 - Systemizacia 05'!D48),"x",C47/'T9 - Systemizacia 05'!D48)</f>
        <v>56.9833333333333</v>
      </c>
      <c r="E47" s="200" t="n">
        <f aca="false">IF(ISERROR(C47/('T9 - Systemizacia 05'!D48+'T9 - Systemizacia 05'!F48)),"x",C47/('T9 - Systemizacia 05'!D48+'T9 - Systemizacia 05'!F48))</f>
        <v>21.36875</v>
      </c>
      <c r="F47" s="198" t="n">
        <f aca="false">IF(ISERROR(C47/'T9 - Systemizacia 05'!H48),"x",C47/'T9 - Systemizacia 05'!H48)</f>
        <v>19.5371428571429</v>
      </c>
      <c r="G47" s="200" t="n">
        <f aca="false">IF(ISERROR(C47/'T9 - Systemizacia 05'!B48),"x",C47/'T9 - Systemizacia 05'!B48)</f>
        <v>10.2059701492537</v>
      </c>
      <c r="H47" s="198" t="n">
        <f aca="false">IF(ISERROR(C47/'T9 - Systemizacia 05'!E48),"x",C47/'T9 - Systemizacia 05'!E48)</f>
        <v>136.76</v>
      </c>
      <c r="I47" s="200" t="n">
        <f aca="false">IF(ISERROR(C47/('T9 - Systemizacia 05'!E48+'T9 - Systemizacia 05'!G48)),"x",C47/('T9 - Systemizacia 05'!E48+'T9 - Systemizacia 05'!G48))</f>
        <v>68.38</v>
      </c>
      <c r="J47" s="198" t="n">
        <f aca="false">IF(ISERROR(C47/'T9 - Systemizacia 05'!I48),"x",C47/'T9 - Systemizacia 05'!I48)</f>
        <v>19.9941520467836</v>
      </c>
      <c r="K47" s="200" t="n">
        <f aca="false">IF(ISERROR(C47/'T9 - Systemizacia 05'!C48),"x",C47/'T9 - Systemizacia 05'!C48)</f>
        <v>15.4705882352941</v>
      </c>
      <c r="L47" s="198" t="n">
        <f aca="false">IF(ISERROR(C47/('T9 - Systemizacia 05'!C48+'T9 - Systemizacia 05'!K48/500)),"x",C47/('T9 - Systemizacia 05'!C48+'T9 - Systemizacia 05'!K48/500))</f>
        <v>15.4531073446328</v>
      </c>
    </row>
    <row r="48" customFormat="false" ht="15.75" hidden="false" customHeight="false" outlineLevel="0" collapsed="false">
      <c r="A48" s="86" t="s">
        <v>147</v>
      </c>
      <c r="B48" s="261" t="n">
        <v>17073</v>
      </c>
      <c r="C48" s="195" t="n">
        <v>10799.1</v>
      </c>
      <c r="D48" s="195" t="n">
        <f aca="false">IF(ISERROR(C48/'T9 - Systemizacia 05'!D49),"x",C48/'T9 - Systemizacia 05'!D49)</f>
        <v>89.2487603305785</v>
      </c>
      <c r="E48" s="195" t="n">
        <f aca="false">IF(ISERROR(C48/('T9 - Systemizacia 05'!D49+'T9 - Systemizacia 05'!F49)),"x",C48/('T9 - Systemizacia 05'!D49+'T9 - Systemizacia 05'!F49))</f>
        <v>24.2676404494382</v>
      </c>
      <c r="F48" s="195" t="n">
        <f aca="false">IF(ISERROR(C48/'T9 - Systemizacia 05'!H49),"x",C48/'T9 - Systemizacia 05'!H49)</f>
        <v>24.1051339285714</v>
      </c>
      <c r="G48" s="195" t="n">
        <f aca="false">IF(ISERROR(C48/'T9 - Systemizacia 05'!B49),"x",C48/'T9 - Systemizacia 05'!B49)</f>
        <v>12.0930571108623</v>
      </c>
      <c r="H48" s="195" t="n">
        <f aca="false">IF(ISERROR(C48/'T9 - Systemizacia 05'!E49),"x",C48/'T9 - Systemizacia 05'!E49)</f>
        <v>168.762306610408</v>
      </c>
      <c r="I48" s="195" t="n">
        <f aca="false">IF(ISERROR(C48/('T9 - Systemizacia 05'!E49+'T9 - Systemizacia 05'!G49)),"x",C48/('T9 - Systemizacia 05'!E49+'T9 - Systemizacia 05'!G49))</f>
        <v>59.1666666666667</v>
      </c>
      <c r="J48" s="195" t="n">
        <f aca="false">IF(ISERROR(C48/'T9 - Systemizacia 05'!I49),"x",C48/'T9 - Systemizacia 05'!I49)</f>
        <v>22.942638623327</v>
      </c>
      <c r="K48" s="195" t="n">
        <f aca="false">IF(ISERROR(C48/'T9 - Systemizacia 05'!C49),"x",C48/'T9 - Systemizacia 05'!C49)</f>
        <v>16.5321025075778</v>
      </c>
      <c r="L48" s="195" t="n">
        <f aca="false">IF(ISERROR(C48/('T9 - Systemizacia 05'!C49+'T9 - Systemizacia 05'!K49/500)),"x",C48/('T9 - Systemizacia 05'!C49+'T9 - Systemizacia 05'!K49/500))</f>
        <v>16.2352442405181</v>
      </c>
    </row>
    <row r="49" customFormat="false" ht="15.75" hidden="false" customHeight="true" outlineLevel="0" collapsed="false">
      <c r="A49" s="260" t="s">
        <v>311</v>
      </c>
      <c r="B49" s="19" t="n">
        <v>0</v>
      </c>
      <c r="C49" s="198" t="n">
        <v>0</v>
      </c>
      <c r="D49" s="198" t="str">
        <f aca="false">IF(ISERROR(C49/'T9 - Systemizacia 05'!D50),"x",C49/'T9 - Systemizacia 05'!D50)</f>
        <v>x</v>
      </c>
      <c r="E49" s="200" t="str">
        <f aca="false">IF(ISERROR(C49/('T9 - Systemizacia 05'!D50+'T9 - Systemizacia 05'!F50)),"x",C49/('T9 - Systemizacia 05'!D50+'T9 - Systemizacia 05'!F50))</f>
        <v>x</v>
      </c>
      <c r="F49" s="198" t="str">
        <f aca="false">IF(ISERROR(C49/'T9 - Systemizacia 05'!H50),"x",C49/'T9 - Systemizacia 05'!H50)</f>
        <v>x</v>
      </c>
      <c r="G49" s="200" t="str">
        <f aca="false">IF(ISERROR(C49/'T9 - Systemizacia 05'!B50),"x",C49/'T9 - Systemizacia 05'!B50)</f>
        <v>x</v>
      </c>
      <c r="H49" s="198" t="str">
        <f aca="false">IF(ISERROR(C49/'T9 - Systemizacia 05'!E50),"x",C49/'T9 - Systemizacia 05'!E50)</f>
        <v>x</v>
      </c>
      <c r="I49" s="200" t="str">
        <f aca="false">IF(ISERROR(C49/('T9 - Systemizacia 05'!E50+'T9 - Systemizacia 05'!G50)),"x",C49/('T9 - Systemizacia 05'!E50+'T9 - Systemizacia 05'!G50))</f>
        <v>x</v>
      </c>
      <c r="J49" s="198" t="str">
        <f aca="false">IF(ISERROR(C49/'T9 - Systemizacia 05'!I50),"x",C49/'T9 - Systemizacia 05'!I50)</f>
        <v>x</v>
      </c>
      <c r="K49" s="200" t="str">
        <f aca="false">IF(ISERROR(C49/'T9 - Systemizacia 05'!C50),"x",C49/'T9 - Systemizacia 05'!C50)</f>
        <v>x</v>
      </c>
      <c r="L49" s="198" t="str">
        <f aca="false">IF(ISERROR(C49/('T9 - Systemizacia 05'!C50+'T9 - Systemizacia 05'!K50/500)),"x",C49/('T9 - Systemizacia 05'!C50+'T9 - Systemizacia 05'!K50/500))</f>
        <v>x</v>
      </c>
    </row>
    <row r="50" customFormat="false" ht="15.75" hidden="false" customHeight="false" outlineLevel="0" collapsed="false">
      <c r="A50" s="89" t="s">
        <v>143</v>
      </c>
      <c r="B50" s="19" t="n">
        <v>3069</v>
      </c>
      <c r="C50" s="198" t="n">
        <v>1752.5</v>
      </c>
      <c r="D50" s="198" t="n">
        <f aca="false">IF(ISERROR(C50/'T9 - Systemizacia 05'!D51),"x",C50/'T9 - Systemizacia 05'!D51)</f>
        <v>47.3648648648649</v>
      </c>
      <c r="E50" s="200" t="n">
        <f aca="false">IF(ISERROR(C50/('T9 - Systemizacia 05'!D51+'T9 - Systemizacia 05'!F51)),"x",C50/('T9 - Systemizacia 05'!D51+'T9 - Systemizacia 05'!F51))</f>
        <v>13.1766917293233</v>
      </c>
      <c r="F50" s="198" t="n">
        <f aca="false">IF(ISERROR(C50/'T9 - Systemizacia 05'!H51),"x",C50/'T9 - Systemizacia 05'!H51)</f>
        <v>19.4722222222222</v>
      </c>
      <c r="G50" s="200" t="n">
        <f aca="false">IF(ISERROR(C50/'T9 - Systemizacia 05'!B51),"x",C50/'T9 - Systemizacia 05'!B51)</f>
        <v>7.85874439461883</v>
      </c>
      <c r="H50" s="198" t="n">
        <f aca="false">IF(ISERROR(C50/'T9 - Systemizacia 05'!E51),"x",C50/'T9 - Systemizacia 05'!E51)</f>
        <v>159.318181818182</v>
      </c>
      <c r="I50" s="200" t="n">
        <f aca="false">IF(ISERROR(C50/('T9 - Systemizacia 05'!E51+'T9 - Systemizacia 05'!G51)),"x",C50/('T9 - Systemizacia 05'!E51+'T9 - Systemizacia 05'!G51))</f>
        <v>63.473379210431</v>
      </c>
      <c r="J50" s="198" t="n">
        <f aca="false">IF(ISERROR(C50/'T9 - Systemizacia 05'!I51),"x",C50/'T9 - Systemizacia 05'!I51)</f>
        <v>20.30471556019</v>
      </c>
      <c r="K50" s="200" t="n">
        <f aca="false">IF(ISERROR(C50/'T9 - Systemizacia 05'!C51),"x",C50/'T9 - Systemizacia 05'!C51)</f>
        <v>15.3836025280899</v>
      </c>
      <c r="L50" s="198" t="n">
        <f aca="false">IF(ISERROR(C50/('T9 - Systemizacia 05'!C51+'T9 - Systemizacia 05'!K51/500)),"x",C50/('T9 - Systemizacia 05'!C51+'T9 - Systemizacia 05'!K51/500))</f>
        <v>14.345000327418</v>
      </c>
    </row>
    <row r="51" customFormat="false" ht="15.75" hidden="false" customHeight="false" outlineLevel="0" collapsed="false">
      <c r="A51" s="89" t="s">
        <v>148</v>
      </c>
      <c r="B51" s="19" t="n">
        <v>4016</v>
      </c>
      <c r="C51" s="198" t="n">
        <v>2690.7</v>
      </c>
      <c r="D51" s="198" t="n">
        <f aca="false">IF(ISERROR(C51/'T9 - Systemizacia 05'!D52),"x",C51/'T9 - Systemizacia 05'!D52)</f>
        <v>112.1125</v>
      </c>
      <c r="E51" s="200" t="n">
        <f aca="false">IF(ISERROR(C51/('T9 - Systemizacia 05'!D52+'T9 - Systemizacia 05'!F52)),"x",C51/('T9 - Systemizacia 05'!D52+'T9 - Systemizacia 05'!F52))</f>
        <v>37.3708333333333</v>
      </c>
      <c r="F51" s="198" t="n">
        <f aca="false">IF(ISERROR(C51/'T9 - Systemizacia 05'!H52),"x",C51/'T9 - Systemizacia 05'!H52)</f>
        <v>31.2872093023256</v>
      </c>
      <c r="G51" s="200" t="n">
        <f aca="false">IF(ISERROR(C51/'T9 - Systemizacia 05'!B52),"x",C51/'T9 - Systemizacia 05'!B52)</f>
        <v>17.029746835443</v>
      </c>
      <c r="H51" s="198" t="n">
        <f aca="false">IF(ISERROR(C51/'T9 - Systemizacia 05'!E52),"x",C51/'T9 - Systemizacia 05'!E52)</f>
        <v>229.974358974359</v>
      </c>
      <c r="I51" s="200" t="n">
        <f aca="false">IF(ISERROR(C51/('T9 - Systemizacia 05'!E52+'T9 - Systemizacia 05'!G52)),"x",C51/('T9 - Systemizacia 05'!E52+'T9 - Systemizacia 05'!G52))</f>
        <v>78.0139170774138</v>
      </c>
      <c r="J51" s="198" t="n">
        <f aca="false">IF(ISERROR(C51/'T9 - Systemizacia 05'!I52),"x",C51/'T9 - Systemizacia 05'!I52)</f>
        <v>24.1795470884256</v>
      </c>
      <c r="K51" s="200" t="n">
        <f aca="false">IF(ISERROR(C51/'T9 - Systemizacia 05'!C52),"x",C51/'T9 - Systemizacia 05'!C52)</f>
        <v>18.458530561844</v>
      </c>
      <c r="L51" s="198" t="n">
        <f aca="false">IF(ISERROR(C51/('T9 - Systemizacia 05'!C52+'T9 - Systemizacia 05'!K52/500)),"x",C51/('T9 - Systemizacia 05'!C52+'T9 - Systemizacia 05'!K52/500))</f>
        <v>18.4433477277401</v>
      </c>
    </row>
    <row r="52" customFormat="false" ht="15.75" hidden="false" customHeight="false" outlineLevel="0" collapsed="false">
      <c r="A52" s="89" t="s">
        <v>129</v>
      </c>
      <c r="B52" s="19" t="n">
        <v>1381</v>
      </c>
      <c r="C52" s="198" t="n">
        <v>882.3</v>
      </c>
      <c r="D52" s="198" t="n">
        <f aca="false">IF(ISERROR(C52/'T9 - Systemizacia 05'!D53),"x",C52/'T9 - Systemizacia 05'!D53)</f>
        <v>147.05</v>
      </c>
      <c r="E52" s="200" t="n">
        <f aca="false">IF(ISERROR(C52/('T9 - Systemizacia 05'!D53+'T9 - Systemizacia 05'!F53)),"x",C52/('T9 - Systemizacia 05'!D53+'T9 - Systemizacia 05'!F53))</f>
        <v>55.14375</v>
      </c>
      <c r="F52" s="198" t="n">
        <f aca="false">IF(ISERROR(C52/'T9 - Systemizacia 05'!H53),"x",C52/'T9 - Systemizacia 05'!H53)</f>
        <v>20.5186046511628</v>
      </c>
      <c r="G52" s="200" t="n">
        <f aca="false">IF(ISERROR(C52/'T9 - Systemizacia 05'!B53),"x",C52/'T9 - Systemizacia 05'!B53)</f>
        <v>14.9542372881356</v>
      </c>
      <c r="H52" s="198" t="n">
        <f aca="false">IF(ISERROR(C52/'T9 - Systemizacia 05'!E53),"x",C52/'T9 - Systemizacia 05'!E53)</f>
        <v>126.042857142857</v>
      </c>
      <c r="I52" s="200" t="n">
        <f aca="false">IF(ISERROR(C52/('T9 - Systemizacia 05'!E53+'T9 - Systemizacia 05'!G53)),"x",C52/('T9 - Systemizacia 05'!E53+'T9 - Systemizacia 05'!G53))</f>
        <v>65.1624815361891</v>
      </c>
      <c r="J52" s="198" t="n">
        <f aca="false">IF(ISERROR(C52/'T9 - Systemizacia 05'!I53),"x",C52/'T9 - Systemizacia 05'!I53)</f>
        <v>21.3013037180106</v>
      </c>
      <c r="K52" s="200" t="n">
        <f aca="false">IF(ISERROR(C52/'T9 - Systemizacia 05'!C53),"x",C52/'T9 - Systemizacia 05'!C53)</f>
        <v>16.0534934497817</v>
      </c>
      <c r="L52" s="198" t="n">
        <f aca="false">IF(ISERROR(C52/('T9 - Systemizacia 05'!C53+'T9 - Systemizacia 05'!K53/500)),"x",C52/('T9 - Systemizacia 05'!C53+'T9 - Systemizacia 05'!K53/500))</f>
        <v>16.0534934497817</v>
      </c>
    </row>
    <row r="53" customFormat="false" ht="15.75" hidden="false" customHeight="false" outlineLevel="0" collapsed="false">
      <c r="A53" s="89" t="s">
        <v>149</v>
      </c>
      <c r="B53" s="19" t="n">
        <v>910</v>
      </c>
      <c r="C53" s="198" t="n">
        <v>617.6</v>
      </c>
      <c r="D53" s="198" t="n">
        <f aca="false">IF(ISERROR(C53/'T9 - Systemizacia 05'!D54),"x",C53/'T9 - Systemizacia 05'!D54)</f>
        <v>102.933333333333</v>
      </c>
      <c r="E53" s="200" t="n">
        <f aca="false">IF(ISERROR(C53/('T9 - Systemizacia 05'!D54+'T9 - Systemizacia 05'!F54)),"x",C53/('T9 - Systemizacia 05'!D54+'T9 - Systemizacia 05'!F54))</f>
        <v>22.0571428571429</v>
      </c>
      <c r="F53" s="198" t="n">
        <f aca="false">IF(ISERROR(C53/'T9 - Systemizacia 05'!H54),"x",C53/'T9 - Systemizacia 05'!H54)</f>
        <v>19.3</v>
      </c>
      <c r="G53" s="200" t="n">
        <f aca="false">IF(ISERROR(C53/'T9 - Systemizacia 05'!B54),"x",C53/'T9 - Systemizacia 05'!B54)</f>
        <v>10.2933333333333</v>
      </c>
      <c r="H53" s="198" t="n">
        <f aca="false">IF(ISERROR(C53/'T9 - Systemizacia 05'!E54),"x",C53/'T9 - Systemizacia 05'!E54)</f>
        <v>154.4</v>
      </c>
      <c r="I53" s="200" t="n">
        <f aca="false">IF(ISERROR(C53/('T9 - Systemizacia 05'!E54+'T9 - Systemizacia 05'!G54)),"x",C53/('T9 - Systemizacia 05'!E54+'T9 - Systemizacia 05'!G54))</f>
        <v>39.6915167095116</v>
      </c>
      <c r="J53" s="198" t="n">
        <f aca="false">IF(ISERROR(C53/'T9 - Systemizacia 05'!I54),"x",C53/'T9 - Systemizacia 05'!I54)</f>
        <v>16.3084235542646</v>
      </c>
      <c r="K53" s="200" t="n">
        <f aca="false">IF(ISERROR(C53/'T9 - Systemizacia 05'!C54),"x",C53/'T9 - Systemizacia 05'!C54)</f>
        <v>11.5590492232828</v>
      </c>
      <c r="L53" s="198" t="n">
        <f aca="false">IF(ISERROR(C53/('T9 - Systemizacia 05'!C54+'T9 - Systemizacia 05'!K54/500)),"x",C53/('T9 - Systemizacia 05'!C54+'T9 - Systemizacia 05'!K54/500))</f>
        <v>11.5590492232828</v>
      </c>
    </row>
    <row r="54" customFormat="false" ht="15.75" hidden="false" customHeight="false" outlineLevel="0" collapsed="false">
      <c r="A54" s="89" t="s">
        <v>150</v>
      </c>
      <c r="B54" s="19" t="n">
        <v>634</v>
      </c>
      <c r="C54" s="198" t="n">
        <v>497.5</v>
      </c>
      <c r="D54" s="198" t="n">
        <f aca="false">IF(ISERROR(C54/'T9 - Systemizacia 05'!D55),"x",C54/'T9 - Systemizacia 05'!D55)</f>
        <v>35.5357142857143</v>
      </c>
      <c r="E54" s="200" t="n">
        <f aca="false">IF(ISERROR(C54/('T9 - Systemizacia 05'!D55+'T9 - Systemizacia 05'!F55)),"x",C54/('T9 - Systemizacia 05'!D55+'T9 - Systemizacia 05'!F55))</f>
        <v>11.3068181818182</v>
      </c>
      <c r="F54" s="198" t="n">
        <f aca="false">IF(ISERROR(C54/'T9 - Systemizacia 05'!H55),"x",C54/'T9 - Systemizacia 05'!H55)</f>
        <v>8.29166666666667</v>
      </c>
      <c r="G54" s="200" t="n">
        <f aca="false">IF(ISERROR(C54/'T9 - Systemizacia 05'!B55),"x",C54/'T9 - Systemizacia 05'!B55)</f>
        <v>4.78365384615385</v>
      </c>
      <c r="H54" s="198" t="n">
        <f aca="false">IF(ISERROR(C54/'T9 - Systemizacia 05'!E55),"x",C54/'T9 - Systemizacia 05'!E55)</f>
        <v>71.4798850574713</v>
      </c>
      <c r="I54" s="200" t="n">
        <f aca="false">IF(ISERROR(C54/('T9 - Systemizacia 05'!E55+'T9 - Systemizacia 05'!G55)),"x",C54/('T9 - Systemizacia 05'!E55+'T9 - Systemizacia 05'!G55))</f>
        <v>33.3445040214477</v>
      </c>
      <c r="J54" s="198" t="n">
        <f aca="false">IF(ISERROR(C54/'T9 - Systemizacia 05'!I55),"x",C54/'T9 - Systemizacia 05'!I55)</f>
        <v>9.52882589542233</v>
      </c>
      <c r="K54" s="200" t="n">
        <f aca="false">IF(ISERROR(C54/'T9 - Systemizacia 05'!C55),"x",C54/'T9 - Systemizacia 05'!C55)</f>
        <v>7.4109935945181</v>
      </c>
      <c r="L54" s="198" t="n">
        <f aca="false">IF(ISERROR(C54/('T9 - Systemizacia 05'!C55+'T9 - Systemizacia 05'!K55/500)),"x",C54/('T9 - Systemizacia 05'!C55+'T9 - Systemizacia 05'!K55/500))</f>
        <v>7.4109935945181</v>
      </c>
    </row>
    <row r="55" customFormat="false" ht="15.75" hidden="false" customHeight="false" outlineLevel="0" collapsed="false">
      <c r="A55" s="89" t="s">
        <v>151</v>
      </c>
      <c r="B55" s="19" t="n">
        <v>3392</v>
      </c>
      <c r="C55" s="198" t="n">
        <v>2346.4</v>
      </c>
      <c r="D55" s="198" t="n">
        <f aca="false">IF(ISERROR(C55/'T9 - Systemizacia 05'!D56),"x",C55/'T9 - Systemizacia 05'!D56)</f>
        <v>180.492307692308</v>
      </c>
      <c r="E55" s="200" t="n">
        <f aca="false">IF(ISERROR(C55/('T9 - Systemizacia 05'!D56+'T9 - Systemizacia 05'!F56)),"x",C55/('T9 - Systemizacia 05'!D56+'T9 - Systemizacia 05'!F56))</f>
        <v>65.1777777777778</v>
      </c>
      <c r="F55" s="198" t="n">
        <f aca="false">IF(ISERROR(C55/'T9 - Systemizacia 05'!H56),"x",C55/'T9 - Systemizacia 05'!H56)</f>
        <v>33.0478873239437</v>
      </c>
      <c r="G55" s="200" t="n">
        <f aca="false">IF(ISERROR(C55/'T9 - Systemizacia 05'!B56),"x",C55/'T9 - Systemizacia 05'!B56)</f>
        <v>21.9289719626168</v>
      </c>
      <c r="H55" s="198" t="n">
        <f aca="false">IF(ISERROR(C55/'T9 - Systemizacia 05'!E56),"x",C55/'T9 - Systemizacia 05'!E56)</f>
        <v>227.144240077444</v>
      </c>
      <c r="I55" s="200" t="n">
        <f aca="false">IF(ISERROR(C55/('T9 - Systemizacia 05'!E56+'T9 - Systemizacia 05'!G56)),"x",C55/('T9 - Systemizacia 05'!E56+'T9 - Systemizacia 05'!G56))</f>
        <v>81.2184146763586</v>
      </c>
      <c r="J55" s="198" t="n">
        <f aca="false">IF(ISERROR(C55/'T9 - Systemizacia 05'!I56),"x",C55/'T9 - Systemizacia 05'!I56)</f>
        <v>29.6637168141593</v>
      </c>
      <c r="K55" s="200" t="n">
        <f aca="false">IF(ISERROR(C55/'T9 - Systemizacia 05'!C56),"x",C55/'T9 - Systemizacia 05'!C56)</f>
        <v>21.7279377720159</v>
      </c>
      <c r="L55" s="198" t="n">
        <f aca="false">IF(ISERROR(C55/('T9 - Systemizacia 05'!C56+'T9 - Systemizacia 05'!K56/500)),"x",C55/('T9 - Systemizacia 05'!C56+'T9 - Systemizacia 05'!K56/500))</f>
        <v>21.3394448688566</v>
      </c>
    </row>
    <row r="56" customFormat="false" ht="15.75" hidden="false" customHeight="false" outlineLevel="0" collapsed="false">
      <c r="A56" s="89" t="s">
        <v>132</v>
      </c>
      <c r="B56" s="19" t="n">
        <v>3671</v>
      </c>
      <c r="C56" s="198" t="n">
        <v>2012.1</v>
      </c>
      <c r="D56" s="198" t="n">
        <f aca="false">IF(ISERROR(C56/'T9 - Systemizacia 05'!D57),"x",C56/'T9 - Systemizacia 05'!D57)</f>
        <v>95.8142857142857</v>
      </c>
      <c r="E56" s="200" t="n">
        <f aca="false">IF(ISERROR(C56/('T9 - Systemizacia 05'!D57+'T9 - Systemizacia 05'!F57)),"x",C56/('T9 - Systemizacia 05'!D57+'T9 - Systemizacia 05'!F57))</f>
        <v>17.3456896551724</v>
      </c>
      <c r="F56" s="198" t="n">
        <f aca="false">IF(ISERROR(C56/'T9 - Systemizacia 05'!H57),"x",C56/'T9 - Systemizacia 05'!H57)</f>
        <v>30.4863636363636</v>
      </c>
      <c r="G56" s="200" t="n">
        <f aca="false">IF(ISERROR(C56/'T9 - Systemizacia 05'!B57),"x",C56/'T9 - Systemizacia 05'!B57)</f>
        <v>11.0554945054945</v>
      </c>
      <c r="H56" s="198" t="n">
        <f aca="false">IF(ISERROR(C56/'T9 - Systemizacia 05'!E57),"x",C56/'T9 - Systemizacia 05'!E57)</f>
        <v>154.776923076923</v>
      </c>
      <c r="I56" s="200" t="n">
        <f aca="false">IF(ISERROR(C56/('T9 - Systemizacia 05'!E57+'T9 - Systemizacia 05'!G57)),"x",C56/('T9 - Systemizacia 05'!E57+'T9 - Systemizacia 05'!G57))</f>
        <v>42.3510839823195</v>
      </c>
      <c r="J56" s="198" t="n">
        <f aca="false">IF(ISERROR(C56/'T9 - Systemizacia 05'!I57),"x",C56/'T9 - Systemizacia 05'!I57)</f>
        <v>32.1884498480243</v>
      </c>
      <c r="K56" s="200" t="n">
        <f aca="false">IF(ISERROR(C56/'T9 - Systemizacia 05'!C57),"x",C56/'T9 - Systemizacia 05'!C57)</f>
        <v>18.2884930012725</v>
      </c>
      <c r="L56" s="198" t="n">
        <f aca="false">IF(ISERROR(C56/('T9 - Systemizacia 05'!C57+'T9 - Systemizacia 05'!K57/500)),"x",C56/('T9 - Systemizacia 05'!C57+'T9 - Systemizacia 05'!K57/500))</f>
        <v>18.0247245364149</v>
      </c>
    </row>
    <row r="57" customFormat="false" ht="15.75" hidden="false" customHeight="false" outlineLevel="0" collapsed="false">
      <c r="A57" s="86" t="s">
        <v>152</v>
      </c>
      <c r="B57" s="261" t="n">
        <v>7461</v>
      </c>
      <c r="C57" s="195" t="n">
        <v>4896.7</v>
      </c>
      <c r="D57" s="195" t="n">
        <f aca="false">IF(ISERROR(C57/'T9 - Systemizacia 05'!D58),"x",C57/'T9 - Systemizacia 05'!D58)</f>
        <v>69.9528571428571</v>
      </c>
      <c r="E57" s="195" t="n">
        <f aca="false">IF(ISERROR(C57/('T9 - Systemizacia 05'!D58+'T9 - Systemizacia 05'!F58)),"x",C57/('T9 - Systemizacia 05'!D58+'T9 - Systemizacia 05'!F58))</f>
        <v>23.317619047619</v>
      </c>
      <c r="F57" s="195" t="n">
        <f aca="false">IF(ISERROR(C57/'T9 - Systemizacia 05'!H58),"x",C57/'T9 - Systemizacia 05'!H58)</f>
        <v>23.2071090047393</v>
      </c>
      <c r="G57" s="195" t="n">
        <f aca="false">IF(ISERROR(C57/'T9 - Systemizacia 05'!B58),"x",C57/'T9 - Systemizacia 05'!B58)</f>
        <v>11.6311163895487</v>
      </c>
      <c r="H57" s="195" t="n">
        <f aca="false">IF(ISERROR(C57/'T9 - Systemizacia 05'!E58),"x",C57/'T9 - Systemizacia 05'!E58)</f>
        <v>74.531202435312</v>
      </c>
      <c r="I57" s="195" t="n">
        <f aca="false">IF(ISERROR(C57/('T9 - Systemizacia 05'!E58+'T9 - Systemizacia 05'!G58)),"x",C57/('T9 - Systemizacia 05'!E58+'T9 - Systemizacia 05'!G58))</f>
        <v>33.1844673353212</v>
      </c>
      <c r="J57" s="195" t="n">
        <f aca="false">IF(ISERROR(C57/'T9 - Systemizacia 05'!I58),"x",C57/'T9 - Systemizacia 05'!I58)</f>
        <v>24.5313361054055</v>
      </c>
      <c r="K57" s="195" t="n">
        <f aca="false">IF(ISERROR(C57/'T9 - Systemizacia 05'!C58),"x",C57/'T9 - Systemizacia 05'!C58)</f>
        <v>14.1046173344471</v>
      </c>
      <c r="L57" s="195" t="n">
        <f aca="false">IF(ISERROR(C57/('T9 - Systemizacia 05'!C58+'T9 - Systemizacia 05'!K58/500)),"x",C57/('T9 - Systemizacia 05'!C58+'T9 - Systemizacia 05'!K58/500))</f>
        <v>13.0118567412297</v>
      </c>
    </row>
    <row r="58" customFormat="false" ht="15.75" hidden="false" customHeight="false" outlineLevel="0" collapsed="false">
      <c r="A58" s="260" t="s">
        <v>311</v>
      </c>
      <c r="B58" s="19" t="n">
        <v>0</v>
      </c>
      <c r="C58" s="198" t="n">
        <v>0</v>
      </c>
      <c r="D58" s="198" t="str">
        <f aca="false">IF(ISERROR(C58/'T9 - Systemizacia 05'!D59),"x",C58/'T9 - Systemizacia 05'!D59)</f>
        <v>x</v>
      </c>
      <c r="E58" s="200" t="str">
        <f aca="false">IF(ISERROR(C58/('T9 - Systemizacia 05'!D59+'T9 - Systemizacia 05'!F59)),"x",C58/('T9 - Systemizacia 05'!D59+'T9 - Systemizacia 05'!F59))</f>
        <v>x</v>
      </c>
      <c r="F58" s="198" t="str">
        <f aca="false">IF(ISERROR(C58/'T9 - Systemizacia 05'!H59),"x",C58/'T9 - Systemizacia 05'!H59)</f>
        <v>x</v>
      </c>
      <c r="G58" s="200" t="str">
        <f aca="false">IF(ISERROR(C58/'T9 - Systemizacia 05'!B59),"x",C58/'T9 - Systemizacia 05'!B59)</f>
        <v>x</v>
      </c>
      <c r="H58" s="198" t="str">
        <f aca="false">IF(ISERROR(C58/'T9 - Systemizacia 05'!E59),"x",C58/'T9 - Systemizacia 05'!E59)</f>
        <v>x</v>
      </c>
      <c r="I58" s="200" t="str">
        <f aca="false">IF(ISERROR(C58/('T9 - Systemizacia 05'!E59+'T9 - Systemizacia 05'!G59)),"x",C58/('T9 - Systemizacia 05'!E59+'T9 - Systemizacia 05'!G59))</f>
        <v>x</v>
      </c>
      <c r="J58" s="198" t="str">
        <f aca="false">IF(ISERROR(C58/'T9 - Systemizacia 05'!I59),"x",C58/'T9 - Systemizacia 05'!I59)</f>
        <v>x</v>
      </c>
      <c r="K58" s="200" t="str">
        <f aca="false">IF(ISERROR(C58/'T9 - Systemizacia 05'!C59),"x",C58/'T9 - Systemizacia 05'!C59)</f>
        <v>x</v>
      </c>
      <c r="L58" s="198" t="str">
        <f aca="false">IF(ISERROR(C58/('T9 - Systemizacia 05'!C59+'T9 - Systemizacia 05'!K59/500)),"x",C58/('T9 - Systemizacia 05'!C59+'T9 - Systemizacia 05'!K59/500))</f>
        <v>x</v>
      </c>
    </row>
    <row r="59" customFormat="false" ht="15.75" hidden="false" customHeight="true" outlineLevel="0" collapsed="false">
      <c r="A59" s="89" t="s">
        <v>153</v>
      </c>
      <c r="B59" s="19" t="n">
        <v>248</v>
      </c>
      <c r="C59" s="198" t="n">
        <v>244.5</v>
      </c>
      <c r="D59" s="198" t="n">
        <f aca="false">IF(ISERROR(C59/'T9 - Systemizacia 05'!D60),"x",C59/'T9 - Systemizacia 05'!D60)</f>
        <v>34.9285714285714</v>
      </c>
      <c r="E59" s="200" t="n">
        <f aca="false">IF(ISERROR(C59/('T9 - Systemizacia 05'!D60+'T9 - Systemizacia 05'!F60)),"x",C59/('T9 - Systemizacia 05'!D60+'T9 - Systemizacia 05'!F60))</f>
        <v>11.6428571428571</v>
      </c>
      <c r="F59" s="198" t="n">
        <f aca="false">IF(ISERROR(C59/'T9 - Systemizacia 05'!H60),"x",C59/'T9 - Systemizacia 05'!H60)</f>
        <v>10.6304347826087</v>
      </c>
      <c r="G59" s="200" t="n">
        <f aca="false">IF(ISERROR(C59/'T9 - Systemizacia 05'!B60),"x",C59/'T9 - Systemizacia 05'!B60)</f>
        <v>5.55681818181818</v>
      </c>
      <c r="H59" s="198" t="n">
        <f aca="false">IF(ISERROR(C59/'T9 - Systemizacia 05'!E60),"x",C59/'T9 - Systemizacia 05'!E60)</f>
        <v>48.9</v>
      </c>
      <c r="I59" s="200" t="n">
        <f aca="false">IF(ISERROR(C59/('T9 - Systemizacia 05'!E60+'T9 - Systemizacia 05'!G60)),"x",C59/('T9 - Systemizacia 05'!E60+'T9 - Systemizacia 05'!G60))</f>
        <v>22.2272727272727</v>
      </c>
      <c r="J59" s="198" t="n">
        <f aca="false">IF(ISERROR(C59/'T9 - Systemizacia 05'!I60),"x",C59/'T9 - Systemizacia 05'!I60)</f>
        <v>30.5625</v>
      </c>
      <c r="K59" s="200" t="n">
        <f aca="false">IF(ISERROR(C59/'T9 - Systemizacia 05'!C60),"x",C59/'T9 - Systemizacia 05'!C60)</f>
        <v>12.8684210526316</v>
      </c>
      <c r="L59" s="198" t="n">
        <f aca="false">IF(ISERROR(C59/('T9 - Systemizacia 05'!C60+'T9 - Systemizacia 05'!K60/500)),"x",C59/('T9 - Systemizacia 05'!C60+'T9 - Systemizacia 05'!K60/500))</f>
        <v>10.9025238562383</v>
      </c>
    </row>
    <row r="60" customFormat="false" ht="15.75" hidden="false" customHeight="false" outlineLevel="0" collapsed="false">
      <c r="A60" s="89" t="s">
        <v>154</v>
      </c>
      <c r="B60" s="19" t="n">
        <v>2336</v>
      </c>
      <c r="C60" s="198" t="n">
        <v>1041</v>
      </c>
      <c r="D60" s="198" t="n">
        <f aca="false">IF(ISERROR(C60/'T9 - Systemizacia 05'!D61),"x",C60/'T9 - Systemizacia 05'!D61)</f>
        <v>61.2352941176471</v>
      </c>
      <c r="E60" s="200" t="n">
        <f aca="false">IF(ISERROR(C60/('T9 - Systemizacia 05'!D61+'T9 - Systemizacia 05'!F61)),"x",C60/('T9 - Systemizacia 05'!D61+'T9 - Systemizacia 05'!F61))</f>
        <v>20.0192307692308</v>
      </c>
      <c r="F60" s="198" t="n">
        <f aca="false">IF(ISERROR(C60/'T9 - Systemizacia 05'!H61),"x",C60/'T9 - Systemizacia 05'!H61)</f>
        <v>19.6415094339623</v>
      </c>
      <c r="G60" s="200" t="n">
        <f aca="false">IF(ISERROR(C60/'T9 - Systemizacia 05'!B61),"x",C60/'T9 - Systemizacia 05'!B61)</f>
        <v>9.91428571428572</v>
      </c>
      <c r="H60" s="198" t="n">
        <f aca="false">IF(ISERROR(C60/'T9 - Systemizacia 05'!E61),"x",C60/'T9 - Systemizacia 05'!E61)</f>
        <v>69.4</v>
      </c>
      <c r="I60" s="200" t="n">
        <f aca="false">IF(ISERROR(C60/('T9 - Systemizacia 05'!E61+'T9 - Systemizacia 05'!G61)),"x",C60/('T9 - Systemizacia 05'!E61+'T9 - Systemizacia 05'!G61))</f>
        <v>20.82</v>
      </c>
      <c r="J60" s="198" t="n">
        <f aca="false">IF(ISERROR(C60/'T9 - Systemizacia 05'!I61),"x",C60/'T9 - Systemizacia 05'!I61)</f>
        <v>17.35</v>
      </c>
      <c r="K60" s="200" t="n">
        <f aca="false">IF(ISERROR(C60/'T9 - Systemizacia 05'!C61),"x",C60/'T9 - Systemizacia 05'!C61)</f>
        <v>9.46363636363636</v>
      </c>
      <c r="L60" s="198" t="n">
        <f aca="false">IF(ISERROR(C60/('T9 - Systemizacia 05'!C61+'T9 - Systemizacia 05'!K61/500)),"x",C60/('T9 - Systemizacia 05'!C61+'T9 - Systemizacia 05'!K61/500))</f>
        <v>8.13027179006561</v>
      </c>
    </row>
    <row r="61" customFormat="false" ht="15.75" hidden="false" customHeight="false" outlineLevel="0" collapsed="false">
      <c r="A61" s="89" t="s">
        <v>129</v>
      </c>
      <c r="B61" s="19" t="n">
        <v>1061</v>
      </c>
      <c r="C61" s="198" t="n">
        <v>896.5</v>
      </c>
      <c r="D61" s="198" t="n">
        <f aca="false">IF(ISERROR(C61/'T9 - Systemizacia 05'!D62),"x",C61/'T9 - Systemizacia 05'!D62)</f>
        <v>89.65</v>
      </c>
      <c r="E61" s="200" t="n">
        <f aca="false">IF(ISERROR(C61/('T9 - Systemizacia 05'!D62+'T9 - Systemizacia 05'!F62)),"x",C61/('T9 - Systemizacia 05'!D62+'T9 - Systemizacia 05'!F62))</f>
        <v>29.8833333333333</v>
      </c>
      <c r="F61" s="198" t="n">
        <f aca="false">IF(ISERROR(C61/'T9 - Systemizacia 05'!H62),"x",C61/'T9 - Systemizacia 05'!H62)</f>
        <v>34.4807692307692</v>
      </c>
      <c r="G61" s="200" t="n">
        <f aca="false">IF(ISERROR(C61/'T9 - Systemizacia 05'!B62),"x",C61/'T9 - Systemizacia 05'!B62)</f>
        <v>16.0089285714286</v>
      </c>
      <c r="H61" s="198" t="n">
        <f aca="false">IF(ISERROR(C61/'T9 - Systemizacia 05'!E62),"x",C61/'T9 - Systemizacia 05'!E62)</f>
        <v>96.9189189189189</v>
      </c>
      <c r="I61" s="200" t="n">
        <f aca="false">IF(ISERROR(C61/('T9 - Systemizacia 05'!E62+'T9 - Systemizacia 05'!G62)),"x",C61/('T9 - Systemizacia 05'!E62+'T9 - Systemizacia 05'!G62))</f>
        <v>43.2048192771084</v>
      </c>
      <c r="J61" s="198" t="n">
        <f aca="false">IF(ISERROR(C61/'T9 - Systemizacia 05'!I62),"x",C61/'T9 - Systemizacia 05'!I62)</f>
        <v>27.9283489096573</v>
      </c>
      <c r="K61" s="200" t="n">
        <f aca="false">IF(ISERROR(C61/'T9 - Systemizacia 05'!C62),"x",C61/'T9 - Systemizacia 05'!C62)</f>
        <v>16.9631031220435</v>
      </c>
      <c r="L61" s="198" t="n">
        <f aca="false">IF(ISERROR(C61/('T9 - Systemizacia 05'!C62+'T9 - Systemizacia 05'!K62/500)),"x",C61/('T9 - Systemizacia 05'!C62+'T9 - Systemizacia 05'!K62/500))</f>
        <v>16.7896471645816</v>
      </c>
    </row>
    <row r="62" customFormat="false" ht="15.75" hidden="false" customHeight="false" outlineLevel="0" collapsed="false">
      <c r="A62" s="89" t="s">
        <v>139</v>
      </c>
      <c r="B62" s="19" t="n">
        <v>1352</v>
      </c>
      <c r="C62" s="198" t="n">
        <v>1239.3</v>
      </c>
      <c r="D62" s="198" t="n">
        <f aca="false">IF(ISERROR(C62/'T9 - Systemizacia 05'!D63),"x",C62/'T9 - Systemizacia 05'!D63)</f>
        <v>68.85</v>
      </c>
      <c r="E62" s="200" t="n">
        <f aca="false">IF(ISERROR(C62/('T9 - Systemizacia 05'!D63+'T9 - Systemizacia 05'!F63)),"x",C62/('T9 - Systemizacia 05'!D63+'T9 - Systemizacia 05'!F63))</f>
        <v>23.3830188679245</v>
      </c>
      <c r="F62" s="198" t="n">
        <f aca="false">IF(ISERROR(C62/'T9 - Systemizacia 05'!H63),"x",C62/'T9 - Systemizacia 05'!H63)</f>
        <v>23.3830188679245</v>
      </c>
      <c r="G62" s="200" t="n">
        <f aca="false">IF(ISERROR(C62/'T9 - Systemizacia 05'!B63),"x",C62/'T9 - Systemizacia 05'!B63)</f>
        <v>11.6915094339623</v>
      </c>
      <c r="H62" s="198" t="n">
        <f aca="false">IF(ISERROR(C62/'T9 - Systemizacia 05'!E63),"x",C62/'T9 - Systemizacia 05'!E63)</f>
        <v>67.1707317073171</v>
      </c>
      <c r="I62" s="200" t="n">
        <f aca="false">IF(ISERROR(C62/('T9 - Systemizacia 05'!E63+'T9 - Systemizacia 05'!G63)),"x",C62/('T9 - Systemizacia 05'!E63+'T9 - Systemizacia 05'!G63))</f>
        <v>44.4193548387097</v>
      </c>
      <c r="J62" s="198" t="n">
        <f aca="false">IF(ISERROR(C62/'T9 - Systemizacia 05'!I63),"x",C62/'T9 - Systemizacia 05'!I63)</f>
        <v>26.3009337860781</v>
      </c>
      <c r="K62" s="200" t="n">
        <f aca="false">IF(ISERROR(C62/'T9 - Systemizacia 05'!C63),"x",C62/'T9 - Systemizacia 05'!C63)</f>
        <v>16.5195947747267</v>
      </c>
      <c r="L62" s="198" t="n">
        <f aca="false">IF(ISERROR(C62/('T9 - Systemizacia 05'!C63+'T9 - Systemizacia 05'!K63/500)),"x",C62/('T9 - Systemizacia 05'!C63+'T9 - Systemizacia 05'!K63/500))</f>
        <v>16.2967151460958</v>
      </c>
    </row>
    <row r="63" customFormat="false" ht="15.75" hidden="false" customHeight="false" outlineLevel="0" collapsed="false">
      <c r="A63" s="89" t="s">
        <v>132</v>
      </c>
      <c r="B63" s="19" t="n">
        <v>2464</v>
      </c>
      <c r="C63" s="198" t="n">
        <v>1475.4</v>
      </c>
      <c r="D63" s="198" t="n">
        <f aca="false">IF(ISERROR(C63/'T9 - Systemizacia 05'!D64),"x",C63/'T9 - Systemizacia 05'!D64)</f>
        <v>81.9666666666667</v>
      </c>
      <c r="E63" s="200" t="n">
        <f aca="false">IF(ISERROR(C63/('T9 - Systemizacia 05'!D64+'T9 - Systemizacia 05'!F64)),"x",C63/('T9 - Systemizacia 05'!D64+'T9 - Systemizacia 05'!F64))</f>
        <v>27.3222222222222</v>
      </c>
      <c r="F63" s="198" t="n">
        <f aca="false">IF(ISERROR(C63/'T9 - Systemizacia 05'!H64),"x",C63/'T9 - Systemizacia 05'!H64)</f>
        <v>26.3464285714286</v>
      </c>
      <c r="G63" s="200" t="n">
        <f aca="false">IF(ISERROR(C63/'T9 - Systemizacia 05'!B64),"x",C63/'T9 - Systemizacia 05'!B64)</f>
        <v>13.4127272727273</v>
      </c>
      <c r="H63" s="198" t="n">
        <f aca="false">IF(ISERROR(C63/'T9 - Systemizacia 05'!E64),"x",C63/'T9 - Systemizacia 05'!E64)</f>
        <v>81.9666666666667</v>
      </c>
      <c r="I63" s="200" t="n">
        <f aca="false">IF(ISERROR(C63/('T9 - Systemizacia 05'!E64+'T9 - Systemizacia 05'!G64)),"x",C63/('T9 - Systemizacia 05'!E64+'T9 - Systemizacia 05'!G64))</f>
        <v>38.9184911632815</v>
      </c>
      <c r="J63" s="198" t="n">
        <f aca="false">IF(ISERROR(C63/'T9 - Systemizacia 05'!I64),"x",C63/'T9 - Systemizacia 05'!I64)</f>
        <v>28.1618629509448</v>
      </c>
      <c r="K63" s="200" t="n">
        <f aca="false">IF(ISERROR(C63/'T9 - Systemizacia 05'!C64),"x",C63/'T9 - Systemizacia 05'!C64)</f>
        <v>16.3388704318937</v>
      </c>
      <c r="L63" s="198" t="n">
        <f aca="false">IF(ISERROR(C63/('T9 - Systemizacia 05'!C64+'T9 - Systemizacia 05'!K64/500)),"x",C63/('T9 - Systemizacia 05'!C64+'T9 - Systemizacia 05'!K64/500))</f>
        <v>15.302122010413</v>
      </c>
    </row>
    <row r="64" customFormat="false" ht="15.75" hidden="false" customHeight="false" outlineLevel="0" collapsed="false">
      <c r="A64" s="86" t="s">
        <v>19</v>
      </c>
      <c r="B64" s="261" t="n">
        <v>18293</v>
      </c>
      <c r="C64" s="195" t="n">
        <v>16680.4</v>
      </c>
      <c r="D64" s="195" t="n">
        <f aca="false">IF(ISERROR(C64/'T9 - Systemizacia 05'!D65),"x",C64/'T9 - Systemizacia 05'!D65)</f>
        <v>86.8770833333334</v>
      </c>
      <c r="E64" s="195" t="n">
        <f aca="false">IF(ISERROR(C64/('T9 - Systemizacia 05'!D65+'T9 - Systemizacia 05'!F65)),"x",C64/('T9 - Systemizacia 05'!D65+'T9 - Systemizacia 05'!F65))</f>
        <v>23.5266572637518</v>
      </c>
      <c r="F64" s="195" t="n">
        <f aca="false">IF(ISERROR(C64/'T9 - Systemizacia 05'!H65),"x",C64/'T9 - Systemizacia 05'!H65)</f>
        <v>22.9757575757576</v>
      </c>
      <c r="G64" s="195" t="n">
        <f aca="false">IF(ISERROR(C64/'T9 - Systemizacia 05'!B65),"x",C64/'T9 - Systemizacia 05'!B65)</f>
        <v>11.6239721254355</v>
      </c>
      <c r="H64" s="195" t="n">
        <f aca="false">IF(ISERROR(C64/'T9 - Systemizacia 05'!E65),"x",C64/'T9 - Systemizacia 05'!E65)</f>
        <v>108.610496158354</v>
      </c>
      <c r="I64" s="195" t="n">
        <f aca="false">IF(ISERROR(C64/('T9 - Systemizacia 05'!E65+'T9 - Systemizacia 05'!G65)),"x",C64/('T9 - Systemizacia 05'!E65+'T9 - Systemizacia 05'!G65))</f>
        <v>31.3264597066501</v>
      </c>
      <c r="J64" s="195" t="n">
        <f aca="false">IF(ISERROR(C64/'T9 - Systemizacia 05'!I65),"x",C64/'T9 - Systemizacia 05'!I65)</f>
        <v>22.4090493847063</v>
      </c>
      <c r="K64" s="195" t="n">
        <f aca="false">IF(ISERROR(C64/'T9 - Systemizacia 05'!C65),"x",C64/'T9 - Systemizacia 05'!C65)</f>
        <v>13.0639161047281</v>
      </c>
      <c r="L64" s="195" t="n">
        <f aca="false">IF(ISERROR(C64/('T9 - Systemizacia 05'!C65+'T9 - Systemizacia 05'!K65/500)),"x",C64/('T9 - Systemizacia 05'!C65+'T9 - Systemizacia 05'!K65/500))</f>
        <v>12.9008806109364</v>
      </c>
    </row>
    <row r="65" customFormat="false" ht="15.75" hidden="false" customHeight="false" outlineLevel="0" collapsed="false">
      <c r="A65" s="260" t="s">
        <v>311</v>
      </c>
      <c r="B65" s="19" t="n">
        <v>0</v>
      </c>
      <c r="C65" s="198" t="n">
        <v>0</v>
      </c>
      <c r="D65" s="198" t="str">
        <f aca="false">IF(ISERROR(C65/'T9 - Systemizacia 05'!D66),"x",C65/'T9 - Systemizacia 05'!D66)</f>
        <v>x</v>
      </c>
      <c r="E65" s="200" t="str">
        <f aca="false">IF(ISERROR(C65/('T9 - Systemizacia 05'!D66+'T9 - Systemizacia 05'!F66)),"x",C65/('T9 - Systemizacia 05'!D66+'T9 - Systemizacia 05'!F66))</f>
        <v>x</v>
      </c>
      <c r="F65" s="198" t="str">
        <f aca="false">IF(ISERROR(C65/'T9 - Systemizacia 05'!H66),"x",C65/'T9 - Systemizacia 05'!H66)</f>
        <v>x</v>
      </c>
      <c r="G65" s="200" t="str">
        <f aca="false">IF(ISERROR(C65/'T9 - Systemizacia 05'!B66),"x",C65/'T9 - Systemizacia 05'!B66)</f>
        <v>x</v>
      </c>
      <c r="H65" s="198" t="str">
        <f aca="false">IF(ISERROR(C65/'T9 - Systemizacia 05'!E66),"x",C65/'T9 - Systemizacia 05'!E66)</f>
        <v>x</v>
      </c>
      <c r="I65" s="200" t="str">
        <f aca="false">IF(ISERROR(C65/('T9 - Systemizacia 05'!E66+'T9 - Systemizacia 05'!G66)),"x",C65/('T9 - Systemizacia 05'!E66+'T9 - Systemizacia 05'!G66))</f>
        <v>x</v>
      </c>
      <c r="J65" s="198" t="str">
        <f aca="false">IF(ISERROR(C65/'T9 - Systemizacia 05'!I66),"x",C65/'T9 - Systemizacia 05'!I66)</f>
        <v>x</v>
      </c>
      <c r="K65" s="200" t="str">
        <f aca="false">IF(ISERROR(C65/'T9 - Systemizacia 05'!C66),"x",C65/'T9 - Systemizacia 05'!C66)</f>
        <v>x</v>
      </c>
      <c r="L65" s="198" t="n">
        <f aca="false">IF(ISERROR(C65/('T9 - Systemizacia 05'!C66+'T9 - Systemizacia 05'!K66/500)),"x",C65/('T9 - Systemizacia 05'!C66+'T9 - Systemizacia 05'!K66/500))</f>
        <v>0</v>
      </c>
    </row>
    <row r="66" customFormat="false" ht="15.75" hidden="false" customHeight="true" outlineLevel="0" collapsed="false">
      <c r="A66" s="89" t="s">
        <v>155</v>
      </c>
      <c r="B66" s="19" t="n">
        <v>1074</v>
      </c>
      <c r="C66" s="198" t="n">
        <v>1105</v>
      </c>
      <c r="D66" s="198" t="n">
        <f aca="false">IF(ISERROR(C66/'T9 - Systemizacia 05'!D67),"x",C66/'T9 - Systemizacia 05'!D67)</f>
        <v>138.125</v>
      </c>
      <c r="E66" s="200" t="n">
        <f aca="false">IF(ISERROR(C66/('T9 - Systemizacia 05'!D67+'T9 - Systemizacia 05'!F67)),"x",C66/('T9 - Systemizacia 05'!D67+'T9 - Systemizacia 05'!F67))</f>
        <v>52.6190476190476</v>
      </c>
      <c r="F66" s="198" t="n">
        <f aca="false">IF(ISERROR(C66/'T9 - Systemizacia 05'!H67),"x",C66/'T9 - Systemizacia 05'!H67)</f>
        <v>48.0434782608696</v>
      </c>
      <c r="G66" s="200" t="n">
        <f aca="false">IF(ISERROR(C66/'T9 - Systemizacia 05'!B67),"x",C66/'T9 - Systemizacia 05'!B67)</f>
        <v>25.1136363636364</v>
      </c>
      <c r="H66" s="198" t="n">
        <f aca="false">IF(ISERROR(C66/'T9 - Systemizacia 05'!E67),"x",C66/'T9 - Systemizacia 05'!E67)</f>
        <v>182.94701986755</v>
      </c>
      <c r="I66" s="200" t="n">
        <f aca="false">IF(ISERROR(C66/('T9 - Systemizacia 05'!E67+'T9 - Systemizacia 05'!G67)),"x",C66/('T9 - Systemizacia 05'!E67+'T9 - Systemizacia 05'!G67))</f>
        <v>80.0144822592325</v>
      </c>
      <c r="J66" s="198" t="n">
        <f aca="false">IF(ISERROR(C66/'T9 - Systemizacia 05'!I67),"x",C66/'T9 - Systemizacia 05'!I67)</f>
        <v>50.5489478499543</v>
      </c>
      <c r="K66" s="200" t="n">
        <f aca="false">IF(ISERROR(C66/'T9 - Systemizacia 05'!C67),"x",C66/'T9 - Systemizacia 05'!C67)</f>
        <v>30.9784132324082</v>
      </c>
      <c r="L66" s="198" t="n">
        <f aca="false">IF(ISERROR(C66/('T9 - Systemizacia 05'!C67+'T9 - Systemizacia 05'!K67/500)),"x",C66/('T9 - Systemizacia 05'!C67+'T9 - Systemizacia 05'!K67/500))</f>
        <v>30.9784132324082</v>
      </c>
    </row>
    <row r="67" customFormat="false" ht="15.75" hidden="false" customHeight="false" outlineLevel="0" collapsed="false">
      <c r="A67" s="89" t="s">
        <v>156</v>
      </c>
      <c r="B67" s="19" t="n">
        <v>1807</v>
      </c>
      <c r="C67" s="198" t="n">
        <v>1757.5</v>
      </c>
      <c r="D67" s="198" t="n">
        <f aca="false">IF(ISERROR(C67/'T9 - Systemizacia 05'!D68),"x",C67/'T9 - Systemizacia 05'!D68)</f>
        <v>103.382352941176</v>
      </c>
      <c r="E67" s="200" t="n">
        <f aca="false">IF(ISERROR(C67/('T9 - Systemizacia 05'!D68+'T9 - Systemizacia 05'!F68)),"x",C67/('T9 - Systemizacia 05'!D68+'T9 - Systemizacia 05'!F68))</f>
        <v>28.3467741935484</v>
      </c>
      <c r="F67" s="198" t="n">
        <f aca="false">IF(ISERROR(C67/'T9 - Systemizacia 05'!H68),"x",C67/'T9 - Systemizacia 05'!H68)</f>
        <v>21.6975308641975</v>
      </c>
      <c r="G67" s="200" t="n">
        <f aca="false">IF(ISERROR(C67/'T9 - Systemizacia 05'!B68),"x",C67/'T9 - Systemizacia 05'!B68)</f>
        <v>12.2902097902098</v>
      </c>
      <c r="H67" s="198" t="n">
        <f aca="false">IF(ISERROR(C67/'T9 - Systemizacia 05'!E68),"x",C67/'T9 - Systemizacia 05'!E68)</f>
        <v>116.236772486773</v>
      </c>
      <c r="I67" s="200" t="n">
        <f aca="false">IF(ISERROR(C67/('T9 - Systemizacia 05'!E68+'T9 - Systemizacia 05'!G68)),"x",C67/('T9 - Systemizacia 05'!E68+'T9 - Systemizacia 05'!G68))</f>
        <v>31.0019403774916</v>
      </c>
      <c r="J67" s="198" t="n">
        <f aca="false">IF(ISERROR(C67/'T9 - Systemizacia 05'!I68),"x",C67/'T9 - Systemizacia 05'!I68)</f>
        <v>20.7227921235703</v>
      </c>
      <c r="K67" s="200" t="n">
        <f aca="false">IF(ISERROR(C67/'T9 - Systemizacia 05'!C68),"x",C67/'T9 - Systemizacia 05'!C68)</f>
        <v>12.4204946996466</v>
      </c>
      <c r="L67" s="198" t="n">
        <f aca="false">IF(ISERROR(C67/('T9 - Systemizacia 05'!C68+'T9 - Systemizacia 05'!K68/500)),"x",C67/('T9 - Systemizacia 05'!C68+'T9 - Systemizacia 05'!K68/500))</f>
        <v>11.9374295301102</v>
      </c>
    </row>
    <row r="68" customFormat="false" ht="15.75" hidden="false" customHeight="false" outlineLevel="0" collapsed="false">
      <c r="A68" s="89" t="s">
        <v>157</v>
      </c>
      <c r="B68" s="19" t="n">
        <v>5157</v>
      </c>
      <c r="C68" s="198" t="n">
        <v>3574.8</v>
      </c>
      <c r="D68" s="198" t="n">
        <f aca="false">IF(ISERROR(C68/'T9 - Systemizacia 05'!D69),"x",C68/'T9 - Systemizacia 05'!D69)</f>
        <v>96.6162162162162</v>
      </c>
      <c r="E68" s="200" t="n">
        <f aca="false">IF(ISERROR(C68/('T9 - Systemizacia 05'!D69+'T9 - Systemizacia 05'!F69)),"x",C68/('T9 - Systemizacia 05'!D69+'T9 - Systemizacia 05'!F69))</f>
        <v>20.1966101694915</v>
      </c>
      <c r="F68" s="198" t="n">
        <f aca="false">IF(ISERROR(C68/'T9 - Systemizacia 05'!H69),"x",C68/'T9 - Systemizacia 05'!H69)</f>
        <v>23.9919463087248</v>
      </c>
      <c r="G68" s="200" t="n">
        <f aca="false">IF(ISERROR(C68/'T9 - Systemizacia 05'!B69),"x",C68/'T9 - Systemizacia 05'!B69)</f>
        <v>10.9656441717791</v>
      </c>
      <c r="H68" s="198" t="n">
        <f aca="false">IF(ISERROR(C68/'T9 - Systemizacia 05'!E69),"x",C68/'T9 - Systemizacia 05'!E69)</f>
        <v>132.645640074212</v>
      </c>
      <c r="I68" s="200" t="n">
        <f aca="false">IF(ISERROR(C68/('T9 - Systemizacia 05'!E69+'T9 - Systemizacia 05'!G69)),"x",C68/('T9 - Systemizacia 05'!E69+'T9 - Systemizacia 05'!G69))</f>
        <v>40.9860123824811</v>
      </c>
      <c r="J68" s="198" t="n">
        <f aca="false">IF(ISERROR(C68/'T9 - Systemizacia 05'!I69),"x",C68/'T9 - Systemizacia 05'!I69)</f>
        <v>18.8962892483349</v>
      </c>
      <c r="K68" s="200" t="n">
        <f aca="false">IF(ISERROR(C68/'T9 - Systemizacia 05'!C69),"x",C68/'T9 - Systemizacia 05'!C69)</f>
        <v>12.9334298118669</v>
      </c>
      <c r="L68" s="198" t="n">
        <f aca="false">IF(ISERROR(C68/('T9 - Systemizacia 05'!C69+'T9 - Systemizacia 05'!K69/500)),"x",C68/('T9 - Systemizacia 05'!C69+'T9 - Systemizacia 05'!K69/500))</f>
        <v>12.9334298118669</v>
      </c>
    </row>
    <row r="69" customFormat="false" ht="15.75" hidden="false" customHeight="false" outlineLevel="0" collapsed="false">
      <c r="A69" s="89" t="s">
        <v>158</v>
      </c>
      <c r="B69" s="19" t="n">
        <v>3879</v>
      </c>
      <c r="C69" s="198" t="n">
        <v>3791.1</v>
      </c>
      <c r="D69" s="198" t="n">
        <f aca="false">IF(ISERROR(C69/'T9 - Systemizacia 05'!D70),"x",C69/'T9 - Systemizacia 05'!D70)</f>
        <v>99.7657894736842</v>
      </c>
      <c r="E69" s="200" t="n">
        <f aca="false">IF(ISERROR(C69/('T9 - Systemizacia 05'!D70+'T9 - Systemizacia 05'!F70)),"x",C69/('T9 - Systemizacia 05'!D70+'T9 - Systemizacia 05'!F70))</f>
        <v>31.0745901639344</v>
      </c>
      <c r="F69" s="198" t="n">
        <f aca="false">IF(ISERROR(C69/'T9 - Systemizacia 05'!H70),"x",C69/'T9 - Systemizacia 05'!H70)</f>
        <v>22.4325443786982</v>
      </c>
      <c r="G69" s="200" t="n">
        <f aca="false">IF(ISERROR(C69/'T9 - Systemizacia 05'!B70),"x",C69/'T9 - Systemizacia 05'!B70)</f>
        <v>13.0278350515464</v>
      </c>
      <c r="H69" s="198" t="n">
        <f aca="false">IF(ISERROR(C69/'T9 - Systemizacia 05'!E70),"x",C69/'T9 - Systemizacia 05'!E70)</f>
        <v>125.325619834711</v>
      </c>
      <c r="I69" s="200" t="n">
        <f aca="false">IF(ISERROR(C69/('T9 - Systemizacia 05'!E70+'T9 - Systemizacia 05'!G70)),"x",C69/('T9 - Systemizacia 05'!E70+'T9 - Systemizacia 05'!G70))</f>
        <v>36.0576374357999</v>
      </c>
      <c r="J69" s="198" t="n">
        <f aca="false">IF(ISERROR(C69/'T9 - Systemizacia 05'!I70),"x",C69/'T9 - Systemizacia 05'!I70)</f>
        <v>22.3888265517038</v>
      </c>
      <c r="K69" s="200" t="n">
        <f aca="false">IF(ISERROR(C69/'T9 - Systemizacia 05'!C70),"x",C69/'T9 - Systemizacia 05'!C70)</f>
        <v>13.8124385178708</v>
      </c>
      <c r="L69" s="198" t="n">
        <f aca="false">IF(ISERROR(C69/('T9 - Systemizacia 05'!C70+'T9 - Systemizacia 05'!K70/500)),"x",C69/('T9 - Systemizacia 05'!C70+'T9 - Systemizacia 05'!K70/500))</f>
        <v>13.8124385178708</v>
      </c>
    </row>
    <row r="70" customFormat="false" ht="15.75" hidden="false" customHeight="false" outlineLevel="0" collapsed="false">
      <c r="A70" s="89" t="s">
        <v>159</v>
      </c>
      <c r="B70" s="19" t="n">
        <v>3019</v>
      </c>
      <c r="C70" s="198" t="n">
        <v>3014</v>
      </c>
      <c r="D70" s="198" t="n">
        <f aca="false">IF(ISERROR(C70/'T9 - Systemizacia 05'!D71),"x",C70/'T9 - Systemizacia 05'!D71)</f>
        <v>68.5</v>
      </c>
      <c r="E70" s="200" t="n">
        <f aca="false">IF(ISERROR(C70/('T9 - Systemizacia 05'!D71+'T9 - Systemizacia 05'!F71)),"x",C70/('T9 - Systemizacia 05'!D71+'T9 - Systemizacia 05'!F71))</f>
        <v>23.3643410852713</v>
      </c>
      <c r="F70" s="198" t="n">
        <f aca="false">IF(ISERROR(C70/'T9 - Systemizacia 05'!H71),"x",C70/'T9 - Systemizacia 05'!H71)</f>
        <v>20.7862068965517</v>
      </c>
      <c r="G70" s="200" t="n">
        <f aca="false">IF(ISERROR(C70/'T9 - Systemizacia 05'!B71),"x",C70/'T9 - Systemizacia 05'!B71)</f>
        <v>11</v>
      </c>
      <c r="H70" s="198" t="n">
        <f aca="false">IF(ISERROR(C70/'T9 - Systemizacia 05'!E71),"x",C70/'T9 - Systemizacia 05'!E71)</f>
        <v>88.1028938906752</v>
      </c>
      <c r="I70" s="200" t="n">
        <f aca="false">IF(ISERROR(C70/('T9 - Systemizacia 05'!E71+'T9 - Systemizacia 05'!G71)),"x",C70/('T9 - Systemizacia 05'!E71+'T9 - Systemizacia 05'!G71))</f>
        <v>28.0842340663436</v>
      </c>
      <c r="J70" s="198" t="n">
        <f aca="false">IF(ISERROR(C70/'T9 - Systemizacia 05'!I71),"x",C70/'T9 - Systemizacia 05'!I71)</f>
        <v>25.1922433968572</v>
      </c>
      <c r="K70" s="200" t="n">
        <f aca="false">IF(ISERROR(C70/'T9 - Systemizacia 05'!C71),"x",C70/'T9 - Systemizacia 05'!C71)</f>
        <v>13.279873105393</v>
      </c>
      <c r="L70" s="198" t="n">
        <f aca="false">IF(ISERROR(C70/('T9 - Systemizacia 05'!C71+'T9 - Systemizacia 05'!K71/500)),"x",C70/('T9 - Systemizacia 05'!C71+'T9 - Systemizacia 05'!K71/500))</f>
        <v>13.279873105393</v>
      </c>
    </row>
    <row r="71" customFormat="false" ht="15.75" hidden="false" customHeight="false" outlineLevel="0" collapsed="false">
      <c r="A71" s="89" t="s">
        <v>160</v>
      </c>
      <c r="B71" s="19" t="n">
        <v>1899</v>
      </c>
      <c r="C71" s="198" t="n">
        <v>1994</v>
      </c>
      <c r="D71" s="198" t="n">
        <f aca="false">IF(ISERROR(C71/'T9 - Systemizacia 05'!D72),"x",C71/'T9 - Systemizacia 05'!D72)</f>
        <v>66.4666666666667</v>
      </c>
      <c r="E71" s="200" t="n">
        <f aca="false">IF(ISERROR(C71/('T9 - Systemizacia 05'!D72+'T9 - Systemizacia 05'!F72)),"x",C71/('T9 - Systemizacia 05'!D72+'T9 - Systemizacia 05'!F72))</f>
        <v>15.3384615384615</v>
      </c>
      <c r="F71" s="198" t="n">
        <f aca="false">IF(ISERROR(C71/'T9 - Systemizacia 05'!H72),"x",C71/'T9 - Systemizacia 05'!H72)</f>
        <v>22.4044943820225</v>
      </c>
      <c r="G71" s="200" t="n">
        <f aca="false">IF(ISERROR(C71/'T9 - Systemizacia 05'!B72),"x",C71/'T9 - Systemizacia 05'!B72)</f>
        <v>9.10502283105023</v>
      </c>
      <c r="H71" s="198" t="n">
        <f aca="false">IF(ISERROR(C71/'T9 - Systemizacia 05'!E72),"x",C71/'T9 - Systemizacia 05'!E72)</f>
        <v>77.9515246286161</v>
      </c>
      <c r="I71" s="200" t="n">
        <f aca="false">IF(ISERROR(C71/('T9 - Systemizacia 05'!E72+'T9 - Systemizacia 05'!G72)),"x",C71/('T9 - Systemizacia 05'!E72+'T9 - Systemizacia 05'!G72))</f>
        <v>16.9183777362973</v>
      </c>
      <c r="J71" s="198" t="n">
        <f aca="false">IF(ISERROR(C71/'T9 - Systemizacia 05'!I72),"x",C71/'T9 - Systemizacia 05'!I72)</f>
        <v>23.4643445516592</v>
      </c>
      <c r="K71" s="200" t="n">
        <f aca="false">IF(ISERROR(C71/'T9 - Systemizacia 05'!C72),"x",C71/'T9 - Systemizacia 05'!C72)</f>
        <v>9.83040820351016</v>
      </c>
      <c r="L71" s="198" t="n">
        <f aca="false">IF(ISERROR(C71/('T9 - Systemizacia 05'!C72+'T9 - Systemizacia 05'!K72/500)),"x",C71/('T9 - Systemizacia 05'!C72+'T9 - Systemizacia 05'!K72/500))</f>
        <v>9.81782373215165</v>
      </c>
    </row>
    <row r="72" customFormat="false" ht="15.75" hidden="false" customHeight="false" outlineLevel="0" collapsed="false">
      <c r="A72" s="89" t="s">
        <v>161</v>
      </c>
      <c r="B72" s="19" t="n">
        <v>1458</v>
      </c>
      <c r="C72" s="198" t="n">
        <v>1444</v>
      </c>
      <c r="D72" s="198" t="n">
        <f aca="false">IF(ISERROR(C72/'T9 - Systemizacia 05'!D73),"x",C72/'T9 - Systemizacia 05'!D73)</f>
        <v>80.2222222222222</v>
      </c>
      <c r="E72" s="200" t="n">
        <f aca="false">IF(ISERROR(C72/('T9 - Systemizacia 05'!D73+'T9 - Systemizacia 05'!F73)),"x",C72/('T9 - Systemizacia 05'!D73+'T9 - Systemizacia 05'!F73))</f>
        <v>21.2352941176471</v>
      </c>
      <c r="F72" s="198" t="n">
        <f aca="false">IF(ISERROR(C72/'T9 - Systemizacia 05'!H73),"x",C72/'T9 - Systemizacia 05'!H73)</f>
        <v>20.6285714285714</v>
      </c>
      <c r="G72" s="200" t="n">
        <f aca="false">IF(ISERROR(C72/'T9 - Systemizacia 05'!B73),"x",C72/'T9 - Systemizacia 05'!B73)</f>
        <v>10.463768115942</v>
      </c>
      <c r="H72" s="198" t="n">
        <f aca="false">IF(ISERROR(C72/'T9 - Systemizacia 05'!E73),"x",C72/'T9 - Systemizacia 05'!E73)</f>
        <v>93.5839274141283</v>
      </c>
      <c r="I72" s="200" t="n">
        <f aca="false">IF(ISERROR(C72/('T9 - Systemizacia 05'!E73+'T9 - Systemizacia 05'!G73)),"x",C72/('T9 - Systemizacia 05'!E73+'T9 - Systemizacia 05'!G73))</f>
        <v>32.5005626828719</v>
      </c>
      <c r="J72" s="198" t="n">
        <f aca="false">IF(ISERROR(C72/'T9 - Systemizacia 05'!I73),"x",C72/'T9 - Systemizacia 05'!I73)</f>
        <v>19.3669527896996</v>
      </c>
      <c r="K72" s="200" t="n">
        <f aca="false">IF(ISERROR(C72/'T9 - Systemizacia 05'!C73),"x",C72/'T9 - Systemizacia 05'!C73)</f>
        <v>12.1354735692075</v>
      </c>
      <c r="L72" s="198" t="n">
        <f aca="false">IF(ISERROR(C72/('T9 - Systemizacia 05'!C73+'T9 - Systemizacia 05'!K73/500)),"x",C72/('T9 - Systemizacia 05'!C73+'T9 - Systemizacia 05'!K73/500))</f>
        <v>11.6402798826299</v>
      </c>
    </row>
    <row r="73" customFormat="false" ht="15.75" hidden="false" customHeight="false" outlineLevel="0" collapsed="false">
      <c r="A73" s="86" t="s">
        <v>20</v>
      </c>
      <c r="B73" s="261" t="n">
        <v>14479</v>
      </c>
      <c r="C73" s="195" t="n">
        <v>12151.9</v>
      </c>
      <c r="D73" s="195" t="n">
        <f aca="false">IF(ISERROR(C73/'T9 - Systemizacia 05'!D74),"x",C73/'T9 - Systemizacia 05'!D74)</f>
        <v>83.8062068965517</v>
      </c>
      <c r="E73" s="195" t="n">
        <f aca="false">IF(ISERROR(C73/('T9 - Systemizacia 05'!D74+'T9 - Systemizacia 05'!F74)),"x",C73/('T9 - Systemizacia 05'!D74+'T9 - Systemizacia 05'!F74))</f>
        <v>30.7643037974684</v>
      </c>
      <c r="F73" s="195" t="n">
        <f aca="false">IF(ISERROR(C73/'T9 - Systemizacia 05'!H74),"x",C73/'T9 - Systemizacia 05'!H74)</f>
        <v>21.9745027124774</v>
      </c>
      <c r="G73" s="195" t="n">
        <f aca="false">IF(ISERROR(C73/'T9 - Systemizacia 05'!B74),"x",C73/'T9 - Systemizacia 05'!B74)</f>
        <v>12.8184599156118</v>
      </c>
      <c r="H73" s="195" t="n">
        <f aca="false">IF(ISERROR(C73/'T9 - Systemizacia 05'!E74),"x",C73/'T9 - Systemizacia 05'!E74)</f>
        <v>115.97537698034</v>
      </c>
      <c r="I73" s="195" t="n">
        <f aca="false">IF(ISERROR(C73/('T9 - Systemizacia 05'!E74+'T9 - Systemizacia 05'!G74)),"x",C73/('T9 - Systemizacia 05'!E74+'T9 - Systemizacia 05'!G74))</f>
        <v>41.0467826380679</v>
      </c>
      <c r="J73" s="195" t="n">
        <f aca="false">IF(ISERROR(C73/'T9 - Systemizacia 05'!I74),"x",C73/'T9 - Systemizacia 05'!I74)</f>
        <v>22.0230889122476</v>
      </c>
      <c r="K73" s="195" t="n">
        <f aca="false">IF(ISERROR(C73/'T9 - Systemizacia 05'!C74),"x",C73/'T9 - Systemizacia 05'!C74)</f>
        <v>14.3329441043605</v>
      </c>
      <c r="L73" s="195" t="n">
        <f aca="false">IF(ISERROR(C73/('T9 - Systemizacia 05'!C74+'T9 - Systemizacia 05'!K74/500)),"x",C73/('T9 - Systemizacia 05'!C74+'T9 - Systemizacia 05'!K74/500))</f>
        <v>14.132909993836</v>
      </c>
    </row>
    <row r="74" customFormat="false" ht="15.75" hidden="false" customHeight="false" outlineLevel="0" collapsed="false">
      <c r="A74" s="260" t="s">
        <v>311</v>
      </c>
      <c r="B74" s="19" t="n">
        <v>36</v>
      </c>
      <c r="C74" s="198" t="n">
        <v>36</v>
      </c>
      <c r="D74" s="198" t="n">
        <f aca="false">IF(ISERROR(C74/'T9 - Systemizacia 05'!D75),"x",C74/'T9 - Systemizacia 05'!D75)</f>
        <v>36</v>
      </c>
      <c r="E74" s="200" t="n">
        <f aca="false">IF(ISERROR(C74/('T9 - Systemizacia 05'!D75+'T9 - Systemizacia 05'!F75)),"x",C74/('T9 - Systemizacia 05'!D75+'T9 - Systemizacia 05'!F75))</f>
        <v>7.2</v>
      </c>
      <c r="F74" s="198" t="n">
        <f aca="false">IF(ISERROR(C74/'T9 - Systemizacia 05'!H75),"x",C74/'T9 - Systemizacia 05'!H75)</f>
        <v>0.8</v>
      </c>
      <c r="G74" s="200" t="n">
        <f aca="false">IF(ISERROR(C74/'T9 - Systemizacia 05'!B75),"x",C74/'T9 - Systemizacia 05'!B75)</f>
        <v>0.72</v>
      </c>
      <c r="H74" s="198" t="str">
        <f aca="false">IF(ISERROR(C74/'T9 - Systemizacia 05'!E75),"x",C74/'T9 - Systemizacia 05'!E75)</f>
        <v>x</v>
      </c>
      <c r="I74" s="200" t="n">
        <f aca="false">IF(ISERROR(C74/('T9 - Systemizacia 05'!E75+'T9 - Systemizacia 05'!G75)),"x",C74/('T9 - Systemizacia 05'!E75+'T9 - Systemizacia 05'!G75))</f>
        <v>18</v>
      </c>
      <c r="J74" s="198" t="n">
        <f aca="false">IF(ISERROR(C74/'T9 - Systemizacia 05'!I75),"x",C74/'T9 - Systemizacia 05'!I75)</f>
        <v>0.737402703809914</v>
      </c>
      <c r="K74" s="200" t="n">
        <f aca="false">IF(ISERROR(C74/'T9 - Systemizacia 05'!C75),"x",C74/'T9 - Systemizacia 05'!C75)</f>
        <v>0.708382526564345</v>
      </c>
      <c r="L74" s="198" t="n">
        <f aca="false">IF(ISERROR(C74/('T9 - Systemizacia 05'!C75+'T9 - Systemizacia 05'!K75/500)),"x",C74/('T9 - Systemizacia 05'!C75+'T9 - Systemizacia 05'!K75/500))</f>
        <v>0.689919509390571</v>
      </c>
    </row>
    <row r="75" customFormat="false" ht="15.75" hidden="false" customHeight="true" outlineLevel="0" collapsed="false">
      <c r="A75" s="89" t="s">
        <v>162</v>
      </c>
      <c r="B75" s="19" t="n">
        <v>1168</v>
      </c>
      <c r="C75" s="198" t="n">
        <v>988.3</v>
      </c>
      <c r="D75" s="198" t="n">
        <f aca="false">IF(ISERROR(C75/'T9 - Systemizacia 05'!D76),"x",C75/'T9 - Systemizacia 05'!D76)</f>
        <v>109.811111111111</v>
      </c>
      <c r="E75" s="200" t="n">
        <f aca="false">IF(ISERROR(C75/('T9 - Systemizacia 05'!D76+'T9 - Systemizacia 05'!F76)),"x",C75/('T9 - Systemizacia 05'!D76+'T9 - Systemizacia 05'!F76))</f>
        <v>36.6037037037037</v>
      </c>
      <c r="F75" s="198" t="n">
        <f aca="false">IF(ISERROR(C75/'T9 - Systemizacia 05'!H76),"x",C75/'T9 - Systemizacia 05'!H76)</f>
        <v>27.4527777777778</v>
      </c>
      <c r="G75" s="200" t="n">
        <f aca="false">IF(ISERROR(C75/'T9 - Systemizacia 05'!B76),"x",C75/'T9 - Systemizacia 05'!B76)</f>
        <v>15.6873015873016</v>
      </c>
      <c r="H75" s="198" t="n">
        <f aca="false">IF(ISERROR(C75/'T9 - Systemizacia 05'!E76),"x",C75/'T9 - Systemizacia 05'!E76)</f>
        <v>164.716666666667</v>
      </c>
      <c r="I75" s="200" t="n">
        <f aca="false">IF(ISERROR(C75/('T9 - Systemizacia 05'!E76+'T9 - Systemizacia 05'!G76)),"x",C75/('T9 - Systemizacia 05'!E76+'T9 - Systemizacia 05'!G76))</f>
        <v>55.2431525992174</v>
      </c>
      <c r="J75" s="198" t="n">
        <f aca="false">IF(ISERROR(C75/'T9 - Systemizacia 05'!I76),"x",C75/'T9 - Systemizacia 05'!I76)</f>
        <v>27.4527777777778</v>
      </c>
      <c r="K75" s="200" t="n">
        <f aca="false">IF(ISERROR(C75/'T9 - Systemizacia 05'!C76),"x",C75/'T9 - Systemizacia 05'!C76)</f>
        <v>18.339209500835</v>
      </c>
      <c r="L75" s="198" t="n">
        <f aca="false">IF(ISERROR(C75/('T9 - Systemizacia 05'!C76+'T9 - Systemizacia 05'!K76/500)),"x",C75/('T9 - Systemizacia 05'!C76+'T9 - Systemizacia 05'!K76/500))</f>
        <v>17.977589405901</v>
      </c>
    </row>
    <row r="76" customFormat="false" ht="15.75" hidden="false" customHeight="false" outlineLevel="0" collapsed="false">
      <c r="A76" s="89" t="s">
        <v>163</v>
      </c>
      <c r="B76" s="19" t="n">
        <v>2921</v>
      </c>
      <c r="C76" s="198" t="n">
        <v>2175.4</v>
      </c>
      <c r="D76" s="198" t="n">
        <f aca="false">IF(ISERROR(C76/'T9 - Systemizacia 05'!D77),"x",C76/'T9 - Systemizacia 05'!D77)</f>
        <v>98.8818181818182</v>
      </c>
      <c r="E76" s="200" t="n">
        <f aca="false">IF(ISERROR(C76/('T9 - Systemizacia 05'!D77+'T9 - Systemizacia 05'!F77)),"x",C76/('T9 - Systemizacia 05'!D77+'T9 - Systemizacia 05'!F77))</f>
        <v>45.3208333333333</v>
      </c>
      <c r="F76" s="198" t="n">
        <f aca="false">IF(ISERROR(C76/'T9 - Systemizacia 05'!H77),"x",C76/'T9 - Systemizacia 05'!H77)</f>
        <v>31.0771428571429</v>
      </c>
      <c r="G76" s="200" t="n">
        <f aca="false">IF(ISERROR(C76/'T9 - Systemizacia 05'!B77),"x",C76/'T9 - Systemizacia 05'!B77)</f>
        <v>18.435593220339</v>
      </c>
      <c r="H76" s="198" t="n">
        <f aca="false">IF(ISERROR(C76/'T9 - Systemizacia 05'!E77),"x",C76/'T9 - Systemizacia 05'!E77)</f>
        <v>120.922734852696</v>
      </c>
      <c r="I76" s="200" t="n">
        <f aca="false">IF(ISERROR(C76/('T9 - Systemizacia 05'!E77+'T9 - Systemizacia 05'!G77)),"x",C76/('T9 - Systemizacia 05'!E77+'T9 - Systemizacia 05'!G77))</f>
        <v>54.3985996499125</v>
      </c>
      <c r="J76" s="198" t="n">
        <f aca="false">IF(ISERROR(C76/'T9 - Systemizacia 05'!I77),"x",C76/'T9 - Systemizacia 05'!I77)</f>
        <v>33.4265519360787</v>
      </c>
      <c r="K76" s="200" t="n">
        <f aca="false">IF(ISERROR(C76/'T9 - Systemizacia 05'!C77),"x",C76/'T9 - Systemizacia 05'!C77)</f>
        <v>20.7042923765109</v>
      </c>
      <c r="L76" s="198" t="n">
        <f aca="false">IF(ISERROR(C76/('T9 - Systemizacia 05'!C77+'T9 - Systemizacia 05'!K77/500)),"x",C76/('T9 - Systemizacia 05'!C77+'T9 - Systemizacia 05'!K77/500))</f>
        <v>20.7042923765109</v>
      </c>
    </row>
    <row r="77" customFormat="false" ht="15.75" hidden="false" customHeight="false" outlineLevel="0" collapsed="false">
      <c r="A77" s="89" t="s">
        <v>164</v>
      </c>
      <c r="B77" s="19" t="n">
        <v>1153</v>
      </c>
      <c r="C77" s="198" t="n">
        <v>969.5</v>
      </c>
      <c r="D77" s="198" t="n">
        <f aca="false">IF(ISERROR(C77/'T9 - Systemizacia 05'!D78),"x",C77/'T9 - Systemizacia 05'!D78)</f>
        <v>69.25</v>
      </c>
      <c r="E77" s="200" t="n">
        <f aca="false">IF(ISERROR(C77/('T9 - Systemizacia 05'!D78+'T9 - Systemizacia 05'!F78)),"x",C77/('T9 - Systemizacia 05'!D78+'T9 - Systemizacia 05'!F78))</f>
        <v>22.0340909090909</v>
      </c>
      <c r="F77" s="198" t="n">
        <f aca="false">IF(ISERROR(C77/'T9 - Systemizacia 05'!H78),"x",C77/'T9 - Systemizacia 05'!H78)</f>
        <v>22.0340909090909</v>
      </c>
      <c r="G77" s="200" t="n">
        <f aca="false">IF(ISERROR(C77/'T9 - Systemizacia 05'!B78),"x",C77/'T9 - Systemizacia 05'!B78)</f>
        <v>11.0170454545455</v>
      </c>
      <c r="H77" s="198" t="n">
        <f aca="false">IF(ISERROR(C77/'T9 - Systemizacia 05'!E78),"x",C77/'T9 - Systemizacia 05'!E78)</f>
        <v>80.1239669421488</v>
      </c>
      <c r="I77" s="200" t="n">
        <f aca="false">IF(ISERROR(C77/('T9 - Systemizacia 05'!E78+'T9 - Systemizacia 05'!G78)),"x",C77/('T9 - Systemizacia 05'!E78+'T9 - Systemizacia 05'!G78))</f>
        <v>24.7953964194373</v>
      </c>
      <c r="J77" s="198" t="n">
        <f aca="false">IF(ISERROR(C77/'T9 - Systemizacia 05'!I78),"x",C77/'T9 - Systemizacia 05'!I78)</f>
        <v>23.1494746895893</v>
      </c>
      <c r="K77" s="200" t="n">
        <f aca="false">IF(ISERROR(C77/'T9 - Systemizacia 05'!C78),"x",C77/'T9 - Systemizacia 05'!C78)</f>
        <v>11.9720918745369</v>
      </c>
      <c r="L77" s="198" t="n">
        <f aca="false">IF(ISERROR(C77/('T9 - Systemizacia 05'!C78+'T9 - Systemizacia 05'!K78/500)),"x",C77/('T9 - Systemizacia 05'!C78+'T9 - Systemizacia 05'!K78/500))</f>
        <v>11.8494707766017</v>
      </c>
    </row>
    <row r="78" customFormat="false" ht="15.75" hidden="false" customHeight="false" outlineLevel="0" collapsed="false">
      <c r="A78" s="89" t="s">
        <v>156</v>
      </c>
      <c r="B78" s="19" t="n">
        <v>3437</v>
      </c>
      <c r="C78" s="198" t="n">
        <v>2717.3</v>
      </c>
      <c r="D78" s="198" t="n">
        <f aca="false">IF(ISERROR(C78/'T9 - Systemizacia 05'!D79),"x",C78/'T9 - Systemizacia 05'!D79)</f>
        <v>100.640740740741</v>
      </c>
      <c r="E78" s="200" t="n">
        <f aca="false">IF(ISERROR(C78/('T9 - Systemizacia 05'!D79+'T9 - Systemizacia 05'!F79)),"x",C78/('T9 - Systemizacia 05'!D79+'T9 - Systemizacia 05'!F79))</f>
        <v>33.1378048780488</v>
      </c>
      <c r="F78" s="198" t="n">
        <f aca="false">IF(ISERROR(C78/'T9 - Systemizacia 05'!H79),"x",C78/'T9 - Systemizacia 05'!H79)</f>
        <v>23.0279661016949</v>
      </c>
      <c r="G78" s="200" t="n">
        <f aca="false">IF(ISERROR(C78/'T9 - Systemizacia 05'!B79),"x",C78/'T9 - Systemizacia 05'!B79)</f>
        <v>13.5865</v>
      </c>
      <c r="H78" s="198" t="n">
        <f aca="false">IF(ISERROR(C78/'T9 - Systemizacia 05'!E79),"x",C78/'T9 - Systemizacia 05'!E79)</f>
        <v>137.306720565942</v>
      </c>
      <c r="I78" s="200" t="n">
        <f aca="false">IF(ISERROR(C78/('T9 - Systemizacia 05'!E79+'T9 - Systemizacia 05'!G79)),"x",C78/('T9 - Systemizacia 05'!E79+'T9 - Systemizacia 05'!G79))</f>
        <v>45.822934232715</v>
      </c>
      <c r="J78" s="198" t="n">
        <f aca="false">IF(ISERROR(C78/'T9 - Systemizacia 05'!I79),"x",C78/'T9 - Systemizacia 05'!I79)</f>
        <v>25.1741708356494</v>
      </c>
      <c r="K78" s="200" t="n">
        <f aca="false">IF(ISERROR(C78/'T9 - Systemizacia 05'!C79),"x",C78/'T9 - Systemizacia 05'!C79)</f>
        <v>16.2479071992346</v>
      </c>
      <c r="L78" s="198" t="n">
        <f aca="false">IF(ISERROR(C78/('T9 - Systemizacia 05'!C79+'T9 - Systemizacia 05'!K79/500)),"x",C78/('T9 - Systemizacia 05'!C79+'T9 - Systemizacia 05'!K79/500))</f>
        <v>15.9923960638448</v>
      </c>
    </row>
    <row r="79" customFormat="false" ht="15.75" hidden="false" customHeight="false" outlineLevel="0" collapsed="false">
      <c r="A79" s="89" t="s">
        <v>165</v>
      </c>
      <c r="B79" s="19" t="n">
        <v>1088</v>
      </c>
      <c r="C79" s="198" t="n">
        <v>1096</v>
      </c>
      <c r="D79" s="198" t="n">
        <f aca="false">IF(ISERROR(C79/'T9 - Systemizacia 05'!D80),"x",C79/'T9 - Systemizacia 05'!D80)</f>
        <v>54.8</v>
      </c>
      <c r="E79" s="200" t="n">
        <f aca="false">IF(ISERROR(C79/('T9 - Systemizacia 05'!D80+'T9 - Systemizacia 05'!F80)),"x",C79/('T9 - Systemizacia 05'!D80+'T9 - Systemizacia 05'!F80))</f>
        <v>22.3673469387755</v>
      </c>
      <c r="F79" s="198" t="n">
        <f aca="false">IF(ISERROR(C79/'T9 - Systemizacia 05'!H80),"x",C79/'T9 - Systemizacia 05'!H80)</f>
        <v>22.3673469387755</v>
      </c>
      <c r="G79" s="200" t="n">
        <f aca="false">IF(ISERROR(C79/'T9 - Systemizacia 05'!B80),"x",C79/'T9 - Systemizacia 05'!B80)</f>
        <v>11.1836734693878</v>
      </c>
      <c r="H79" s="198" t="n">
        <f aca="false">IF(ISERROR(C79/'T9 - Systemizacia 05'!E80),"x",C79/'T9 - Systemizacia 05'!E80)</f>
        <v>175.922953451043</v>
      </c>
      <c r="I79" s="200" t="n">
        <f aca="false">IF(ISERROR(C79/('T9 - Systemizacia 05'!E80+'T9 - Systemizacia 05'!G80)),"x",C79/('T9 - Systemizacia 05'!E80+'T9 - Systemizacia 05'!G80))</f>
        <v>31.9906596614127</v>
      </c>
      <c r="J79" s="198" t="n">
        <f aca="false">IF(ISERROR(C79/'T9 - Systemizacia 05'!I80),"x",C79/'T9 - Systemizacia 05'!I80)</f>
        <v>17.4051135461331</v>
      </c>
      <c r="K79" s="200" t="n">
        <f aca="false">IF(ISERROR(C79/'T9 - Systemizacia 05'!C80),"x",C79/'T9 - Systemizacia 05'!C80)</f>
        <v>11.2722410778566</v>
      </c>
      <c r="L79" s="198" t="n">
        <f aca="false">IF(ISERROR(C79/('T9 - Systemizacia 05'!C80+'T9 - Systemizacia 05'!K80/500)),"x",C79/('T9 - Systemizacia 05'!C80+'T9 - Systemizacia 05'!K80/500))</f>
        <v>11.2120468123414</v>
      </c>
    </row>
    <row r="80" customFormat="false" ht="15.75" hidden="false" customHeight="false" outlineLevel="0" collapsed="false">
      <c r="A80" s="89" t="s">
        <v>159</v>
      </c>
      <c r="B80" s="19" t="n">
        <v>2672</v>
      </c>
      <c r="C80" s="198" t="n">
        <v>2515.9</v>
      </c>
      <c r="D80" s="198" t="n">
        <f aca="false">IF(ISERROR(C80/'T9 - Systemizacia 05'!D81),"x",C80/'T9 - Systemizacia 05'!D81)</f>
        <v>93.1814814814815</v>
      </c>
      <c r="E80" s="200" t="n">
        <f aca="false">IF(ISERROR(C80/('T9 - Systemizacia 05'!D81+'T9 - Systemizacia 05'!F81)),"x",C80/('T9 - Systemizacia 05'!D81+'T9 - Systemizacia 05'!F81))</f>
        <v>30.6817073170732</v>
      </c>
      <c r="F80" s="198" t="n">
        <f aca="false">IF(ISERROR(C80/'T9 - Systemizacia 05'!H81),"x",C80/'T9 - Systemizacia 05'!H81)</f>
        <v>31.0604938271605</v>
      </c>
      <c r="G80" s="200" t="n">
        <f aca="false">IF(ISERROR(C80/'T9 - Systemizacia 05'!B81),"x",C80/'T9 - Systemizacia 05'!B81)</f>
        <v>15.4349693251534</v>
      </c>
      <c r="H80" s="198" t="n">
        <f aca="false">IF(ISERROR(C80/'T9 - Systemizacia 05'!E81),"x",C80/'T9 - Systemizacia 05'!E81)</f>
        <v>103.620263591433</v>
      </c>
      <c r="I80" s="200" t="n">
        <f aca="false">IF(ISERROR(C80/('T9 - Systemizacia 05'!E81+'T9 - Systemizacia 05'!G81)),"x",C80/('T9 - Systemizacia 05'!E81+'T9 - Systemizacia 05'!G81))</f>
        <v>36.8846210233104</v>
      </c>
      <c r="J80" s="198" t="n">
        <f aca="false">IF(ISERROR(C80/'T9 - Systemizacia 05'!I81),"x",C80/'T9 - Systemizacia 05'!I81)</f>
        <v>26.4247452998635</v>
      </c>
      <c r="K80" s="200" t="n">
        <f aca="false">IF(ISERROR(C80/'T9 - Systemizacia 05'!C81),"x",C80/'T9 - Systemizacia 05'!C81)</f>
        <v>15.395300452821</v>
      </c>
      <c r="L80" s="198" t="n">
        <f aca="false">IF(ISERROR(C80/('T9 - Systemizacia 05'!C81+'T9 - Systemizacia 05'!K81/500)),"x",C80/('T9 - Systemizacia 05'!C81+'T9 - Systemizacia 05'!K81/500))</f>
        <v>15.1706464061746</v>
      </c>
    </row>
    <row r="81" customFormat="false" ht="15.75" hidden="false" customHeight="false" outlineLevel="0" collapsed="false">
      <c r="A81" s="89" t="s">
        <v>148</v>
      </c>
      <c r="B81" s="19" t="n">
        <v>894</v>
      </c>
      <c r="C81" s="198" t="n">
        <v>802.3</v>
      </c>
      <c r="D81" s="198" t="n">
        <f aca="false">IF(ISERROR(C81/'T9 - Systemizacia 05'!D82),"x",C81/'T9 - Systemizacia 05'!D82)</f>
        <v>100.2875</v>
      </c>
      <c r="E81" s="200" t="n">
        <f aca="false">IF(ISERROR(C81/('T9 - Systemizacia 05'!D82+'T9 - Systemizacia 05'!F82)),"x",C81/('T9 - Systemizacia 05'!D82+'T9 - Systemizacia 05'!F82))</f>
        <v>38.2047619047619</v>
      </c>
      <c r="F81" s="198" t="n">
        <f aca="false">IF(ISERROR(C81/'T9 - Systemizacia 05'!H82),"x",C81/'T9 - Systemizacia 05'!H82)</f>
        <v>23.5970588235294</v>
      </c>
      <c r="G81" s="200" t="n">
        <f aca="false">IF(ISERROR(C81/'T9 - Systemizacia 05'!B82),"x",C81/'T9 - Systemizacia 05'!B82)</f>
        <v>14.5872727272727</v>
      </c>
      <c r="H81" s="198" t="n">
        <f aca="false">IF(ISERROR(C81/'T9 - Systemizacia 05'!E82),"x",C81/'T9 - Systemizacia 05'!E82)</f>
        <v>135.983050847458</v>
      </c>
      <c r="I81" s="200" t="n">
        <f aca="false">IF(ISERROR(C81/('T9 - Systemizacia 05'!E82+'T9 - Systemizacia 05'!G82)),"x",C81/('T9 - Systemizacia 05'!E82+'T9 - Systemizacia 05'!G82))</f>
        <v>74.218316373728</v>
      </c>
      <c r="J81" s="198" t="n">
        <f aca="false">IF(ISERROR(C81/'T9 - Systemizacia 05'!I82),"x",C81/'T9 - Systemizacia 05'!I82)</f>
        <v>27.049898853675</v>
      </c>
      <c r="K81" s="200" t="n">
        <f aca="false">IF(ISERROR(C81/'T9 - Systemizacia 05'!C82),"x",C81/'T9 - Systemizacia 05'!C82)</f>
        <v>19.8245614035088</v>
      </c>
      <c r="L81" s="198" t="n">
        <f aca="false">IF(ISERROR(C81/('T9 - Systemizacia 05'!C82+'T9 - Systemizacia 05'!K82/500)),"x",C81/('T9 - Systemizacia 05'!C82+'T9 - Systemizacia 05'!K82/500))</f>
        <v>19.6980112938866</v>
      </c>
    </row>
    <row r="82" customFormat="false" ht="15.75" hidden="false" customHeight="false" outlineLevel="0" collapsed="false">
      <c r="A82" s="89" t="s">
        <v>166</v>
      </c>
      <c r="B82" s="19" t="n">
        <v>260</v>
      </c>
      <c r="C82" s="198" t="n">
        <v>260</v>
      </c>
      <c r="D82" s="198" t="n">
        <f aca="false">IF(ISERROR(C82/'T9 - Systemizacia 05'!D83),"x",C82/'T9 - Systemizacia 05'!D83)</f>
        <v>43.3333333333333</v>
      </c>
      <c r="E82" s="200" t="n">
        <f aca="false">IF(ISERROR(C82/('T9 - Systemizacia 05'!D83+'T9 - Systemizacia 05'!F83)),"x",C82/('T9 - Systemizacia 05'!D83+'T9 - Systemizacia 05'!F83))</f>
        <v>14.4444444444444</v>
      </c>
      <c r="F82" s="198" t="n">
        <f aca="false">IF(ISERROR(C82/'T9 - Systemizacia 05'!H83),"x",C82/'T9 - Systemizacia 05'!H83)</f>
        <v>10.8333333333333</v>
      </c>
      <c r="G82" s="200" t="n">
        <f aca="false">IF(ISERROR(C82/'T9 - Systemizacia 05'!B83),"x",C82/'T9 - Systemizacia 05'!B83)</f>
        <v>6.19047619047619</v>
      </c>
      <c r="H82" s="198" t="n">
        <f aca="false">IF(ISERROR(C82/'T9 - Systemizacia 05'!E83),"x",C82/'T9 - Systemizacia 05'!E83)</f>
        <v>65</v>
      </c>
      <c r="I82" s="200" t="n">
        <f aca="false">IF(ISERROR(C82/('T9 - Systemizacia 05'!E83+'T9 - Systemizacia 05'!G83)),"x",C82/('T9 - Systemizacia 05'!E83+'T9 - Systemizacia 05'!G83))</f>
        <v>28.8888888888889</v>
      </c>
      <c r="J82" s="198" t="n">
        <f aca="false">IF(ISERROR(C82/'T9 - Systemizacia 05'!I83),"x",C82/'T9 - Systemizacia 05'!I83)</f>
        <v>10.6995884773663</v>
      </c>
      <c r="K82" s="200" t="n">
        <f aca="false">IF(ISERROR(C82/'T9 - Systemizacia 05'!C83),"x",C82/'T9 - Systemizacia 05'!C83)</f>
        <v>7.80780780780781</v>
      </c>
      <c r="L82" s="198" t="n">
        <f aca="false">IF(ISERROR(C82/('T9 - Systemizacia 05'!C83+'T9 - Systemizacia 05'!K83/500)),"x",C82/('T9 - Systemizacia 05'!C83+'T9 - Systemizacia 05'!K83/500))</f>
        <v>7.73119238774904</v>
      </c>
    </row>
    <row r="83" customFormat="false" ht="15.75" hidden="false" customHeight="false" outlineLevel="0" collapsed="false">
      <c r="A83" s="89" t="s">
        <v>167</v>
      </c>
      <c r="B83" s="19" t="n">
        <v>850</v>
      </c>
      <c r="C83" s="198" t="n">
        <v>591.2</v>
      </c>
      <c r="D83" s="198" t="n">
        <f aca="false">IF(ISERROR(C83/'T9 - Systemizacia 05'!D84),"x",C83/'T9 - Systemizacia 05'!D84)</f>
        <v>53.7454545454546</v>
      </c>
      <c r="E83" s="200" t="n">
        <f aca="false">IF(ISERROR(C83/('T9 - Systemizacia 05'!D84+'T9 - Systemizacia 05'!F84)),"x",C83/('T9 - Systemizacia 05'!D84+'T9 - Systemizacia 05'!F84))</f>
        <v>31.1157894736842</v>
      </c>
      <c r="F83" s="198" t="n">
        <f aca="false">IF(ISERROR(C83/'T9 - Systemizacia 05'!H84),"x",C83/'T9 - Systemizacia 05'!H84)</f>
        <v>11.3692307692308</v>
      </c>
      <c r="G83" s="200" t="n">
        <f aca="false">IF(ISERROR(C83/'T9 - Systemizacia 05'!B84),"x",C83/'T9 - Systemizacia 05'!B84)</f>
        <v>8.32676056338028</v>
      </c>
      <c r="H83" s="198" t="n">
        <f aca="false">IF(ISERROR(C83/'T9 - Systemizacia 05'!E84),"x",C83/'T9 - Systemizacia 05'!E84)</f>
        <v>69.6348645465253</v>
      </c>
      <c r="I83" s="200" t="n">
        <f aca="false">IF(ISERROR(C83/('T9 - Systemizacia 05'!E84+'T9 - Systemizacia 05'!G84)),"x",C83/('T9 - Systemizacia 05'!E84+'T9 - Systemizacia 05'!G84))</f>
        <v>38.166559070368</v>
      </c>
      <c r="J83" s="198" t="n">
        <f aca="false">IF(ISERROR(C83/'T9 - Systemizacia 05'!I84),"x",C83/'T9 - Systemizacia 05'!I84)</f>
        <v>14.809619238477</v>
      </c>
      <c r="K83" s="200" t="n">
        <f aca="false">IF(ISERROR(C83/'T9 - Systemizacia 05'!C84),"x",C83/'T9 - Systemizacia 05'!C84)</f>
        <v>10.6695542320881</v>
      </c>
      <c r="L83" s="198" t="n">
        <f aca="false">IF(ISERROR(C83/('T9 - Systemizacia 05'!C84+'T9 - Systemizacia 05'!K84/500)),"x",C83/('T9 - Systemizacia 05'!C84+'T9 - Systemizacia 05'!K84/500))</f>
        <v>10.2064774532146</v>
      </c>
    </row>
    <row r="84" customFormat="false" ht="15.75" hidden="false" customHeight="false" outlineLevel="0" collapsed="false">
      <c r="A84" s="86" t="s">
        <v>21</v>
      </c>
      <c r="B84" s="261" t="n">
        <v>12257</v>
      </c>
      <c r="C84" s="195" t="n">
        <v>10233.9</v>
      </c>
      <c r="D84" s="195" t="n">
        <f aca="false">IF(ISERROR(C84/'T9 - Systemizacia 05'!D85),"x",C84/'T9 - Systemizacia 05'!D85)</f>
        <v>85.2825</v>
      </c>
      <c r="E84" s="195" t="n">
        <f aca="false">IF(ISERROR(C84/('T9 - Systemizacia 05'!D85+'T9 - Systemizacia 05'!F85)),"x",C84/('T9 - Systemizacia 05'!D85+'T9 - Systemizacia 05'!F85))</f>
        <v>30.5261744966443</v>
      </c>
      <c r="F84" s="195" t="n">
        <f aca="false">IF(ISERROR(C84/'T9 - Systemizacia 05'!H85),"x",C84/'T9 - Systemizacia 05'!H85)</f>
        <v>21.0582740030454</v>
      </c>
      <c r="G84" s="195" t="n">
        <f aca="false">IF(ISERROR(C84/'T9 - Systemizacia 05'!B85),"x",C84/'T9 - Systemizacia 05'!B85)</f>
        <v>12.4616733436431</v>
      </c>
      <c r="H84" s="195" t="n">
        <f aca="false">IF(ISERROR(C84/'T9 - Systemizacia 05'!E85),"x",C84/'T9 - Systemizacia 05'!E85)</f>
        <v>122.84119553475</v>
      </c>
      <c r="I84" s="195" t="n">
        <f aca="false">IF(ISERROR(C84/('T9 - Systemizacia 05'!E85+'T9 - Systemizacia 05'!G85)),"x",C84/('T9 - Systemizacia 05'!E85+'T9 - Systemizacia 05'!G85))</f>
        <v>47.2588316785962</v>
      </c>
      <c r="J84" s="195" t="n">
        <f aca="false">IF(ISERROR(C84/'T9 - Systemizacia 05'!I85),"x",C84/'T9 - Systemizacia 05'!I85)</f>
        <v>24.1302963853717</v>
      </c>
      <c r="K84" s="195" t="n">
        <f aca="false">IF(ISERROR(C84/'T9 - Systemizacia 05'!C85),"x",C84/'T9 - Systemizacia 05'!C85)</f>
        <v>15.9739955670715</v>
      </c>
      <c r="L84" s="195" t="n">
        <f aca="false">IF(ISERROR(C84/('T9 - Systemizacia 05'!C85+'T9 - Systemizacia 05'!K85/500)),"x",C84/('T9 - Systemizacia 05'!C85+'T9 - Systemizacia 05'!K85/500))</f>
        <v>15.71028562481</v>
      </c>
    </row>
    <row r="85" customFormat="false" ht="15.75" hidden="false" customHeight="true" outlineLevel="0" collapsed="false">
      <c r="A85" s="260" t="s">
        <v>311</v>
      </c>
      <c r="B85" s="19" t="n">
        <v>0</v>
      </c>
      <c r="C85" s="198" t="n">
        <v>0</v>
      </c>
      <c r="D85" s="198" t="n">
        <f aca="false">IF(ISERROR(C85/'T9 - Systemizacia 05'!D86),"x",C85/'T9 - Systemizacia 05'!D86)</f>
        <v>0</v>
      </c>
      <c r="E85" s="200" t="n">
        <f aca="false">IF(ISERROR(C85/('T9 - Systemizacia 05'!D86+'T9 - Systemizacia 05'!F86)),"x",C85/('T9 - Systemizacia 05'!D86+'T9 - Systemizacia 05'!F86))</f>
        <v>0</v>
      </c>
      <c r="F85" s="198" t="n">
        <f aca="false">IF(ISERROR(C85/'T9 - Systemizacia 05'!H86),"x",C85/'T9 - Systemizacia 05'!H86)</f>
        <v>0</v>
      </c>
      <c r="G85" s="200" t="n">
        <f aca="false">IF(ISERROR(C85/'T9 - Systemizacia 05'!B86),"x",C85/'T9 - Systemizacia 05'!B86)</f>
        <v>0</v>
      </c>
      <c r="H85" s="198" t="n">
        <f aca="false">IF(ISERROR(C85/'T9 - Systemizacia 05'!E86),"x",C85/'T9 - Systemizacia 05'!E86)</f>
        <v>0</v>
      </c>
      <c r="I85" s="200" t="n">
        <f aca="false">IF(ISERROR(C85/('T9 - Systemizacia 05'!E86+'T9 - Systemizacia 05'!G86)),"x",C85/('T9 - Systemizacia 05'!E86+'T9 - Systemizacia 05'!G86))</f>
        <v>0</v>
      </c>
      <c r="J85" s="198" t="n">
        <f aca="false">IF(ISERROR(C85/'T9 - Systemizacia 05'!I86),"x",C85/'T9 - Systemizacia 05'!I86)</f>
        <v>0</v>
      </c>
      <c r="K85" s="200" t="n">
        <f aca="false">IF(ISERROR(C85/'T9 - Systemizacia 05'!C86),"x",C85/'T9 - Systemizacia 05'!C86)</f>
        <v>0</v>
      </c>
      <c r="L85" s="198" t="n">
        <f aca="false">IF(ISERROR(C85/('T9 - Systemizacia 05'!C86+'T9 - Systemizacia 05'!K86/500)),"x",C85/('T9 - Systemizacia 05'!C86+'T9 - Systemizacia 05'!K86/500))</f>
        <v>0</v>
      </c>
    </row>
    <row r="86" customFormat="false" ht="15.75" hidden="false" customHeight="false" outlineLevel="0" collapsed="false">
      <c r="A86" s="89" t="s">
        <v>143</v>
      </c>
      <c r="B86" s="19" t="n">
        <v>1690</v>
      </c>
      <c r="C86" s="198" t="n">
        <v>1255.6</v>
      </c>
      <c r="D86" s="198" t="n">
        <f aca="false">IF(ISERROR(C86/'T9 - Systemizacia 05'!D87),"x",C86/'T9 - Systemizacia 05'!D87)</f>
        <v>139.511111111111</v>
      </c>
      <c r="E86" s="200" t="n">
        <f aca="false">IF(ISERROR(C86/('T9 - Systemizacia 05'!D87+'T9 - Systemizacia 05'!F87)),"x",C86/('T9 - Systemizacia 05'!D87+'T9 - Systemizacia 05'!F87))</f>
        <v>34.8777777777778</v>
      </c>
      <c r="F86" s="198" t="n">
        <f aca="false">IF(ISERROR(C86/'T9 - Systemizacia 05'!H87),"x",C86/'T9 - Systemizacia 05'!H87)</f>
        <v>14.6</v>
      </c>
      <c r="G86" s="200" t="n">
        <f aca="false">IF(ISERROR(C86/'T9 - Systemizacia 05'!B87),"x",C86/'T9 - Systemizacia 05'!B87)</f>
        <v>10.2918032786885</v>
      </c>
      <c r="H86" s="198" t="n">
        <f aca="false">IF(ISERROR(C86/'T9 - Systemizacia 05'!E87),"x",C86/'T9 - Systemizacia 05'!E87)</f>
        <v>211.025210084034</v>
      </c>
      <c r="I86" s="200" t="n">
        <f aca="false">IF(ISERROR(C86/('T9 - Systemizacia 05'!E87+'T9 - Systemizacia 05'!G87)),"x",C86/('T9 - Systemizacia 05'!E87+'T9 - Systemizacia 05'!G87))</f>
        <v>57.6492194674013</v>
      </c>
      <c r="J86" s="198" t="n">
        <f aca="false">IF(ISERROR(C86/'T9 - Systemizacia 05'!I87),"x",C86/'T9 - Systemizacia 05'!I87)</f>
        <v>18.6346096764619</v>
      </c>
      <c r="K86" s="200" t="n">
        <f aca="false">IF(ISERROR(C86/'T9 - Systemizacia 05'!C87),"x",C86/'T9 - Systemizacia 05'!C87)</f>
        <v>14.0825482279049</v>
      </c>
      <c r="L86" s="198" t="n">
        <f aca="false">IF(ISERROR(C86/('T9 - Systemizacia 05'!C87+'T9 - Systemizacia 05'!K87/500)),"x",C86/('T9 - Systemizacia 05'!C87+'T9 - Systemizacia 05'!K87/500))</f>
        <v>13.6805404227501</v>
      </c>
    </row>
    <row r="87" customFormat="false" ht="15.75" hidden="false" customHeight="false" outlineLevel="0" collapsed="false">
      <c r="A87" s="89" t="s">
        <v>156</v>
      </c>
      <c r="B87" s="19" t="n">
        <v>1736</v>
      </c>
      <c r="C87" s="198" t="n">
        <v>1509.4</v>
      </c>
      <c r="D87" s="198" t="n">
        <f aca="false">IF(ISERROR(C87/'T9 - Systemizacia 05'!D88),"x",C87/'T9 - Systemizacia 05'!D88)</f>
        <v>60.376</v>
      </c>
      <c r="E87" s="200" t="n">
        <f aca="false">IF(ISERROR(C87/('T9 - Systemizacia 05'!D88+'T9 - Systemizacia 05'!F88)),"x",C87/('T9 - Systemizacia 05'!D88+'T9 - Systemizacia 05'!F88))</f>
        <v>22.869696969697</v>
      </c>
      <c r="F87" s="198" t="n">
        <f aca="false">IF(ISERROR(C87/'T9 - Systemizacia 05'!H88),"x",C87/'T9 - Systemizacia 05'!H88)</f>
        <v>19.3512820512821</v>
      </c>
      <c r="G87" s="200" t="n">
        <f aca="false">IF(ISERROR(C87/'T9 - Systemizacia 05'!B88),"x",C87/'T9 - Systemizacia 05'!B88)</f>
        <v>10.4819444444444</v>
      </c>
      <c r="H87" s="198" t="n">
        <f aca="false">IF(ISERROR(C87/'T9 - Systemizacia 05'!E88),"x",C87/'T9 - Systemizacia 05'!E88)</f>
        <v>73.9901960784314</v>
      </c>
      <c r="I87" s="200" t="n">
        <f aca="false">IF(ISERROR(C87/('T9 - Systemizacia 05'!E88+'T9 - Systemizacia 05'!G88)),"x",C87/('T9 - Systemizacia 05'!E88+'T9 - Systemizacia 05'!G88))</f>
        <v>35.9380952380952</v>
      </c>
      <c r="J87" s="198" t="n">
        <f aca="false">IF(ISERROR(C87/'T9 - Systemizacia 05'!I88),"x",C87/'T9 - Systemizacia 05'!I88)</f>
        <v>23.5696439725172</v>
      </c>
      <c r="K87" s="200" t="n">
        <f aca="false">IF(ISERROR(C87/'T9 - Systemizacia 05'!C88),"x",C87/'T9 - Systemizacia 05'!C88)</f>
        <v>14.2342512259525</v>
      </c>
      <c r="L87" s="198" t="n">
        <f aca="false">IF(ISERROR(C87/('T9 - Systemizacia 05'!C88+'T9 - Systemizacia 05'!K88/500)),"x",C87/('T9 - Systemizacia 05'!C88+'T9 - Systemizacia 05'!K88/500))</f>
        <v>13.8436422334727</v>
      </c>
    </row>
    <row r="88" customFormat="false" ht="15.75" hidden="false" customHeight="false" outlineLevel="0" collapsed="false">
      <c r="A88" s="89" t="s">
        <v>165</v>
      </c>
      <c r="B88" s="19" t="n">
        <v>1067</v>
      </c>
      <c r="C88" s="198" t="n">
        <v>923.9</v>
      </c>
      <c r="D88" s="198" t="n">
        <f aca="false">IF(ISERROR(C88/'T9 - Systemizacia 05'!D89),"x",C88/'T9 - Systemizacia 05'!D89)</f>
        <v>61.5933333333333</v>
      </c>
      <c r="E88" s="200" t="n">
        <f aca="false">IF(ISERROR(C88/('T9 - Systemizacia 05'!D89+'T9 - Systemizacia 05'!F89)),"x",C88/('T9 - Systemizacia 05'!D89+'T9 - Systemizacia 05'!F89))</f>
        <v>26.3971428571429</v>
      </c>
      <c r="F88" s="198" t="n">
        <f aca="false">IF(ISERROR(C88/'T9 - Systemizacia 05'!H89),"x",C88/'T9 - Systemizacia 05'!H89)</f>
        <v>15.6593220338983</v>
      </c>
      <c r="G88" s="200" t="n">
        <f aca="false">IF(ISERROR(C88/'T9 - Systemizacia 05'!B89),"x",C88/'T9 - Systemizacia 05'!B89)</f>
        <v>9.82872340425532</v>
      </c>
      <c r="H88" s="198" t="n">
        <f aca="false">IF(ISERROR(C88/'T9 - Systemizacia 05'!E89),"x",C88/'T9 - Systemizacia 05'!E89)</f>
        <v>97.457805907173</v>
      </c>
      <c r="I88" s="200" t="n">
        <f aca="false">IF(ISERROR(C88/('T9 - Systemizacia 05'!E89+'T9 - Systemizacia 05'!G89)),"x",C88/('T9 - Systemizacia 05'!E89+'T9 - Systemizacia 05'!G89))</f>
        <v>34.8904833836858</v>
      </c>
      <c r="J88" s="198" t="n">
        <f aca="false">IF(ISERROR(C88/'T9 - Systemizacia 05'!I89),"x",C88/'T9 - Systemizacia 05'!I89)</f>
        <v>22.177148343735</v>
      </c>
      <c r="K88" s="200" t="n">
        <f aca="false">IF(ISERROR(C88/'T9 - Systemizacia 05'!C89),"x",C88/'T9 - Systemizacia 05'!C89)</f>
        <v>13.558849427649</v>
      </c>
      <c r="L88" s="198" t="n">
        <f aca="false">IF(ISERROR(C88/('T9 - Systemizacia 05'!C89+'T9 - Systemizacia 05'!K89/500)),"x",C88/('T9 - Systemizacia 05'!C89+'T9 - Systemizacia 05'!K89/500))</f>
        <v>13.3218941054332</v>
      </c>
    </row>
    <row r="89" customFormat="false" ht="15.75" hidden="false" customHeight="false" outlineLevel="0" collapsed="false">
      <c r="A89" s="89" t="s">
        <v>168</v>
      </c>
      <c r="B89" s="19" t="n">
        <v>1689</v>
      </c>
      <c r="C89" s="198" t="n">
        <v>1640.9</v>
      </c>
      <c r="D89" s="198" t="n">
        <f aca="false">IF(ISERROR(C89/'T9 - Systemizacia 05'!D90),"x",C89/'T9 - Systemizacia 05'!D90)</f>
        <v>65.636</v>
      </c>
      <c r="E89" s="200" t="n">
        <f aca="false">IF(ISERROR(C89/('T9 - Systemizacia 05'!D90+'T9 - Systemizacia 05'!F90)),"x",C89/('T9 - Systemizacia 05'!D90+'T9 - Systemizacia 05'!F90))</f>
        <v>25.2446153846154</v>
      </c>
      <c r="F89" s="198" t="n">
        <f aca="false">IF(ISERROR(C89/'T9 - Systemizacia 05'!H90),"x",C89/'T9 - Systemizacia 05'!H90)</f>
        <v>26.1581380519688</v>
      </c>
      <c r="G89" s="200" t="n">
        <f aca="false">IF(ISERROR(C89/'T9 - Systemizacia 05'!B90),"x",C89/'T9 - Systemizacia 05'!B90)</f>
        <v>12.8466296093322</v>
      </c>
      <c r="H89" s="198" t="n">
        <f aca="false">IF(ISERROR(C89/'T9 - Systemizacia 05'!E90),"x",C89/'T9 - Systemizacia 05'!E90)</f>
        <v>96.5235294117647</v>
      </c>
      <c r="I89" s="200" t="n">
        <f aca="false">IF(ISERROR(C89/('T9 - Systemizacia 05'!E90+'T9 - Systemizacia 05'!G90)),"x",C89/('T9 - Systemizacia 05'!E90+'T9 - Systemizacia 05'!G90))</f>
        <v>36.1989852195014</v>
      </c>
      <c r="J89" s="198" t="n">
        <f aca="false">IF(ISERROR(C89/'T9 - Systemizacia 05'!I90),"x",C89/'T9 - Systemizacia 05'!I90)</f>
        <v>26.1581380519688</v>
      </c>
      <c r="K89" s="200" t="n">
        <f aca="false">IF(ISERROR(C89/'T9 - Systemizacia 05'!C90),"x",C89/'T9 - Systemizacia 05'!C90)</f>
        <v>15.1850823616509</v>
      </c>
      <c r="L89" s="198" t="n">
        <f aca="false">IF(ISERROR(C89/('T9 - Systemizacia 05'!C90+'T9 - Systemizacia 05'!K90/500)),"x",C89/('T9 - Systemizacia 05'!C90+'T9 - Systemizacia 05'!K90/500))</f>
        <v>14.7900780559912</v>
      </c>
    </row>
    <row r="90" customFormat="false" ht="15.75" hidden="false" customHeight="false" outlineLevel="0" collapsed="false">
      <c r="A90" s="89" t="s">
        <v>169</v>
      </c>
      <c r="B90" s="19" t="n">
        <v>3060</v>
      </c>
      <c r="C90" s="198" t="n">
        <v>2437.1</v>
      </c>
      <c r="D90" s="198" t="n">
        <f aca="false">IF(ISERROR(C90/'T9 - Systemizacia 05'!D91),"x",C90/'T9 - Systemizacia 05'!D91)</f>
        <v>105.960869565217</v>
      </c>
      <c r="E90" s="200" t="n">
        <f aca="false">IF(ISERROR(C90/('T9 - Systemizacia 05'!D91+'T9 - Systemizacia 05'!F91)),"x",C90/('T9 - Systemizacia 05'!D91+'T9 - Systemizacia 05'!F91))</f>
        <v>38.684126984127</v>
      </c>
      <c r="F90" s="198" t="n">
        <f aca="false">IF(ISERROR(C90/'T9 - Systemizacia 05'!H91),"x",C90/'T9 - Systemizacia 05'!H91)</f>
        <v>35.8397058823529</v>
      </c>
      <c r="G90" s="200" t="n">
        <f aca="false">IF(ISERROR(C90/'T9 - Systemizacia 05'!B91),"x",C90/'T9 - Systemizacia 05'!B91)</f>
        <v>18.6038167938931</v>
      </c>
      <c r="H90" s="198" t="n">
        <f aca="false">IF(ISERROR(C90/'T9 - Systemizacia 05'!E91),"x",C90/'T9 - Systemizacia 05'!E91)</f>
        <v>187.469230769231</v>
      </c>
      <c r="I90" s="200" t="n">
        <f aca="false">IF(ISERROR(C90/('T9 - Systemizacia 05'!E91+'T9 - Systemizacia 05'!G91)),"x",C90/('T9 - Systemizacia 05'!E91+'T9 - Systemizacia 05'!G91))</f>
        <v>58.0261904761905</v>
      </c>
      <c r="J90" s="198" t="n">
        <f aca="false">IF(ISERROR(C90/'T9 - Systemizacia 05'!I91),"x",C90/'T9 - Systemizacia 05'!I91)</f>
        <v>32.7655283678408</v>
      </c>
      <c r="K90" s="200" t="n">
        <f aca="false">IF(ISERROR(C90/'T9 - Systemizacia 05'!C91),"x",C90/'T9 - Systemizacia 05'!C91)</f>
        <v>20.9408833132841</v>
      </c>
      <c r="L90" s="198" t="n">
        <f aca="false">IF(ISERROR(C90/('T9 - Systemizacia 05'!C91+'T9 - Systemizacia 05'!K91/500)),"x",C90/('T9 - Systemizacia 05'!C91+'T9 - Systemizacia 05'!K91/500))</f>
        <v>20.9071100130396</v>
      </c>
    </row>
    <row r="91" customFormat="false" ht="15.75" hidden="false" customHeight="false" outlineLevel="0" collapsed="false">
      <c r="A91" s="89" t="s">
        <v>170</v>
      </c>
      <c r="B91" s="19" t="n">
        <v>1565</v>
      </c>
      <c r="C91" s="198" t="n">
        <v>1537.2</v>
      </c>
      <c r="D91" s="198" t="n">
        <f aca="false">IF(ISERROR(C91/'T9 - Systemizacia 05'!D92),"x",C91/'T9 - Systemizacia 05'!D92)</f>
        <v>109.8</v>
      </c>
      <c r="E91" s="200" t="n">
        <f aca="false">IF(ISERROR(C91/('T9 - Systemizacia 05'!D92+'T9 - Systemizacia 05'!F92)),"x",C91/('T9 - Systemizacia 05'!D92+'T9 - Systemizacia 05'!F92))</f>
        <v>41.5459459459459</v>
      </c>
      <c r="F91" s="198" t="n">
        <f aca="false">IF(ISERROR(C91/'T9 - Systemizacia 05'!H92),"x",C91/'T9 - Systemizacia 05'!H92)</f>
        <v>19.7076923076923</v>
      </c>
      <c r="G91" s="200" t="n">
        <f aca="false">IF(ISERROR(C91/'T9 - Systemizacia 05'!B92),"x",C91/'T9 - Systemizacia 05'!B92)</f>
        <v>13.3669565217391</v>
      </c>
      <c r="H91" s="198" t="n">
        <f aca="false">IF(ISERROR(C91/'T9 - Systemizacia 05'!E92),"x",C91/'T9 - Systemizacia 05'!E92)</f>
        <v>146.679389312977</v>
      </c>
      <c r="I91" s="200" t="n">
        <f aca="false">IF(ISERROR(C91/('T9 - Systemizacia 05'!E92+'T9 - Systemizacia 05'!G92)),"x",C91/('T9 - Systemizacia 05'!E92+'T9 - Systemizacia 05'!G92))</f>
        <v>75.05859375</v>
      </c>
      <c r="J91" s="198" t="n">
        <f aca="false">IF(ISERROR(C91/'T9 - Systemizacia 05'!I92),"x",C91/'T9 - Systemizacia 05'!I92)</f>
        <v>22.0766910814304</v>
      </c>
      <c r="K91" s="200" t="n">
        <f aca="false">IF(ISERROR(C91/'T9 - Systemizacia 05'!C92),"x",C91/'T9 - Systemizacia 05'!C92)</f>
        <v>17.0591499278659</v>
      </c>
      <c r="L91" s="198" t="n">
        <f aca="false">IF(ISERROR(C91/('T9 - Systemizacia 05'!C92+'T9 - Systemizacia 05'!K92/500)),"x",C91/('T9 - Systemizacia 05'!C92+'T9 - Systemizacia 05'!K92/500))</f>
        <v>16.9455651828825</v>
      </c>
    </row>
    <row r="92" customFormat="false" ht="15.75" hidden="false" customHeight="false" outlineLevel="0" collapsed="false">
      <c r="A92" s="89" t="s">
        <v>171</v>
      </c>
      <c r="B92" s="19" t="n">
        <v>1450</v>
      </c>
      <c r="C92" s="198" t="n">
        <v>929.8</v>
      </c>
      <c r="D92" s="198" t="n">
        <f aca="false">IF(ISERROR(C92/'T9 - Systemizacia 05'!D93),"x",C92/'T9 - Systemizacia 05'!D93)</f>
        <v>116.225</v>
      </c>
      <c r="E92" s="200" t="n">
        <f aca="false">IF(ISERROR(C92/('T9 - Systemizacia 05'!D93+'T9 - Systemizacia 05'!F93)),"x",C92/('T9 - Systemizacia 05'!D93+'T9 - Systemizacia 05'!F93))</f>
        <v>35.7615384615385</v>
      </c>
      <c r="F92" s="198" t="n">
        <f aca="false">IF(ISERROR(C92/'T9 - Systemizacia 05'!H93),"x",C92/'T9 - Systemizacia 05'!H93)</f>
        <v>23.8410256410256</v>
      </c>
      <c r="G92" s="200" t="n">
        <f aca="false">IF(ISERROR(C92/'T9 - Systemizacia 05'!B93),"x",C92/'T9 - Systemizacia 05'!B93)</f>
        <v>14.3046153846154</v>
      </c>
      <c r="H92" s="198" t="n">
        <f aca="false">IF(ISERROR(C92/'T9 - Systemizacia 05'!E93),"x",C92/'T9 - Systemizacia 05'!E93)</f>
        <v>154.966666666667</v>
      </c>
      <c r="I92" s="200" t="n">
        <f aca="false">IF(ISERROR(C92/('T9 - Systemizacia 05'!E93+'T9 - Systemizacia 05'!G93)),"x",C92/('T9 - Systemizacia 05'!E93+'T9 - Systemizacia 05'!G93))</f>
        <v>53.1922196796339</v>
      </c>
      <c r="J92" s="198" t="n">
        <f aca="false">IF(ISERROR(C92/'T9 - Systemizacia 05'!I93),"x",C92/'T9 - Systemizacia 05'!I93)</f>
        <v>35.219696969697</v>
      </c>
      <c r="K92" s="200" t="n">
        <f aca="false">IF(ISERROR(C92/'T9 - Systemizacia 05'!C93),"x",C92/'T9 - Systemizacia 05'!C93)</f>
        <v>21.1896080218779</v>
      </c>
      <c r="L92" s="198" t="n">
        <f aca="false">IF(ISERROR(C92/('T9 - Systemizacia 05'!C93+'T9 - Systemizacia 05'!K93/500)),"x",C92/('T9 - Systemizacia 05'!C93+'T9 - Systemizacia 05'!K93/500))</f>
        <v>21.0686123447838</v>
      </c>
    </row>
    <row r="93" customFormat="false" ht="15.75" hidden="false" customHeight="false" outlineLevel="0" collapsed="false">
      <c r="A93" s="86" t="s">
        <v>22</v>
      </c>
      <c r="B93" s="261" t="n">
        <v>5393</v>
      </c>
      <c r="C93" s="195" t="n">
        <v>3896.3</v>
      </c>
      <c r="D93" s="195" t="n">
        <f aca="false">IF(ISERROR(C93/'T9 - Systemizacia 05'!D94),"x",C93/'T9 - Systemizacia 05'!D94)</f>
        <v>79.5163265306123</v>
      </c>
      <c r="E93" s="195" t="n">
        <f aca="false">IF(ISERROR(C93/('T9 - Systemizacia 05'!D94+'T9 - Systemizacia 05'!F94)),"x",C93/('T9 - Systemizacia 05'!D94+'T9 - Systemizacia 05'!F94))</f>
        <v>40.1680412371134</v>
      </c>
      <c r="F93" s="195" t="n">
        <f aca="false">IF(ISERROR(C93/'T9 - Systemizacia 05'!H94),"x",C93/'T9 - Systemizacia 05'!H94)</f>
        <v>22.3925287356322</v>
      </c>
      <c r="G93" s="195" t="n">
        <f aca="false">IF(ISERROR(C93/'T9 - Systemizacia 05'!B94),"x",C93/'T9 - Systemizacia 05'!B94)</f>
        <v>14.3774907749078</v>
      </c>
      <c r="H93" s="195" t="n">
        <f aca="false">IF(ISERROR(C93/'T9 - Systemizacia 05'!E94),"x",C93/'T9 - Systemizacia 05'!E94)</f>
        <v>114.361608453185</v>
      </c>
      <c r="I93" s="195" t="n">
        <f aca="false">IF(ISERROR(C93/('T9 - Systemizacia 05'!E94+'T9 - Systemizacia 05'!G94)),"x",C93/('T9 - Systemizacia 05'!E94+'T9 - Systemizacia 05'!G94))</f>
        <v>52.7596479350034</v>
      </c>
      <c r="J93" s="195" t="n">
        <f aca="false">IF(ISERROR(C93/'T9 - Systemizacia 05'!I94),"x",C93/'T9 - Systemizacia 05'!I94)</f>
        <v>25.2449138266166</v>
      </c>
      <c r="K93" s="195" t="n">
        <f aca="false">IF(ISERROR(C93/'T9 - Systemizacia 05'!C94),"x",C93/'T9 - Systemizacia 05'!C94)</f>
        <v>17.0748060826504</v>
      </c>
      <c r="L93" s="195" t="n">
        <f aca="false">IF(ISERROR(C93/('T9 - Systemizacia 05'!C94+'T9 - Systemizacia 05'!K94/500)),"x",C93/('T9 - Systemizacia 05'!C94+'T9 - Systemizacia 05'!K94/500))</f>
        <v>16.4079607856349</v>
      </c>
    </row>
    <row r="94" customFormat="false" ht="15.75" hidden="false" customHeight="true" outlineLevel="0" collapsed="false">
      <c r="A94" s="260" t="s">
        <v>311</v>
      </c>
      <c r="B94" s="19" t="n">
        <v>524</v>
      </c>
      <c r="C94" s="198" t="n">
        <v>328</v>
      </c>
      <c r="D94" s="198" t="n">
        <f aca="false">IF(ISERROR(C94/'T9 - Systemizacia 05'!D95),"x",C94/'T9 - Systemizacia 05'!D95)</f>
        <v>46.8571428571429</v>
      </c>
      <c r="E94" s="200" t="n">
        <f aca="false">IF(ISERROR(C94/('T9 - Systemizacia 05'!D95+'T9 - Systemizacia 05'!F95)),"x",C94/('T9 - Systemizacia 05'!D95+'T9 - Systemizacia 05'!F95))</f>
        <v>20.5</v>
      </c>
      <c r="F94" s="198" t="n">
        <f aca="false">IF(ISERROR(C94/'T9 - Systemizacia 05'!H95),"x",C94/'T9 - Systemizacia 05'!H95)</f>
        <v>6.56</v>
      </c>
      <c r="G94" s="200" t="n">
        <f aca="false">IF(ISERROR(C94/'T9 - Systemizacia 05'!B95),"x",C94/'T9 - Systemizacia 05'!B95)</f>
        <v>4.96969696969697</v>
      </c>
      <c r="H94" s="198" t="n">
        <f aca="false">IF(ISERROR(C94/'T9 - Systemizacia 05'!E95),"x",C94/'T9 - Systemizacia 05'!E95)</f>
        <v>50.1529051987768</v>
      </c>
      <c r="I94" s="200" t="n">
        <f aca="false">IF(ISERROR(C94/('T9 - Systemizacia 05'!E95+'T9 - Systemizacia 05'!G95)),"x",C94/('T9 - Systemizacia 05'!E95+'T9 - Systemizacia 05'!G95))</f>
        <v>24.6802106847254</v>
      </c>
      <c r="J94" s="198" t="n">
        <f aca="false">IF(ISERROR(C94/'T9 - Systemizacia 05'!I95),"x",C94/'T9 - Systemizacia 05'!I95)</f>
        <v>7.34767025089606</v>
      </c>
      <c r="K94" s="200" t="n">
        <f aca="false">IF(ISERROR(C94/'T9 - Systemizacia 05'!C95),"x",C94/'T9 - Systemizacia 05'!C95)</f>
        <v>5.66200586915243</v>
      </c>
      <c r="L94" s="198" t="n">
        <f aca="false">IF(ISERROR(C94/('T9 - Systemizacia 05'!C95+'T9 - Systemizacia 05'!K95/500)),"x",C94/('T9 - Systemizacia 05'!C95+'T9 - Systemizacia 05'!K95/500))</f>
        <v>5.32640467684313</v>
      </c>
    </row>
    <row r="95" customFormat="false" ht="15.75" hidden="false" customHeight="false" outlineLevel="0" collapsed="false">
      <c r="A95" s="89" t="s">
        <v>172</v>
      </c>
      <c r="B95" s="19" t="n">
        <v>572</v>
      </c>
      <c r="C95" s="198" t="n">
        <v>485.7</v>
      </c>
      <c r="D95" s="198" t="n">
        <f aca="false">IF(ISERROR(C95/'T9 - Systemizacia 05'!D96),"x",C95/'T9 - Systemizacia 05'!D96)</f>
        <v>80.95</v>
      </c>
      <c r="E95" s="200" t="n">
        <f aca="false">IF(ISERROR(C95/('T9 - Systemizacia 05'!D96+'T9 - Systemizacia 05'!F96)),"x",C95/('T9 - Systemizacia 05'!D96+'T9 - Systemizacia 05'!F96))</f>
        <v>26.9833333333333</v>
      </c>
      <c r="F95" s="198" t="n">
        <f aca="false">IF(ISERROR(C95/'T9 - Systemizacia 05'!H96),"x",C95/'T9 - Systemizacia 05'!H96)</f>
        <v>24.285</v>
      </c>
      <c r="G95" s="200" t="n">
        <f aca="false">IF(ISERROR(C95/'T9 - Systemizacia 05'!B96),"x",C95/'T9 - Systemizacia 05'!B96)</f>
        <v>12.7815789473684</v>
      </c>
      <c r="H95" s="198" t="n">
        <f aca="false">IF(ISERROR(C95/'T9 - Systemizacia 05'!E96),"x",C95/'T9 - Systemizacia 05'!E96)</f>
        <v>87.6714801444043</v>
      </c>
      <c r="I95" s="200" t="n">
        <f aca="false">IF(ISERROR(C95/('T9 - Systemizacia 05'!E96+'T9 - Systemizacia 05'!G96)),"x",C95/('T9 - Systemizacia 05'!E96+'T9 - Systemizacia 05'!G96))</f>
        <v>31.2548262548263</v>
      </c>
      <c r="J95" s="198" t="n">
        <f aca="false">IF(ISERROR(C95/'T9 - Systemizacia 05'!I96),"x",C95/'T9 - Systemizacia 05'!I96)</f>
        <v>28.5705882352941</v>
      </c>
      <c r="K95" s="200" t="n">
        <f aca="false">IF(ISERROR(C95/'T9 - Systemizacia 05'!C96),"x",C95/'T9 - Systemizacia 05'!C96)</f>
        <v>14.9262446220037</v>
      </c>
      <c r="L95" s="198" t="n">
        <f aca="false">IF(ISERROR(C95/('T9 - Systemizacia 05'!C96+'T9 - Systemizacia 05'!K96/500)),"x",C95/('T9 - Systemizacia 05'!C96+'T9 - Systemizacia 05'!K96/500))</f>
        <v>14.0603288559518</v>
      </c>
    </row>
    <row r="96" customFormat="false" ht="15.75" hidden="false" customHeight="false" outlineLevel="0" collapsed="false">
      <c r="A96" s="89" t="s">
        <v>173</v>
      </c>
      <c r="B96" s="19" t="n">
        <v>1019</v>
      </c>
      <c r="C96" s="198" t="n">
        <v>840.5</v>
      </c>
      <c r="D96" s="198" t="n">
        <f aca="false">IF(ISERROR(C96/'T9 - Systemizacia 05'!D97),"x",C96/'T9 - Systemizacia 05'!D97)</f>
        <v>93.3888888888889</v>
      </c>
      <c r="E96" s="200" t="n">
        <f aca="false">IF(ISERROR(C96/('T9 - Systemizacia 05'!D97+'T9 - Systemizacia 05'!F97)),"x",C96/('T9 - Systemizacia 05'!D97+'T9 - Systemizacia 05'!F97))</f>
        <v>56.0333333333333</v>
      </c>
      <c r="F96" s="198" t="n">
        <f aca="false">IF(ISERROR(C96/'T9 - Systemizacia 05'!H97),"x",C96/'T9 - Systemizacia 05'!H97)</f>
        <v>40.0238095238095</v>
      </c>
      <c r="G96" s="200" t="n">
        <f aca="false">IF(ISERROR(C96/'T9 - Systemizacia 05'!B97),"x",C96/'T9 - Systemizacia 05'!B97)</f>
        <v>23.3472222222222</v>
      </c>
      <c r="H96" s="198" t="n">
        <f aca="false">IF(ISERROR(C96/'T9 - Systemizacia 05'!E97),"x",C96/'T9 - Systemizacia 05'!E97)</f>
        <v>109.014267185473</v>
      </c>
      <c r="I96" s="200" t="n">
        <f aca="false">IF(ISERROR(C96/('T9 - Systemizacia 05'!E97+'T9 - Systemizacia 05'!G97)),"x",C96/('T9 - Systemizacia 05'!E97+'T9 - Systemizacia 05'!G97))</f>
        <v>64.3568147013783</v>
      </c>
      <c r="J96" s="198" t="n">
        <f aca="false">IF(ISERROR(C96/'T9 - Systemizacia 05'!I97),"x",C96/'T9 - Systemizacia 05'!I97)</f>
        <v>27.960745176314</v>
      </c>
      <c r="K96" s="200" t="n">
        <f aca="false">IF(ISERROR(C96/'T9 - Systemizacia 05'!C97),"x",C96/'T9 - Systemizacia 05'!C97)</f>
        <v>19.4921150278293</v>
      </c>
      <c r="L96" s="198" t="n">
        <f aca="false">IF(ISERROR(C96/('T9 - Systemizacia 05'!C97+'T9 - Systemizacia 05'!K97/500)),"x",C96/('T9 - Systemizacia 05'!C97+'T9 - Systemizacia 05'!K97/500))</f>
        <v>18.9746252483294</v>
      </c>
    </row>
    <row r="97" customFormat="false" ht="15.75" hidden="false" customHeight="false" outlineLevel="0" collapsed="false">
      <c r="A97" s="89" t="s">
        <v>174</v>
      </c>
      <c r="B97" s="19" t="n">
        <v>699</v>
      </c>
      <c r="C97" s="198" t="n">
        <v>563.3</v>
      </c>
      <c r="D97" s="198" t="n">
        <f aca="false">IF(ISERROR(C97/'T9 - Systemizacia 05'!D98),"x",C97/'T9 - Systemizacia 05'!D98)</f>
        <v>40.2357142857143</v>
      </c>
      <c r="E97" s="200" t="n">
        <f aca="false">IF(ISERROR(C97/('T9 - Systemizacia 05'!D98+'T9 - Systemizacia 05'!F98)),"x",C97/('T9 - Systemizacia 05'!D98+'T9 - Systemizacia 05'!F98))</f>
        <v>25.6045454545455</v>
      </c>
      <c r="F97" s="198" t="n">
        <f aca="false">IF(ISERROR(C97/'T9 - Systemizacia 05'!H98),"x",C97/'T9 - Systemizacia 05'!H98)</f>
        <v>13.4119047619048</v>
      </c>
      <c r="G97" s="200" t="n">
        <f aca="false">IF(ISERROR(C97/'T9 - Systemizacia 05'!B98),"x",C97/'T9 - Systemizacia 05'!B98)</f>
        <v>8.8015625</v>
      </c>
      <c r="H97" s="198" t="n">
        <f aca="false">IF(ISERROR(C97/'T9 - Systemizacia 05'!E98),"x",C97/'T9 - Systemizacia 05'!E98)</f>
        <v>65.96018735363</v>
      </c>
      <c r="I97" s="200" t="n">
        <f aca="false">IF(ISERROR(C97/('T9 - Systemizacia 05'!E98+'T9 - Systemizacia 05'!G98)),"x",C97/('T9 - Systemizacia 05'!E98+'T9 - Systemizacia 05'!G98))</f>
        <v>29.1261633919338</v>
      </c>
      <c r="J97" s="198" t="n">
        <f aca="false">IF(ISERROR(C97/'T9 - Systemizacia 05'!I98),"x",C97/'T9 - Systemizacia 05'!I98)</f>
        <v>22.8983739837398</v>
      </c>
      <c r="K97" s="200" t="n">
        <f aca="false">IF(ISERROR(C97/'T9 - Systemizacia 05'!C98),"x",C97/'T9 - Systemizacia 05'!C98)</f>
        <v>12.8197542102868</v>
      </c>
      <c r="L97" s="198" t="n">
        <f aca="false">IF(ISERROR(C97/('T9 - Systemizacia 05'!C98+'T9 - Systemizacia 05'!K98/500)),"x",C97/('T9 - Systemizacia 05'!C98+'T9 - Systemizacia 05'!K98/500))</f>
        <v>12.8046008365157</v>
      </c>
    </row>
    <row r="98" customFormat="false" ht="15.75" hidden="false" customHeight="false" outlineLevel="0" collapsed="false">
      <c r="A98" s="89" t="s">
        <v>175</v>
      </c>
      <c r="B98" s="19" t="n">
        <v>2579</v>
      </c>
      <c r="C98" s="198" t="n">
        <v>1678.8</v>
      </c>
      <c r="D98" s="198" t="n">
        <f aca="false">IF(ISERROR(C98/'T9 - Systemizacia 05'!D99),"x",C98/'T9 - Systemizacia 05'!D99)</f>
        <v>129.138461538462</v>
      </c>
      <c r="E98" s="200" t="n">
        <f aca="false">IF(ISERROR(C98/('T9 - Systemizacia 05'!D99+'T9 - Systemizacia 05'!F99)),"x",C98/('T9 - Systemizacia 05'!D99+'T9 - Systemizacia 05'!F99))</f>
        <v>64.5692307692308</v>
      </c>
      <c r="F98" s="198" t="n">
        <f aca="false">IF(ISERROR(C98/'T9 - Systemizacia 05'!H99),"x",C98/'T9 - Systemizacia 05'!H99)</f>
        <v>40.9463414634146</v>
      </c>
      <c r="G98" s="200" t="n">
        <f aca="false">IF(ISERROR(C98/'T9 - Systemizacia 05'!B99),"x",C98/'T9 - Systemizacia 05'!B99)</f>
        <v>25.0567164179104</v>
      </c>
      <c r="H98" s="198" t="n">
        <f aca="false">IF(ISERROR(C98/'T9 - Systemizacia 05'!E99),"x",C98/'T9 - Systemizacia 05'!E99)</f>
        <v>292.473867595819</v>
      </c>
      <c r="I98" s="200" t="n">
        <f aca="false">IF(ISERROR(C98/('T9 - Systemizacia 05'!E99+'T9 - Systemizacia 05'!G99)),"x",C98/('T9 - Systemizacia 05'!E99+'T9 - Systemizacia 05'!G99))</f>
        <v>133.026941362916</v>
      </c>
      <c r="J98" s="198" t="n">
        <f aca="false">IF(ISERROR(C98/'T9 - Systemizacia 05'!I99),"x",C98/'T9 - Systemizacia 05'!I99)</f>
        <v>44.1324921135647</v>
      </c>
      <c r="K98" s="200" t="n">
        <f aca="false">IF(ISERROR(C98/'T9 - Systemizacia 05'!C99),"x",C98/'T9 - Systemizacia 05'!C99)</f>
        <v>33.1385708645875</v>
      </c>
      <c r="L98" s="198" t="n">
        <f aca="false">IF(ISERROR(C98/('T9 - Systemizacia 05'!C99+'T9 - Systemizacia 05'!K99/500)),"x",C98/('T9 - Systemizacia 05'!C99+'T9 - Systemizacia 05'!K99/500))</f>
        <v>31.644424338385</v>
      </c>
    </row>
    <row r="99" customFormat="false" ht="15.75" hidden="false" customHeight="false" outlineLevel="0" collapsed="false">
      <c r="A99" s="86" t="s">
        <v>23</v>
      </c>
      <c r="B99" s="261" t="n">
        <v>13490</v>
      </c>
      <c r="C99" s="195" t="n">
        <v>10424.8</v>
      </c>
      <c r="D99" s="195" t="n">
        <f aca="false">IF(ISERROR(C99/'T9 - Systemizacia 05'!D100),"x",C99/'T9 - Systemizacia 05'!D100)</f>
        <v>102.203921568627</v>
      </c>
      <c r="E99" s="195" t="n">
        <f aca="false">IF(ISERROR(C99/('T9 - Systemizacia 05'!D100+'T9 - Systemizacia 05'!F100)),"x",C99/('T9 - Systemizacia 05'!D100+'T9 - Systemizacia 05'!F100))</f>
        <v>31.1188059701493</v>
      </c>
      <c r="F99" s="195" t="n">
        <f aca="false">IF(ISERROR(C99/'T9 - Systemizacia 05'!H100),"x",C99/'T9 - Systemizacia 05'!H100)</f>
        <v>23.5322799097065</v>
      </c>
      <c r="G99" s="195" t="n">
        <f aca="false">IF(ISERROR(C99/'T9 - Systemizacia 05'!B100),"x",C99/'T9 - Systemizacia 05'!B100)</f>
        <v>13.3994858611825</v>
      </c>
      <c r="H99" s="195" t="n">
        <f aca="false">IF(ISERROR(C99/'T9 - Systemizacia 05'!E100),"x",C99/'T9 - Systemizacia 05'!E100)</f>
        <v>173.111922949186</v>
      </c>
      <c r="I99" s="195" t="n">
        <f aca="false">IF(ISERROR(C99/('T9 - Systemizacia 05'!E100+'T9 - Systemizacia 05'!G100)),"x",C99/('T9 - Systemizacia 05'!E100+'T9 - Systemizacia 05'!G100))</f>
        <v>53.9446313065977</v>
      </c>
      <c r="J99" s="195" t="n">
        <f aca="false">IF(ISERROR(C99/'T9 - Systemizacia 05'!I100),"x",C99/'T9 - Systemizacia 05'!I100)</f>
        <v>25.5810757754221</v>
      </c>
      <c r="K99" s="195" t="n">
        <f aca="false">IF(ISERROR(C99/'T9 - Systemizacia 05'!C100),"x",C99/'T9 - Systemizacia 05'!C100)</f>
        <v>17.3523977562129</v>
      </c>
      <c r="L99" s="195" t="n">
        <f aca="false">IF(ISERROR(C99/('T9 - Systemizacia 05'!C100+'T9 - Systemizacia 05'!K100/500)),"x",C99/('T9 - Systemizacia 05'!C100+'T9 - Systemizacia 05'!K100/500))</f>
        <v>17.0792525287609</v>
      </c>
    </row>
    <row r="100" customFormat="false" ht="15.75" hidden="false" customHeight="true" outlineLevel="0" collapsed="false">
      <c r="A100" s="260" t="s">
        <v>311</v>
      </c>
      <c r="B100" s="19" t="n">
        <v>43</v>
      </c>
      <c r="C100" s="198" t="n">
        <v>43</v>
      </c>
      <c r="D100" s="198" t="n">
        <f aca="false">IF(ISERROR(C100/'T9 - Systemizacia 05'!D101),"x",C100/'T9 - Systemizacia 05'!D101)</f>
        <v>14.3333333333333</v>
      </c>
      <c r="E100" s="200" t="n">
        <f aca="false">IF(ISERROR(C100/('T9 - Systemizacia 05'!D101+'T9 - Systemizacia 05'!F101)),"x",C100/('T9 - Systemizacia 05'!D101+'T9 - Systemizacia 05'!F101))</f>
        <v>3.58333333333333</v>
      </c>
      <c r="F100" s="198" t="n">
        <f aca="false">IF(ISERROR(C100/'T9 - Systemizacia 05'!H101),"x",C100/'T9 - Systemizacia 05'!H101)</f>
        <v>0.558441558441558</v>
      </c>
      <c r="G100" s="200" t="n">
        <f aca="false">IF(ISERROR(C100/'T9 - Systemizacia 05'!B101),"x",C100/'T9 - Systemizacia 05'!B101)</f>
        <v>0.48314606741573</v>
      </c>
      <c r="H100" s="198" t="str">
        <f aca="false">IF(ISERROR(C100/'T9 - Systemizacia 05'!E101),"x",C100/'T9 - Systemizacia 05'!E101)</f>
        <v>x</v>
      </c>
      <c r="I100" s="200" t="n">
        <f aca="false">IF(ISERROR(C100/('T9 - Systemizacia 05'!E101+'T9 - Systemizacia 05'!G101)),"x",C100/('T9 - Systemizacia 05'!E101+'T9 - Systemizacia 05'!G101))</f>
        <v>8.93970893970894</v>
      </c>
      <c r="J100" s="198" t="n">
        <f aca="false">IF(ISERROR(C100/'T9 - Systemizacia 05'!I101),"x",C100/'T9 - Systemizacia 05'!I101)</f>
        <v>0.593922651933702</v>
      </c>
      <c r="K100" s="200" t="n">
        <f aca="false">IF(ISERROR(C100/'T9 - Systemizacia 05'!C101),"x",C100/'T9 - Systemizacia 05'!C101)</f>
        <v>0.556922678409532</v>
      </c>
      <c r="L100" s="198" t="n">
        <f aca="false">IF(ISERROR(C100/('T9 - Systemizacia 05'!C101+'T9 - Systemizacia 05'!K101/500)),"x",C100/('T9 - Systemizacia 05'!C101+'T9 - Systemizacia 05'!K101/500))</f>
        <v>0.553709856035437</v>
      </c>
    </row>
    <row r="101" customFormat="false" ht="15.75" hidden="false" customHeight="false" outlineLevel="0" collapsed="false">
      <c r="A101" s="89" t="s">
        <v>176</v>
      </c>
      <c r="B101" s="19" t="n">
        <v>2531</v>
      </c>
      <c r="C101" s="198" t="n">
        <v>1969.2</v>
      </c>
      <c r="D101" s="198" t="n">
        <f aca="false">IF(ISERROR(C101/'T9 - Systemizacia 05'!D102),"x",C101/'T9 - Systemizacia 05'!D102)</f>
        <v>98.46</v>
      </c>
      <c r="E101" s="200" t="n">
        <f aca="false">IF(ISERROR(C101/('T9 - Systemizacia 05'!D102+'T9 - Systemizacia 05'!F102)),"x",C101/('T9 - Systemizacia 05'!D102+'T9 - Systemizacia 05'!F102))</f>
        <v>30.2953846153846</v>
      </c>
      <c r="F101" s="198" t="n">
        <f aca="false">IF(ISERROR(C101/'T9 - Systemizacia 05'!H102),"x",C101/'T9 - Systemizacia 05'!H102)</f>
        <v>28.5391304347826</v>
      </c>
      <c r="G101" s="200" t="n">
        <f aca="false">IF(ISERROR(C101/'T9 - Systemizacia 05'!B102),"x",C101/'T9 - Systemizacia 05'!B102)</f>
        <v>14.6955223880597</v>
      </c>
      <c r="H101" s="198" t="n">
        <f aca="false">IF(ISERROR(C101/'T9 - Systemizacia 05'!E102),"x",C101/'T9 - Systemizacia 05'!E102)</f>
        <v>249.89847715736</v>
      </c>
      <c r="I101" s="200" t="n">
        <f aca="false">IF(ISERROR(C101/('T9 - Systemizacia 05'!E102+'T9 - Systemizacia 05'!G102)),"x",C101/('T9 - Systemizacia 05'!E102+'T9 - Systemizacia 05'!G102))</f>
        <v>49.9670134483634</v>
      </c>
      <c r="J101" s="198" t="n">
        <f aca="false">IF(ISERROR(C101/'T9 - Systemizacia 05'!I102),"x",C101/'T9 - Systemizacia 05'!I102)</f>
        <v>28.2525107604017</v>
      </c>
      <c r="K101" s="200" t="n">
        <f aca="false">IF(ISERROR(C101/'T9 - Systemizacia 05'!C102),"x",C101/'T9 - Systemizacia 05'!C102)</f>
        <v>18.0478416277151</v>
      </c>
      <c r="L101" s="198" t="n">
        <f aca="false">IF(ISERROR(C101/('T9 - Systemizacia 05'!C102+'T9 - Systemizacia 05'!K102/500)),"x",C101/('T9 - Systemizacia 05'!C102+'T9 - Systemizacia 05'!K102/500))</f>
        <v>17.9957231370972</v>
      </c>
    </row>
    <row r="102" customFormat="false" ht="15.75" hidden="false" customHeight="false" outlineLevel="0" collapsed="false">
      <c r="A102" s="89" t="s">
        <v>177</v>
      </c>
      <c r="B102" s="19" t="n">
        <v>3129</v>
      </c>
      <c r="C102" s="198" t="n">
        <v>2416.8</v>
      </c>
      <c r="D102" s="198" t="n">
        <f aca="false">IF(ISERROR(C102/'T9 - Systemizacia 05'!D103),"x",C102/'T9 - Systemizacia 05'!D103)</f>
        <v>120.84</v>
      </c>
      <c r="E102" s="200" t="n">
        <f aca="false">IF(ISERROR(C102/('T9 - Systemizacia 05'!D103+'T9 - Systemizacia 05'!F103)),"x",C102/('T9 - Systemizacia 05'!D103+'T9 - Systemizacia 05'!F103))</f>
        <v>37.1815384615385</v>
      </c>
      <c r="F102" s="198" t="n">
        <f aca="false">IF(ISERROR(C102/'T9 - Systemizacia 05'!H103),"x",C102/'T9 - Systemizacia 05'!H103)</f>
        <v>36.6181818181818</v>
      </c>
      <c r="G102" s="200" t="n">
        <f aca="false">IF(ISERROR(C102/'T9 - Systemizacia 05'!B103),"x",C102/'T9 - Systemizacia 05'!B103)</f>
        <v>18.4488549618321</v>
      </c>
      <c r="H102" s="198" t="n">
        <f aca="false">IF(ISERROR(C102/'T9 - Systemizacia 05'!E103),"x",C102/'T9 - Systemizacia 05'!E103)</f>
        <v>186.050808314088</v>
      </c>
      <c r="I102" s="200" t="n">
        <f aca="false">IF(ISERROR(C102/('T9 - Systemizacia 05'!E103+'T9 - Systemizacia 05'!G103)),"x",C102/('T9 - Systemizacia 05'!E103+'T9 - Systemizacia 05'!G103))</f>
        <v>63.6167412476968</v>
      </c>
      <c r="J102" s="198" t="n">
        <f aca="false">IF(ISERROR(C102/'T9 - Systemizacia 05'!I103),"x",C102/'T9 - Systemizacia 05'!I103)</f>
        <v>42.467053241961</v>
      </c>
      <c r="K102" s="200" t="n">
        <f aca="false">IF(ISERROR(C102/'T9 - Systemizacia 05'!C103),"x",C102/'T9 - Systemizacia 05'!C103)</f>
        <v>25.4668071654373</v>
      </c>
      <c r="L102" s="198" t="n">
        <f aca="false">IF(ISERROR(C102/('T9 - Systemizacia 05'!C103+'T9 - Systemizacia 05'!K103/500)),"x",C102/('T9 - Systemizacia 05'!C103+'T9 - Systemizacia 05'!K103/500))</f>
        <v>24.9948289413809</v>
      </c>
    </row>
    <row r="103" customFormat="false" ht="15.75" hidden="false" customHeight="false" outlineLevel="0" collapsed="false">
      <c r="A103" s="89" t="s">
        <v>178</v>
      </c>
      <c r="B103" s="19" t="n">
        <v>2697</v>
      </c>
      <c r="C103" s="198" t="n">
        <v>1947.9</v>
      </c>
      <c r="D103" s="198" t="n">
        <f aca="false">IF(ISERROR(C103/'T9 - Systemizacia 05'!D104),"x",C103/'T9 - Systemizacia 05'!D104)</f>
        <v>97.395</v>
      </c>
      <c r="E103" s="200" t="n">
        <f aca="false">IF(ISERROR(C103/('T9 - Systemizacia 05'!D104+'T9 - Systemizacia 05'!F104)),"x",C103/('T9 - Systemizacia 05'!D104+'T9 - Systemizacia 05'!F104))</f>
        <v>29.9676923076923</v>
      </c>
      <c r="F103" s="198" t="n">
        <f aca="false">IF(ISERROR(C103/'T9 - Systemizacia 05'!H104),"x",C103/'T9 - Systemizacia 05'!H104)</f>
        <v>25.2974025974026</v>
      </c>
      <c r="G103" s="200" t="n">
        <f aca="false">IF(ISERROR(C103/'T9 - Systemizacia 05'!B104),"x",C103/'T9 - Systemizacia 05'!B104)</f>
        <v>13.7176056338028</v>
      </c>
      <c r="H103" s="198" t="n">
        <f aca="false">IF(ISERROR(C103/'T9 - Systemizacia 05'!E104),"x",C103/'T9 - Systemizacia 05'!E104)</f>
        <v>139.135714285714</v>
      </c>
      <c r="I103" s="200" t="n">
        <f aca="false">IF(ISERROR(C103/('T9 - Systemizacia 05'!E104+'T9 - Systemizacia 05'!G104)),"x",C103/('T9 - Systemizacia 05'!E104+'T9 - Systemizacia 05'!G104))</f>
        <v>59.9169486311904</v>
      </c>
      <c r="J103" s="198" t="n">
        <f aca="false">IF(ISERROR(C103/'T9 - Systemizacia 05'!I104),"x",C103/'T9 - Systemizacia 05'!I104)</f>
        <v>24.9730769230769</v>
      </c>
      <c r="K103" s="200" t="n">
        <f aca="false">IF(ISERROR(C103/'T9 - Systemizacia 05'!C104),"x",C103/'T9 - Systemizacia 05'!C104)</f>
        <v>17.6264591439689</v>
      </c>
      <c r="L103" s="198" t="n">
        <f aca="false">IF(ISERROR(C103/('T9 - Systemizacia 05'!C104+'T9 - Systemizacia 05'!K104/500)),"x",C103/('T9 - Systemizacia 05'!C104+'T9 - Systemizacia 05'!K104/500))</f>
        <v>17.4724624161315</v>
      </c>
    </row>
    <row r="104" customFormat="false" ht="15.75" hidden="false" customHeight="false" outlineLevel="0" collapsed="false">
      <c r="A104" s="89" t="s">
        <v>179</v>
      </c>
      <c r="B104" s="19" t="n">
        <v>1445</v>
      </c>
      <c r="C104" s="198" t="n">
        <v>1143.5</v>
      </c>
      <c r="D104" s="198" t="n">
        <f aca="false">IF(ISERROR(C104/'T9 - Systemizacia 05'!D105),"x",C104/'T9 - Systemizacia 05'!D105)</f>
        <v>163.357142857143</v>
      </c>
      <c r="E104" s="200" t="n">
        <f aca="false">IF(ISERROR(C104/('T9 - Systemizacia 05'!D105+'T9 - Systemizacia 05'!F105)),"x",C104/('T9 - Systemizacia 05'!D105+'T9 - Systemizacia 05'!F105))</f>
        <v>35.734375</v>
      </c>
      <c r="F104" s="198" t="n">
        <f aca="false">IF(ISERROR(C104/'T9 - Systemizacia 05'!H105),"x",C104/'T9 - Systemizacia 05'!H105)</f>
        <v>30.9054054054054</v>
      </c>
      <c r="G104" s="200" t="n">
        <f aca="false">IF(ISERROR(C104/'T9 - Systemizacia 05'!B105),"x",C104/'T9 - Systemizacia 05'!B105)</f>
        <v>16.5724637681159</v>
      </c>
      <c r="H104" s="198" t="n">
        <f aca="false">IF(ISERROR(C104/'T9 - Systemizacia 05'!E105),"x",C104/'T9 - Systemizacia 05'!E105)</f>
        <v>267.172897196262</v>
      </c>
      <c r="I104" s="200" t="n">
        <f aca="false">IF(ISERROR(C104/('T9 - Systemizacia 05'!E105+'T9 - Systemizacia 05'!G105)),"x",C104/('T9 - Systemizacia 05'!E105+'T9 - Systemizacia 05'!G105))</f>
        <v>64.3138357705287</v>
      </c>
      <c r="J104" s="198" t="n">
        <f aca="false">IF(ISERROR(C104/'T9 - Systemizacia 05'!I105),"x",C104/'T9 - Systemizacia 05'!I105)</f>
        <v>30.1238145416228</v>
      </c>
      <c r="K104" s="200" t="n">
        <f aca="false">IF(ISERROR(C104/'T9 - Systemizacia 05'!C105),"x",C104/'T9 - Systemizacia 05'!C105)</f>
        <v>20.5148905633297</v>
      </c>
      <c r="L104" s="198" t="n">
        <f aca="false">IF(ISERROR(C104/('T9 - Systemizacia 05'!C105+'T9 - Systemizacia 05'!K105/500)),"x",C104/('T9 - Systemizacia 05'!C105+'T9 - Systemizacia 05'!K105/500))</f>
        <v>19.4116249066341</v>
      </c>
    </row>
    <row r="105" customFormat="false" ht="15.75" hidden="false" customHeight="false" outlineLevel="0" collapsed="false">
      <c r="A105" s="89" t="s">
        <v>180</v>
      </c>
      <c r="B105" s="19" t="n">
        <v>3038</v>
      </c>
      <c r="C105" s="198" t="n">
        <v>2322.4</v>
      </c>
      <c r="D105" s="198" t="n">
        <f aca="false">IF(ISERROR(C105/'T9 - Systemizacia 05'!D106),"x",C105/'T9 - Systemizacia 05'!D106)</f>
        <v>92.896</v>
      </c>
      <c r="E105" s="200" t="n">
        <f aca="false">IF(ISERROR(C105/('T9 - Systemizacia 05'!D106+'T9 - Systemizacia 05'!F106)),"x",C105/('T9 - Systemizacia 05'!D106+'T9 - Systemizacia 05'!F106))</f>
        <v>31.3837837837838</v>
      </c>
      <c r="F105" s="198" t="n">
        <f aca="false">IF(ISERROR(C105/'T9 - Systemizacia 05'!H106),"x",C105/'T9 - Systemizacia 05'!H106)</f>
        <v>23.6979591836735</v>
      </c>
      <c r="G105" s="200" t="n">
        <f aca="false">IF(ISERROR(C105/'T9 - Systemizacia 05'!B106),"x",C105/'T9 - Systemizacia 05'!B106)</f>
        <v>13.5023255813953</v>
      </c>
      <c r="H105" s="198" t="n">
        <f aca="false">IF(ISERROR(C105/'T9 - Systemizacia 05'!E106),"x",C105/'T9 - Systemizacia 05'!E106)</f>
        <v>129.960828203693</v>
      </c>
      <c r="I105" s="200" t="n">
        <f aca="false">IF(ISERROR(C105/('T9 - Systemizacia 05'!E106+'T9 - Systemizacia 05'!G106)),"x",C105/('T9 - Systemizacia 05'!E106+'T9 - Systemizacia 05'!G106))</f>
        <v>42.7855563743552</v>
      </c>
      <c r="J105" s="198" t="n">
        <f aca="false">IF(ISERROR(C105/'T9 - Systemizacia 05'!I106),"x",C105/'T9 - Systemizacia 05'!I106)</f>
        <v>31.5757987763426</v>
      </c>
      <c r="K105" s="200" t="n">
        <f aca="false">IF(ISERROR(C105/'T9 - Systemizacia 05'!C106),"x",C105/'T9 - Systemizacia 05'!C106)</f>
        <v>18.1678792145819</v>
      </c>
      <c r="L105" s="198" t="n">
        <f aca="false">IF(ISERROR(C105/('T9 - Systemizacia 05'!C106+'T9 - Systemizacia 05'!K106/500)),"x",C105/('T9 - Systemizacia 05'!C106+'T9 - Systemizacia 05'!K106/500))</f>
        <v>17.8676391389312</v>
      </c>
    </row>
    <row r="106" customFormat="false" ht="15.75" hidden="false" customHeight="false" outlineLevel="0" collapsed="false">
      <c r="A106" s="89" t="s">
        <v>181</v>
      </c>
      <c r="B106" s="19" t="n">
        <v>607</v>
      </c>
      <c r="C106" s="198" t="n">
        <v>582</v>
      </c>
      <c r="D106" s="198" t="n">
        <f aca="false">IF(ISERROR(C106/'T9 - Systemizacia 05'!D107),"x",C106/'T9 - Systemizacia 05'!D107)</f>
        <v>83.1428571428571</v>
      </c>
      <c r="E106" s="200" t="n">
        <f aca="false">IF(ISERROR(C106/('T9 - Systemizacia 05'!D107+'T9 - Systemizacia 05'!F107)),"x",C106/('T9 - Systemizacia 05'!D107+'T9 - Systemizacia 05'!F107))</f>
        <v>26.4545454545455</v>
      </c>
      <c r="F106" s="198" t="n">
        <f aca="false">IF(ISERROR(C106/'T9 - Systemizacia 05'!H107),"x",C106/'T9 - Systemizacia 05'!H107)</f>
        <v>30.6315789473684</v>
      </c>
      <c r="G106" s="200" t="n">
        <f aca="false">IF(ISERROR(C106/'T9 - Systemizacia 05'!B107),"x",C106/'T9 - Systemizacia 05'!B107)</f>
        <v>14.1951219512195</v>
      </c>
      <c r="H106" s="198" t="n">
        <f aca="false">IF(ISERROR(C106/'T9 - Systemizacia 05'!E107),"x",C106/'T9 - Systemizacia 05'!E107)</f>
        <v>181.875</v>
      </c>
      <c r="I106" s="200" t="n">
        <f aca="false">IF(ISERROR(C106/('T9 - Systemizacia 05'!E107+'T9 - Systemizacia 05'!G107)),"x",C106/('T9 - Systemizacia 05'!E107+'T9 - Systemizacia 05'!G107))</f>
        <v>89.9536321483771</v>
      </c>
      <c r="J106" s="198" t="n">
        <f aca="false">IF(ISERROR(C106/'T9 - Systemizacia 05'!I107),"x",C106/'T9 - Systemizacia 05'!I107)</f>
        <v>30.6315789473684</v>
      </c>
      <c r="K106" s="200" t="n">
        <f aca="false">IF(ISERROR(C106/'T9 - Systemizacia 05'!C107),"x",C106/'T9 - Systemizacia 05'!C107)</f>
        <v>22.8504122497055</v>
      </c>
      <c r="L106" s="198" t="n">
        <f aca="false">IF(ISERROR(C106/('T9 - Systemizacia 05'!C107+'T9 - Systemizacia 05'!K107/500)),"x",C106/('T9 - Systemizacia 05'!C107+'T9 - Systemizacia 05'!K107/500))</f>
        <v>22.1866422689844</v>
      </c>
    </row>
    <row r="107" customFormat="false" ht="15.75" hidden="false" customHeight="false" outlineLevel="0" collapsed="false">
      <c r="A107" s="86" t="s">
        <v>24</v>
      </c>
      <c r="B107" s="261" t="n">
        <v>10127</v>
      </c>
      <c r="C107" s="195" t="n">
        <v>7893</v>
      </c>
      <c r="D107" s="195" t="n">
        <f aca="false">IF(ISERROR(C107/'T9 - Systemizacia 05'!D108),"x",C107/'T9 - Systemizacia 05'!D108)</f>
        <v>91.7790697674419</v>
      </c>
      <c r="E107" s="195" t="n">
        <f aca="false">IF(ISERROR(C107/('T9 - Systemizacia 05'!D108+'T9 - Systemizacia 05'!F108)),"x",C107/('T9 - Systemizacia 05'!D108+'T9 - Systemizacia 05'!F108))</f>
        <v>31.6987951807229</v>
      </c>
      <c r="F107" s="195" t="n">
        <f aca="false">IF(ISERROR(C107/'T9 - Systemizacia 05'!H108),"x",C107/'T9 - Systemizacia 05'!H108)</f>
        <v>38.1304347826087</v>
      </c>
      <c r="G107" s="195" t="n">
        <f aca="false">IF(ISERROR(C107/'T9 - Systemizacia 05'!B108),"x",C107/'T9 - Systemizacia 05'!B108)</f>
        <v>17.3092105263158</v>
      </c>
      <c r="H107" s="195" t="n">
        <f aca="false">IF(ISERROR(C107/'T9 - Systemizacia 05'!E108),"x",C107/'T9 - Systemizacia 05'!E108)</f>
        <v>163.993351340121</v>
      </c>
      <c r="I107" s="195" t="n">
        <f aca="false">IF(ISERROR(C107/('T9 - Systemizacia 05'!E108+'T9 - Systemizacia 05'!G108)),"x",C107/('T9 - Systemizacia 05'!E108+'T9 - Systemizacia 05'!G108))</f>
        <v>44.9206078197029</v>
      </c>
      <c r="J107" s="195" t="n">
        <f aca="false">IF(ISERROR(C107/'T9 - Systemizacia 05'!I108),"x",C107/'T9 - Systemizacia 05'!I108)</f>
        <v>28.5326971044355</v>
      </c>
      <c r="K107" s="195" t="n">
        <f aca="false">IF(ISERROR(C107/'T9 - Systemizacia 05'!C108),"x",C107/'T9 - Systemizacia 05'!C108)</f>
        <v>17.4492638280939</v>
      </c>
      <c r="L107" s="195" t="n">
        <f aca="false">IF(ISERROR(C107/('T9 - Systemizacia 05'!C108+'T9 - Systemizacia 05'!K108/500)),"x",C107/('T9 - Systemizacia 05'!C108+'T9 - Systemizacia 05'!K108/500))</f>
        <v>17.3547286303551</v>
      </c>
    </row>
    <row r="108" customFormat="false" ht="15.75" hidden="false" customHeight="true" outlineLevel="0" collapsed="false">
      <c r="A108" s="260" t="s">
        <v>311</v>
      </c>
      <c r="B108" s="19" t="n">
        <v>0</v>
      </c>
      <c r="C108" s="198" t="n">
        <v>0</v>
      </c>
      <c r="D108" s="198" t="str">
        <f aca="false">IF(ISERROR(C108/'T9 - Systemizacia 05'!D109),"x",C108/'T9 - Systemizacia 05'!D109)</f>
        <v>x</v>
      </c>
      <c r="E108" s="200" t="str">
        <f aca="false">IF(ISERROR(C108/('T9 - Systemizacia 05'!D109+'T9 - Systemizacia 05'!F109)),"x",C108/('T9 - Systemizacia 05'!D109+'T9 - Systemizacia 05'!F109))</f>
        <v>x</v>
      </c>
      <c r="F108" s="198" t="str">
        <f aca="false">IF(ISERROR(C108/'T9 - Systemizacia 05'!H109),"x",C108/'T9 - Systemizacia 05'!H109)</f>
        <v>x</v>
      </c>
      <c r="G108" s="200" t="str">
        <f aca="false">IF(ISERROR(C108/'T9 - Systemizacia 05'!B109),"x",C108/'T9 - Systemizacia 05'!B109)</f>
        <v>x</v>
      </c>
      <c r="H108" s="198" t="str">
        <f aca="false">IF(ISERROR(C108/'T9 - Systemizacia 05'!E109),"x",C108/'T9 - Systemizacia 05'!E109)</f>
        <v>x</v>
      </c>
      <c r="I108" s="200" t="str">
        <f aca="false">IF(ISERROR(C108/('T9 - Systemizacia 05'!E109+'T9 - Systemizacia 05'!G109)),"x",C108/('T9 - Systemizacia 05'!E109+'T9 - Systemizacia 05'!G109))</f>
        <v>x</v>
      </c>
      <c r="J108" s="198" t="str">
        <f aca="false">IF(ISERROR(C108/'T9 - Systemizacia 05'!I109),"x",C108/'T9 - Systemizacia 05'!I109)</f>
        <v>x</v>
      </c>
      <c r="K108" s="200" t="str">
        <f aca="false">IF(ISERROR(C108/'T9 - Systemizacia 05'!C109),"x",C108/'T9 - Systemizacia 05'!C109)</f>
        <v>x</v>
      </c>
      <c r="L108" s="198" t="str">
        <f aca="false">IF(ISERROR(C108/('T9 - Systemizacia 05'!C109+'T9 - Systemizacia 05'!K109/500)),"x",C108/('T9 - Systemizacia 05'!C109+'T9 - Systemizacia 05'!K109/500))</f>
        <v>x</v>
      </c>
    </row>
    <row r="109" customFormat="false" ht="15.75" hidden="false" customHeight="false" outlineLevel="0" collapsed="false">
      <c r="A109" s="89" t="s">
        <v>182</v>
      </c>
      <c r="B109" s="19" t="n">
        <v>872</v>
      </c>
      <c r="C109" s="198" t="n">
        <v>777.9</v>
      </c>
      <c r="D109" s="198" t="n">
        <f aca="false">IF(ISERROR(C109/'T9 - Systemizacia 05'!D110),"x",C109/'T9 - Systemizacia 05'!D110)</f>
        <v>77.79</v>
      </c>
      <c r="E109" s="200" t="n">
        <f aca="false">IF(ISERROR(C109/('T9 - Systemizacia 05'!D110+'T9 - Systemizacia 05'!F110)),"x",C109/('T9 - Systemizacia 05'!D110+'T9 - Systemizacia 05'!F110))</f>
        <v>33.8217391304348</v>
      </c>
      <c r="F109" s="198" t="n">
        <f aca="false">IF(ISERROR(C109/'T9 - Systemizacia 05'!H110),"x",C109/'T9 - Systemizacia 05'!H110)</f>
        <v>43.2166666666667</v>
      </c>
      <c r="G109" s="200" t="n">
        <f aca="false">IF(ISERROR(C109/'T9 - Systemizacia 05'!B110),"x",C109/'T9 - Systemizacia 05'!B110)</f>
        <v>18.9731707317073</v>
      </c>
      <c r="H109" s="198" t="n">
        <f aca="false">IF(ISERROR(C109/'T9 - Systemizacia 05'!E110),"x",C109/'T9 - Systemizacia 05'!E110)</f>
        <v>145.401869158879</v>
      </c>
      <c r="I109" s="200" t="n">
        <f aca="false">IF(ISERROR(C109/('T9 - Systemizacia 05'!E110+'T9 - Systemizacia 05'!G110)),"x",C109/('T9 - Systemizacia 05'!E110+'T9 - Systemizacia 05'!G110))</f>
        <v>39.587786259542</v>
      </c>
      <c r="J109" s="198" t="n">
        <f aca="false">IF(ISERROR(C109/'T9 - Systemizacia 05'!I110),"x",C109/'T9 - Systemizacia 05'!I110)</f>
        <v>26.0167224080268</v>
      </c>
      <c r="K109" s="200" t="n">
        <f aca="false">IF(ISERROR(C109/'T9 - Systemizacia 05'!C110),"x",C109/'T9 - Systemizacia 05'!C110)</f>
        <v>15.6992936427851</v>
      </c>
      <c r="L109" s="198" t="n">
        <f aca="false">IF(ISERROR(C109/('T9 - Systemizacia 05'!C110+'T9 - Systemizacia 05'!K110/500)),"x",C109/('T9 - Systemizacia 05'!C110+'T9 - Systemizacia 05'!K110/500))</f>
        <v>15.6475037212858</v>
      </c>
    </row>
    <row r="110" customFormat="false" ht="15.75" hidden="false" customHeight="false" outlineLevel="0" collapsed="false">
      <c r="A110" s="89" t="s">
        <v>183</v>
      </c>
      <c r="B110" s="19" t="n">
        <v>2675</v>
      </c>
      <c r="C110" s="198" t="n">
        <v>2084.1</v>
      </c>
      <c r="D110" s="198" t="n">
        <f aca="false">IF(ISERROR(C110/'T9 - Systemizacia 05'!D111),"x",C110/'T9 - Systemizacia 05'!D111)</f>
        <v>122.594117647059</v>
      </c>
      <c r="E110" s="200" t="n">
        <f aca="false">IF(ISERROR(C110/('T9 - Systemizacia 05'!D111+'T9 - Systemizacia 05'!F111)),"x",C110/('T9 - Systemizacia 05'!D111+'T9 - Systemizacia 05'!F111))</f>
        <v>30.6485294117647</v>
      </c>
      <c r="F110" s="198" t="n">
        <f aca="false">IF(ISERROR(C110/'T9 - Systemizacia 05'!H111),"x",C110/'T9 - Systemizacia 05'!H111)</f>
        <v>47.3659090909091</v>
      </c>
      <c r="G110" s="200" t="n">
        <f aca="false">IF(ISERROR(C110/'T9 - Systemizacia 05'!B111),"x",C110/'T9 - Systemizacia 05'!B111)</f>
        <v>18.6080357142857</v>
      </c>
      <c r="H110" s="198" t="n">
        <f aca="false">IF(ISERROR(C110/'T9 - Systemizacia 05'!E111),"x",C110/'T9 - Systemizacia 05'!E111)</f>
        <v>263.810126582279</v>
      </c>
      <c r="I110" s="200" t="n">
        <f aca="false">IF(ISERROR(C110/('T9 - Systemizacia 05'!E111+'T9 - Systemizacia 05'!G111)),"x",C110/('T9 - Systemizacia 05'!E111+'T9 - Systemizacia 05'!G111))</f>
        <v>48.8308341143393</v>
      </c>
      <c r="J110" s="198" t="n">
        <f aca="false">IF(ISERROR(C110/'T9 - Systemizacia 05'!I111),"x",C110/'T9 - Systemizacia 05'!I111)</f>
        <v>31.0596125186289</v>
      </c>
      <c r="K110" s="200" t="n">
        <f aca="false">IF(ISERROR(C110/'T9 - Systemizacia 05'!C111),"x",C110/'T9 - Systemizacia 05'!C111)</f>
        <v>18.9843323009656</v>
      </c>
      <c r="L110" s="198" t="n">
        <f aca="false">IF(ISERROR(C110/('T9 - Systemizacia 05'!C111+'T9 - Systemizacia 05'!K111/500)),"x",C110/('T9 - Systemizacia 05'!C111+'T9 - Systemizacia 05'!K111/500))</f>
        <v>18.8285993061578</v>
      </c>
    </row>
    <row r="111" customFormat="false" ht="15.75" hidden="false" customHeight="false" outlineLevel="0" collapsed="false">
      <c r="A111" s="89" t="s">
        <v>184</v>
      </c>
      <c r="B111" s="19" t="n">
        <v>2417</v>
      </c>
      <c r="C111" s="198" t="n">
        <v>1911.7</v>
      </c>
      <c r="D111" s="198" t="n">
        <f aca="false">IF(ISERROR(C111/'T9 - Systemizacia 05'!D112),"x",C111/'T9 - Systemizacia 05'!D112)</f>
        <v>59.740625</v>
      </c>
      <c r="E111" s="200" t="n">
        <f aca="false">IF(ISERROR(C111/('T9 - Systemizacia 05'!D112+'T9 - Systemizacia 05'!F112)),"x",C111/('T9 - Systemizacia 05'!D112+'T9 - Systemizacia 05'!F112))</f>
        <v>26.5513888888889</v>
      </c>
      <c r="F111" s="198" t="n">
        <f aca="false">IF(ISERROR(C111/'T9 - Systemizacia 05'!H112),"x",C111/'T9 - Systemizacia 05'!H112)</f>
        <v>29.8703125</v>
      </c>
      <c r="G111" s="200" t="n">
        <f aca="false">IF(ISERROR(C111/'T9 - Systemizacia 05'!B112),"x",C111/'T9 - Systemizacia 05'!B112)</f>
        <v>14.0566176470588</v>
      </c>
      <c r="H111" s="198" t="n">
        <f aca="false">IF(ISERROR(C111/'T9 - Systemizacia 05'!E112),"x",C111/'T9 - Systemizacia 05'!E112)</f>
        <v>123.734627831715</v>
      </c>
      <c r="I111" s="200" t="n">
        <f aca="false">IF(ISERROR(C111/('T9 - Systemizacia 05'!E112+'T9 - Systemizacia 05'!G112)),"x",C111/('T9 - Systemizacia 05'!E112+'T9 - Systemizacia 05'!G112))</f>
        <v>37.5579567779961</v>
      </c>
      <c r="J111" s="198" t="n">
        <f aca="false">IF(ISERROR(C111/'T9 - Systemizacia 05'!I112),"x",C111/'T9 - Systemizacia 05'!I112)</f>
        <v>25.287037037037</v>
      </c>
      <c r="K111" s="200" t="n">
        <f aca="false">IF(ISERROR(C111/'T9 - Systemizacia 05'!C112),"x",C111/'T9 - Systemizacia 05'!C112)</f>
        <v>15.1122529644269</v>
      </c>
      <c r="L111" s="198" t="n">
        <f aca="false">IF(ISERROR(C111/('T9 - Systemizacia 05'!C112+'T9 - Systemizacia 05'!K112/500)),"x",C111/('T9 - Systemizacia 05'!C112+'T9 - Systemizacia 05'!K112/500))</f>
        <v>15.048016372796</v>
      </c>
    </row>
    <row r="112" customFormat="false" ht="15.75" hidden="false" customHeight="false" outlineLevel="0" collapsed="false">
      <c r="A112" s="89" t="s">
        <v>185</v>
      </c>
      <c r="B112" s="19" t="n">
        <v>1435</v>
      </c>
      <c r="C112" s="198" t="n">
        <v>1169.7</v>
      </c>
      <c r="D112" s="198" t="n">
        <f aca="false">IF(ISERROR(C112/'T9 - Systemizacia 05'!D113),"x",C112/'T9 - Systemizacia 05'!D113)</f>
        <v>129.966666666667</v>
      </c>
      <c r="E112" s="200" t="n">
        <f aca="false">IF(ISERROR(C112/('T9 - Systemizacia 05'!D113+'T9 - Systemizacia 05'!F113)),"x",C112/('T9 - Systemizacia 05'!D113+'T9 - Systemizacia 05'!F113))</f>
        <v>27.85</v>
      </c>
      <c r="F112" s="198" t="n">
        <f aca="false">IF(ISERROR(C112/'T9 - Systemizacia 05'!H113),"x",C112/'T9 - Systemizacia 05'!H113)</f>
        <v>33.42</v>
      </c>
      <c r="G112" s="200" t="n">
        <f aca="false">IF(ISERROR(C112/'T9 - Systemizacia 05'!B113),"x",C112/'T9 - Systemizacia 05'!B113)</f>
        <v>15.1909090909091</v>
      </c>
      <c r="H112" s="198" t="n">
        <f aca="false">IF(ISERROR(C112/'T9 - Systemizacia 05'!E113),"x",C112/'T9 - Systemizacia 05'!E113)</f>
        <v>181.348837209302</v>
      </c>
      <c r="I112" s="200" t="n">
        <f aca="false">IF(ISERROR(C112/('T9 - Systemizacia 05'!E113+'T9 - Systemizacia 05'!G113)),"x",C112/('T9 - Systemizacia 05'!E113+'T9 - Systemizacia 05'!G113))</f>
        <v>33.0423728813559</v>
      </c>
      <c r="J112" s="198" t="n">
        <f aca="false">IF(ISERROR(C112/'T9 - Systemizacia 05'!I113),"x",C112/'T9 - Systemizacia 05'!I113)</f>
        <v>29.279098873592</v>
      </c>
      <c r="K112" s="200" t="n">
        <f aca="false">IF(ISERROR(C112/'T9 - Systemizacia 05'!C113),"x",C112/'T9 - Systemizacia 05'!C113)</f>
        <v>15.5235567352356</v>
      </c>
      <c r="L112" s="198" t="n">
        <f aca="false">IF(ISERROR(C112/('T9 - Systemizacia 05'!C113+'T9 - Systemizacia 05'!K113/500)),"x",C112/('T9 - Systemizacia 05'!C113+'T9 - Systemizacia 05'!K113/500))</f>
        <v>15.5235567352356</v>
      </c>
    </row>
    <row r="113" customFormat="false" ht="15.75" hidden="false" customHeight="false" outlineLevel="0" collapsed="false">
      <c r="A113" s="89" t="s">
        <v>186</v>
      </c>
      <c r="B113" s="19" t="n">
        <v>1444</v>
      </c>
      <c r="C113" s="198" t="n">
        <v>1193.8</v>
      </c>
      <c r="D113" s="198" t="n">
        <f aca="false">IF(ISERROR(C113/'T9 - Systemizacia 05'!D114),"x",C113/'T9 - Systemizacia 05'!D114)</f>
        <v>108.527272727273</v>
      </c>
      <c r="E113" s="200" t="n">
        <f aca="false">IF(ISERROR(C113/('T9 - Systemizacia 05'!D114+'T9 - Systemizacia 05'!F114)),"x",C113/('T9 - Systemizacia 05'!D114+'T9 - Systemizacia 05'!F114))</f>
        <v>35.1117647058824</v>
      </c>
      <c r="F113" s="198" t="n">
        <f aca="false">IF(ISERROR(C113/'T9 - Systemizacia 05'!H114),"x",C113/'T9 - Systemizacia 05'!H114)</f>
        <v>42.6357142857143</v>
      </c>
      <c r="G113" s="200" t="n">
        <f aca="false">IF(ISERROR(C113/'T9 - Systemizacia 05'!B114),"x",C113/'T9 - Systemizacia 05'!B114)</f>
        <v>19.2548387096774</v>
      </c>
      <c r="H113" s="198" t="n">
        <f aca="false">IF(ISERROR(C113/'T9 - Systemizacia 05'!E114),"x",C113/'T9 - Systemizacia 05'!E114)</f>
        <v>153.444730077121</v>
      </c>
      <c r="I113" s="200" t="n">
        <f aca="false">IF(ISERROR(C113/('T9 - Systemizacia 05'!E114+'T9 - Systemizacia 05'!G114)),"x",C113/('T9 - Systemizacia 05'!E114+'T9 - Systemizacia 05'!G114))</f>
        <v>61.9190871369295</v>
      </c>
      <c r="J113" s="198" t="n">
        <f aca="false">IF(ISERROR(C113/'T9 - Systemizacia 05'!I114),"x",C113/'T9 - Systemizacia 05'!I114)</f>
        <v>28.3361025397579</v>
      </c>
      <c r="K113" s="200" t="n">
        <f aca="false">IF(ISERROR(C113/'T9 - Systemizacia 05'!C114),"x",C113/'T9 - Systemizacia 05'!C114)</f>
        <v>19.4398306464745</v>
      </c>
      <c r="L113" s="198" t="n">
        <f aca="false">IF(ISERROR(C113/('T9 - Systemizacia 05'!C114+'T9 - Systemizacia 05'!K114/500)),"x",C113/('T9 - Systemizacia 05'!C114+'T9 - Systemizacia 05'!K114/500))</f>
        <v>19.3905727187084</v>
      </c>
    </row>
    <row r="114" customFormat="false" ht="15.75" hidden="false" customHeight="false" outlineLevel="0" collapsed="false">
      <c r="A114" s="89" t="s">
        <v>187</v>
      </c>
      <c r="B114" s="19" t="n">
        <v>1284</v>
      </c>
      <c r="C114" s="198" t="n">
        <v>755.8</v>
      </c>
      <c r="D114" s="198" t="n">
        <f aca="false">IF(ISERROR(C114/'T9 - Systemizacia 05'!D115),"x",C114/'T9 - Systemizacia 05'!D115)</f>
        <v>107.971428571429</v>
      </c>
      <c r="E114" s="200" t="n">
        <f aca="false">IF(ISERROR(C114/('T9 - Systemizacia 05'!D115+'T9 - Systemizacia 05'!F115)),"x",C114/('T9 - Systemizacia 05'!D115+'T9 - Systemizacia 05'!F115))</f>
        <v>75.58</v>
      </c>
      <c r="F114" s="198" t="n">
        <f aca="false">IF(ISERROR(C114/'T9 - Systemizacia 05'!H115),"x",C114/'T9 - Systemizacia 05'!H115)</f>
        <v>41.9888888888889</v>
      </c>
      <c r="G114" s="200" t="n">
        <f aca="false">IF(ISERROR(C114/'T9 - Systemizacia 05'!B115),"x",C114/'T9 - Systemizacia 05'!B115)</f>
        <v>26.9928571428571</v>
      </c>
      <c r="H114" s="198" t="n">
        <f aca="false">IF(ISERROR(C114/'T9 - Systemizacia 05'!E115),"x",C114/'T9 - Systemizacia 05'!E115)</f>
        <v>145.346153846154</v>
      </c>
      <c r="I114" s="200" t="n">
        <f aca="false">IF(ISERROR(C114/('T9 - Systemizacia 05'!E115+'T9 - Systemizacia 05'!G115)),"x",C114/('T9 - Systemizacia 05'!E115+'T9 - Systemizacia 05'!G115))</f>
        <v>96.8974358974359</v>
      </c>
      <c r="J114" s="198" t="n">
        <f aca="false">IF(ISERROR(C114/'T9 - Systemizacia 05'!I115),"x",C114/'T9 - Systemizacia 05'!I115)</f>
        <v>34.4328018223235</v>
      </c>
      <c r="K114" s="200" t="n">
        <f aca="false">IF(ISERROR(C114/'T9 - Systemizacia 05'!C115),"x",C114/'T9 - Systemizacia 05'!C115)</f>
        <v>25.4050420168067</v>
      </c>
      <c r="L114" s="198" t="n">
        <f aca="false">IF(ISERROR(C114/('T9 - Systemizacia 05'!C115+'T9 - Systemizacia 05'!K115/500)),"x",C114/('T9 - Systemizacia 05'!C115+'T9 - Systemizacia 05'!K115/500))</f>
        <v>24.8242790514353</v>
      </c>
    </row>
    <row r="115" customFormat="false" ht="15.75" hidden="false" customHeight="false" outlineLevel="0" collapsed="false">
      <c r="A115" s="86" t="s">
        <v>25</v>
      </c>
      <c r="B115" s="261" t="n">
        <v>4506</v>
      </c>
      <c r="C115" s="195" t="n">
        <v>3820.6</v>
      </c>
      <c r="D115" s="195" t="n">
        <f aca="false">IF(ISERROR(C115/'T9 - Systemizacia 05'!D116),"x",C115/'T9 - Systemizacia 05'!D116)</f>
        <v>70.7518518518519</v>
      </c>
      <c r="E115" s="195" t="n">
        <f aca="false">IF(ISERROR(C115/('T9 - Systemizacia 05'!D116+'T9 - Systemizacia 05'!F116)),"x",C115/('T9 - Systemizacia 05'!D116+'T9 - Systemizacia 05'!F116))</f>
        <v>26.5319444444444</v>
      </c>
      <c r="F115" s="195" t="n">
        <f aca="false">IF(ISERROR(C115/'T9 - Systemizacia 05'!H116),"x",C115/'T9 - Systemizacia 05'!H116)</f>
        <v>23.7304347826087</v>
      </c>
      <c r="G115" s="195" t="n">
        <f aca="false">IF(ISERROR(C115/'T9 - Systemizacia 05'!B116),"x",C115/'T9 - Systemizacia 05'!B116)</f>
        <v>12.5265573770492</v>
      </c>
      <c r="H115" s="195" t="n">
        <f aca="false">IF(ISERROR(C115/'T9 - Systemizacia 05'!E116),"x",C115/'T9 - Systemizacia 05'!E116)</f>
        <v>95.2768079800499</v>
      </c>
      <c r="I115" s="195" t="n">
        <f aca="false">IF(ISERROR(C115/('T9 - Systemizacia 05'!E116+'T9 - Systemizacia 05'!G116)),"x",C115/('T9 - Systemizacia 05'!E116+'T9 - Systemizacia 05'!G116))</f>
        <v>32.057392179896</v>
      </c>
      <c r="J115" s="195" t="n">
        <f aca="false">IF(ISERROR(C115/'T9 - Systemizacia 05'!I116),"x",C115/'T9 - Systemizacia 05'!I116)</f>
        <v>23.9281017097764</v>
      </c>
      <c r="K115" s="195" t="n">
        <f aca="false">IF(ISERROR(C115/'T9 - Systemizacia 05'!C116),"x",C115/'T9 - Systemizacia 05'!C116)</f>
        <v>13.7012730858885</v>
      </c>
      <c r="L115" s="195" t="n">
        <f aca="false">IF(ISERROR(C115/('T9 - Systemizacia 05'!C116+'T9 - Systemizacia 05'!K116/500)),"x",C115/('T9 - Systemizacia 05'!C116+'T9 - Systemizacia 05'!K116/500))</f>
        <v>13.6508503644419</v>
      </c>
    </row>
    <row r="116" customFormat="false" ht="15.75" hidden="false" customHeight="true" outlineLevel="0" collapsed="false">
      <c r="A116" s="260" t="s">
        <v>311</v>
      </c>
      <c r="B116" s="19" t="n">
        <v>89</v>
      </c>
      <c r="C116" s="198" t="n">
        <v>64.5</v>
      </c>
      <c r="D116" s="198" t="str">
        <f aca="false">IF(ISERROR(C116/'T9 - Systemizacia 05'!D117),"x",C116/'T9 - Systemizacia 05'!D117)</f>
        <v>x</v>
      </c>
      <c r="E116" s="200" t="str">
        <f aca="false">IF(ISERROR(C116/('T9 - Systemizacia 05'!D117+'T9 - Systemizacia 05'!F117)),"x",C116/('T9 - Systemizacia 05'!D117+'T9 - Systemizacia 05'!F117))</f>
        <v>x</v>
      </c>
      <c r="F116" s="198" t="n">
        <f aca="false">IF(ISERROR(C116/'T9 - Systemizacia 05'!H117),"x",C116/'T9 - Systemizacia 05'!H117)</f>
        <v>3.39473684210526</v>
      </c>
      <c r="G116" s="200" t="n">
        <f aca="false">IF(ISERROR(C116/'T9 - Systemizacia 05'!B117),"x",C116/'T9 - Systemizacia 05'!B117)</f>
        <v>3.39473684210526</v>
      </c>
      <c r="H116" s="198" t="str">
        <f aca="false">IF(ISERROR(C116/'T9 - Systemizacia 05'!E117),"x",C116/'T9 - Systemizacia 05'!E117)</f>
        <v>x</v>
      </c>
      <c r="I116" s="200" t="str">
        <f aca="false">IF(ISERROR(C116/('T9 - Systemizacia 05'!E117+'T9 - Systemizacia 05'!G117)),"x",C116/('T9 - Systemizacia 05'!E117+'T9 - Systemizacia 05'!G117))</f>
        <v>x</v>
      </c>
      <c r="J116" s="198" t="n">
        <f aca="false">IF(ISERROR(C116/'T9 - Systemizacia 05'!I117),"x",C116/'T9 - Systemizacia 05'!I117)</f>
        <v>3.39473684210526</v>
      </c>
      <c r="K116" s="200" t="n">
        <f aca="false">IF(ISERROR(C116/'T9 - Systemizacia 05'!C117),"x",C116/'T9 - Systemizacia 05'!C117)</f>
        <v>3.39473684210526</v>
      </c>
      <c r="L116" s="198" t="n">
        <f aca="false">IF(ISERROR(C116/('T9 - Systemizacia 05'!C117+'T9 - Systemizacia 05'!K117/500)),"x",C116/('T9 - Systemizacia 05'!C117+'T9 - Systemizacia 05'!K117/500))</f>
        <v>3.39473684210526</v>
      </c>
    </row>
    <row r="117" customFormat="false" ht="15.75" hidden="false" customHeight="false" outlineLevel="0" collapsed="false">
      <c r="A117" s="89" t="s">
        <v>188</v>
      </c>
      <c r="B117" s="19" t="n">
        <v>755</v>
      </c>
      <c r="C117" s="198" t="n">
        <v>714.1</v>
      </c>
      <c r="D117" s="198" t="n">
        <f aca="false">IF(ISERROR(C117/'T9 - Systemizacia 05'!D118),"x",C117/'T9 - Systemizacia 05'!D118)</f>
        <v>102.014285714286</v>
      </c>
      <c r="E117" s="200" t="n">
        <f aca="false">IF(ISERROR(C117/('T9 - Systemizacia 05'!D118+'T9 - Systemizacia 05'!F118)),"x",C117/('T9 - Systemizacia 05'!D118+'T9 - Systemizacia 05'!F118))</f>
        <v>29.7541666666667</v>
      </c>
      <c r="F117" s="198" t="n">
        <f aca="false">IF(ISERROR(C117/'T9 - Systemizacia 05'!H118),"x",C117/'T9 - Systemizacia 05'!H118)</f>
        <v>28.564</v>
      </c>
      <c r="G117" s="200" t="n">
        <f aca="false">IF(ISERROR(C117/'T9 - Systemizacia 05'!B118),"x",C117/'T9 - Systemizacia 05'!B118)</f>
        <v>14.5734693877551</v>
      </c>
      <c r="H117" s="198" t="n">
        <f aca="false">IF(ISERROR(C117/'T9 - Systemizacia 05'!E118),"x",C117/'T9 - Systemizacia 05'!E118)</f>
        <v>129.836363636364</v>
      </c>
      <c r="I117" s="200" t="n">
        <f aca="false">IF(ISERROR(C117/('T9 - Systemizacia 05'!E118+'T9 - Systemizacia 05'!G118)),"x",C117/('T9 - Systemizacia 05'!E118+'T9 - Systemizacia 05'!G118))</f>
        <v>34.8341463414634</v>
      </c>
      <c r="J117" s="198" t="n">
        <f aca="false">IF(ISERROR(C117/'T9 - Systemizacia 05'!I118),"x",C117/'T9 - Systemizacia 05'!I118)</f>
        <v>26.7653673163418</v>
      </c>
      <c r="K117" s="200" t="n">
        <f aca="false">IF(ISERROR(C117/'T9 - Systemizacia 05'!C118),"x",C117/'T9 - Systemizacia 05'!C118)</f>
        <v>15.1356506994489</v>
      </c>
      <c r="L117" s="198" t="n">
        <f aca="false">IF(ISERROR(C117/('T9 - Systemizacia 05'!C118+'T9 - Systemizacia 05'!K118/500)),"x",C117/('T9 - Systemizacia 05'!C118+'T9 - Systemizacia 05'!K118/500))</f>
        <v>15.1356506994489</v>
      </c>
    </row>
    <row r="118" customFormat="false" ht="15.75" hidden="false" customHeight="false" outlineLevel="0" collapsed="false">
      <c r="A118" s="89" t="s">
        <v>189</v>
      </c>
      <c r="B118" s="19" t="n">
        <v>1017</v>
      </c>
      <c r="C118" s="198" t="n">
        <v>911.3</v>
      </c>
      <c r="D118" s="198" t="n">
        <f aca="false">IF(ISERROR(C118/'T9 - Systemizacia 05'!D119),"x",C118/'T9 - Systemizacia 05'!D119)</f>
        <v>47.9631578947368</v>
      </c>
      <c r="E118" s="200" t="n">
        <f aca="false">IF(ISERROR(C118/('T9 - Systemizacia 05'!D119+'T9 - Systemizacia 05'!F119)),"x",C118/('T9 - Systemizacia 05'!D119+'T9 - Systemizacia 05'!F119))</f>
        <v>20.7113636363636</v>
      </c>
      <c r="F118" s="198" t="n">
        <f aca="false">IF(ISERROR(C118/'T9 - Systemizacia 05'!H119),"x",C118/'T9 - Systemizacia 05'!H119)</f>
        <v>30.3766666666667</v>
      </c>
      <c r="G118" s="200" t="n">
        <f aca="false">IF(ISERROR(C118/'T9 - Systemizacia 05'!B119),"x",C118/'T9 - Systemizacia 05'!B119)</f>
        <v>12.3148648648649</v>
      </c>
      <c r="H118" s="198" t="n">
        <f aca="false">IF(ISERROR(C118/'T9 - Systemizacia 05'!E119),"x",C118/'T9 - Systemizacia 05'!E119)</f>
        <v>66.036231884058</v>
      </c>
      <c r="I118" s="200" t="n">
        <f aca="false">IF(ISERROR(C118/('T9 - Systemizacia 05'!E119+'T9 - Systemizacia 05'!G119)),"x",C118/('T9 - Systemizacia 05'!E119+'T9 - Systemizacia 05'!G119))</f>
        <v>24.5104895104895</v>
      </c>
      <c r="J118" s="198" t="n">
        <f aca="false">IF(ISERROR(C118/'T9 - Systemizacia 05'!I119),"x",C118/'T9 - Systemizacia 05'!I119)</f>
        <v>31.2517146776406</v>
      </c>
      <c r="K118" s="200" t="n">
        <f aca="false">IF(ISERROR(C118/'T9 - Systemizacia 05'!C119),"x",C118/'T9 - Systemizacia 05'!C119)</f>
        <v>13.736810370817</v>
      </c>
      <c r="L118" s="198" t="n">
        <f aca="false">IF(ISERROR(C118/('T9 - Systemizacia 05'!C119+'T9 - Systemizacia 05'!K119/500)),"x",C118/('T9 - Systemizacia 05'!C119+'T9 - Systemizacia 05'!K119/500))</f>
        <v>13.6491627475062</v>
      </c>
    </row>
    <row r="119" customFormat="false" ht="15.75" hidden="false" customHeight="false" outlineLevel="0" collapsed="false">
      <c r="A119" s="89" t="s">
        <v>190</v>
      </c>
      <c r="B119" s="19" t="n">
        <v>2043</v>
      </c>
      <c r="C119" s="198" t="n">
        <v>1550.7</v>
      </c>
      <c r="D119" s="198" t="n">
        <f aca="false">IF(ISERROR(C119/'T9 - Systemizacia 05'!D120),"x",C119/'T9 - Systemizacia 05'!D120)</f>
        <v>81.6157894736842</v>
      </c>
      <c r="E119" s="200" t="n">
        <f aca="false">IF(ISERROR(C119/('T9 - Systemizacia 05'!D120+'T9 - Systemizacia 05'!F120)),"x",C119/('T9 - Systemizacia 05'!D120+'T9 - Systemizacia 05'!F120))</f>
        <v>31.6469387755102</v>
      </c>
      <c r="F119" s="198" t="n">
        <f aca="false">IF(ISERROR(C119/'T9 - Systemizacia 05'!H120),"x",C119/'T9 - Systemizacia 05'!H120)</f>
        <v>25.845</v>
      </c>
      <c r="G119" s="200" t="n">
        <f aca="false">IF(ISERROR(C119/'T9 - Systemizacia 05'!B120),"x",C119/'T9 - Systemizacia 05'!B120)</f>
        <v>14.2266055045872</v>
      </c>
      <c r="H119" s="198" t="n">
        <f aca="false">IF(ISERROR(C119/'T9 - Systemizacia 05'!E120),"x",C119/'T9 - Systemizacia 05'!E120)</f>
        <v>88.865329512894</v>
      </c>
      <c r="I119" s="200" t="n">
        <f aca="false">IF(ISERROR(C119/('T9 - Systemizacia 05'!E120+'T9 - Systemizacia 05'!G120)),"x",C119/('T9 - Systemizacia 05'!E120+'T9 - Systemizacia 05'!G120))</f>
        <v>33.0639658848614</v>
      </c>
      <c r="J119" s="198" t="n">
        <f aca="false">IF(ISERROR(C119/'T9 - Systemizacia 05'!I120),"x",C119/'T9 - Systemizacia 05'!I120)</f>
        <v>25.8665554628857</v>
      </c>
      <c r="K119" s="200" t="n">
        <f aca="false">IF(ISERROR(C119/'T9 - Systemizacia 05'!C120),"x",C119/'T9 - Systemizacia 05'!C120)</f>
        <v>14.5128685072532</v>
      </c>
      <c r="L119" s="198" t="n">
        <f aca="false">IF(ISERROR(C119/('T9 - Systemizacia 05'!C120+'T9 - Systemizacia 05'!K120/500)),"x",C119/('T9 - Systemizacia 05'!C120+'T9 - Systemizacia 05'!K120/500))</f>
        <v>14.4380097575509</v>
      </c>
    </row>
    <row r="120" customFormat="false" ht="15.75" hidden="false" customHeight="false" outlineLevel="0" collapsed="false">
      <c r="A120" s="89" t="s">
        <v>191</v>
      </c>
      <c r="B120" s="19" t="n">
        <v>602</v>
      </c>
      <c r="C120" s="198" t="n">
        <v>580</v>
      </c>
      <c r="D120" s="198" t="n">
        <f aca="false">IF(ISERROR(C120/'T9 - Systemizacia 05'!D121),"x",C120/'T9 - Systemizacia 05'!D121)</f>
        <v>64.4444444444444</v>
      </c>
      <c r="E120" s="200" t="n">
        <f aca="false">IF(ISERROR(C120/('T9 - Systemizacia 05'!D121+'T9 - Systemizacia 05'!F121)),"x",C120/('T9 - Systemizacia 05'!D121+'T9 - Systemizacia 05'!F121))</f>
        <v>21.4814814814815</v>
      </c>
      <c r="F120" s="198" t="n">
        <f aca="false">IF(ISERROR(C120/'T9 - Systemizacia 05'!H121),"x",C120/'T9 - Systemizacia 05'!H121)</f>
        <v>21.4814814814815</v>
      </c>
      <c r="G120" s="200" t="n">
        <f aca="false">IF(ISERROR(C120/'T9 - Systemizacia 05'!B121),"x",C120/'T9 - Systemizacia 05'!B121)</f>
        <v>10.7407407407407</v>
      </c>
      <c r="H120" s="198" t="n">
        <f aca="false">IF(ISERROR(C120/'T9 - Systemizacia 05'!E121),"x",C120/'T9 - Systemizacia 05'!E121)</f>
        <v>173.134328358209</v>
      </c>
      <c r="I120" s="200" t="n">
        <f aca="false">IF(ISERROR(C120/('T9 - Systemizacia 05'!E121+'T9 - Systemizacia 05'!G121)),"x",C120/('T9 - Systemizacia 05'!E121+'T9 - Systemizacia 05'!G121))</f>
        <v>39.7260273972603</v>
      </c>
      <c r="J120" s="198" t="n">
        <f aca="false">IF(ISERROR(C120/'T9 - Systemizacia 05'!I121),"x",C120/'T9 - Systemizacia 05'!I121)</f>
        <v>23.3118971061093</v>
      </c>
      <c r="K120" s="200" t="n">
        <f aca="false">IF(ISERROR(C120/'T9 - Systemizacia 05'!C121),"x",C120/'T9 - Systemizacia 05'!C121)</f>
        <v>14.6909827760892</v>
      </c>
      <c r="L120" s="198" t="n">
        <f aca="false">IF(ISERROR(C120/('T9 - Systemizacia 05'!C121+'T9 - Systemizacia 05'!K121/500)),"x",C120/('T9 - Systemizacia 05'!C121+'T9 - Systemizacia 05'!K121/500))</f>
        <v>14.6724007083228</v>
      </c>
    </row>
    <row r="121" customFormat="false" ht="15.75" hidden="false" customHeight="false" outlineLevel="0" collapsed="false">
      <c r="A121" s="86" t="s">
        <v>26</v>
      </c>
      <c r="B121" s="261" t="n">
        <v>1058</v>
      </c>
      <c r="C121" s="195" t="n">
        <v>1117.6</v>
      </c>
      <c r="D121" s="195" t="n">
        <f aca="false">IF(ISERROR(C121/'T9 - Systemizacia 05'!D122),"x",C121/'T9 - Systemizacia 05'!D122)</f>
        <v>38.9407665505226</v>
      </c>
      <c r="E121" s="195" t="n">
        <f aca="false">IF(ISERROR(C121/('T9 - Systemizacia 05'!D122+'T9 - Systemizacia 05'!F122)),"x",C121/('T9 - Systemizacia 05'!D122+'T9 - Systemizacia 05'!F122))</f>
        <v>16.0805755395683</v>
      </c>
      <c r="F121" s="195" t="n">
        <f aca="false">IF(ISERROR(C121/'T9 - Systemizacia 05'!H122),"x",C121/'T9 - Systemizacia 05'!H122)</f>
        <v>14.7928524156188</v>
      </c>
      <c r="G121" s="195" t="n">
        <f aca="false">IF(ISERROR(C121/'T9 - Systemizacia 05'!B122),"x",C121/'T9 - Systemizacia 05'!B122)</f>
        <v>7.70492933471217</v>
      </c>
      <c r="H121" s="195" t="n">
        <f aca="false">IF(ISERROR(C121/'T9 - Systemizacia 05'!E122),"x",C121/'T9 - Systemizacia 05'!E122)</f>
        <v>38.9407665505226</v>
      </c>
      <c r="I121" s="195" t="n">
        <f aca="false">IF(ISERROR(C121/('T9 - Systemizacia 05'!E122+'T9 - Systemizacia 05'!G122)),"x",C121/('T9 - Systemizacia 05'!E122+'T9 - Systemizacia 05'!G122))</f>
        <v>16.0805755395683</v>
      </c>
      <c r="J121" s="195" t="n">
        <f aca="false">IF(ISERROR(C121/'T9 - Systemizacia 05'!I122),"x",C121/'T9 - Systemizacia 05'!I122)</f>
        <v>14.7928524156188</v>
      </c>
      <c r="K121" s="195" t="n">
        <f aca="false">IF(ISERROR(C121/'T9 - Systemizacia 05'!C122),"x",C121/'T9 - Systemizacia 05'!C122)</f>
        <v>7.70492933471217</v>
      </c>
      <c r="L121" s="195" t="n">
        <f aca="false">IF(ISERROR(C121/('T9 - Systemizacia 05'!C122+'T9 - Systemizacia 05'!K122/500)),"x",C121/('T9 - Systemizacia 05'!C122+'T9 - Systemizacia 05'!K122/500))</f>
        <v>6.90592713431212</v>
      </c>
    </row>
    <row r="122" customFormat="false" ht="15.75" hidden="false" customHeight="true" outlineLevel="0" collapsed="false">
      <c r="A122" s="260" t="s">
        <v>311</v>
      </c>
      <c r="B122" s="19" t="n">
        <v>0</v>
      </c>
      <c r="C122" s="198" t="n">
        <v>0</v>
      </c>
      <c r="D122" s="198" t="str">
        <f aca="false">IF(ISERROR(C122/'T9 - Systemizacia 05'!D123),"x",C122/'T9 - Systemizacia 05'!D123)</f>
        <v>x</v>
      </c>
      <c r="E122" s="200" t="str">
        <f aca="false">IF(ISERROR(C122/('T9 - Systemizacia 05'!D123+'T9 - Systemizacia 05'!F123)),"x",C122/('T9 - Systemizacia 05'!D123+'T9 - Systemizacia 05'!F123))</f>
        <v>x</v>
      </c>
      <c r="F122" s="198" t="n">
        <f aca="false">IF(ISERROR(C122/'T9 - Systemizacia 05'!H123),"x",C122/'T9 - Systemizacia 05'!H123)</f>
        <v>0</v>
      </c>
      <c r="G122" s="200" t="n">
        <f aca="false">IF(ISERROR(C122/'T9 - Systemizacia 05'!B123),"x",C122/'T9 - Systemizacia 05'!B123)</f>
        <v>0</v>
      </c>
      <c r="H122" s="198" t="str">
        <f aca="false">IF(ISERROR(C122/'T9 - Systemizacia 05'!E123),"x",C122/'T9 - Systemizacia 05'!E123)</f>
        <v>x</v>
      </c>
      <c r="I122" s="200" t="str">
        <f aca="false">IF(ISERROR(C122/('T9 - Systemizacia 05'!E123+'T9 - Systemizacia 05'!G123)),"x",C122/('T9 - Systemizacia 05'!E123+'T9 - Systemizacia 05'!G123))</f>
        <v>x</v>
      </c>
      <c r="J122" s="198" t="n">
        <f aca="false">IF(ISERROR(C122/'T9 - Systemizacia 05'!I123),"x",C122/'T9 - Systemizacia 05'!I123)</f>
        <v>0</v>
      </c>
      <c r="K122" s="200" t="n">
        <f aca="false">IF(ISERROR(C122/'T9 - Systemizacia 05'!C123),"x",C122/'T9 - Systemizacia 05'!C123)</f>
        <v>0</v>
      </c>
      <c r="L122" s="198" t="n">
        <f aca="false">IF(ISERROR(C122/('T9 - Systemizacia 05'!C123+'T9 - Systemizacia 05'!K123/500)),"x",C122/('T9 - Systemizacia 05'!C123+'T9 - Systemizacia 05'!K123/500))</f>
        <v>0</v>
      </c>
    </row>
    <row r="123" customFormat="false" ht="15.75" hidden="false" customHeight="false" outlineLevel="0" collapsed="false">
      <c r="A123" s="89" t="s">
        <v>192</v>
      </c>
      <c r="B123" s="19" t="n">
        <v>313</v>
      </c>
      <c r="C123" s="198" t="n">
        <v>316.6</v>
      </c>
      <c r="D123" s="198" t="n">
        <f aca="false">IF(ISERROR(C123/'T9 - Systemizacia 05'!D124),"x",C123/'T9 - Systemizacia 05'!D124)</f>
        <v>50.2539682539683</v>
      </c>
      <c r="E123" s="200" t="n">
        <f aca="false">IF(ISERROR(C123/('T9 - Systemizacia 05'!D124+'T9 - Systemizacia 05'!F124)),"x",C123/('T9 - Systemizacia 05'!D124+'T9 - Systemizacia 05'!F124))</f>
        <v>19.3048780487805</v>
      </c>
      <c r="F123" s="198" t="n">
        <f aca="false">IF(ISERROR(C123/'T9 - Systemizacia 05'!H124),"x",C123/'T9 - Systemizacia 05'!H124)</f>
        <v>16.7513227513228</v>
      </c>
      <c r="G123" s="200" t="n">
        <f aca="false">IF(ISERROR(C123/'T9 - Systemizacia 05'!B124),"x",C123/'T9 - Systemizacia 05'!B124)</f>
        <v>8.96883852691218</v>
      </c>
      <c r="H123" s="198" t="n">
        <f aca="false">IF(ISERROR(C123/'T9 - Systemizacia 05'!E124),"x",C123/'T9 - Systemizacia 05'!E124)</f>
        <v>50.2539682539683</v>
      </c>
      <c r="I123" s="200" t="n">
        <f aca="false">IF(ISERROR(C123/('T9 - Systemizacia 05'!E124+'T9 - Systemizacia 05'!G124)),"x",C123/('T9 - Systemizacia 05'!E124+'T9 - Systemizacia 05'!G124))</f>
        <v>19.3048780487805</v>
      </c>
      <c r="J123" s="198" t="n">
        <f aca="false">IF(ISERROR(C123/'T9 - Systemizacia 05'!I124),"x",C123/'T9 - Systemizacia 05'!I124)</f>
        <v>16.7513227513228</v>
      </c>
      <c r="K123" s="200" t="n">
        <f aca="false">IF(ISERROR(C123/'T9 - Systemizacia 05'!C124),"x",C123/'T9 - Systemizacia 05'!C124)</f>
        <v>8.96883852691218</v>
      </c>
      <c r="L123" s="198" t="n">
        <f aca="false">IF(ISERROR(C123/('T9 - Systemizacia 05'!C124+'T9 - Systemizacia 05'!K124/500)),"x",C123/('T9 - Systemizacia 05'!C124+'T9 - Systemizacia 05'!K124/500))</f>
        <v>8.48839079843424</v>
      </c>
    </row>
    <row r="124" customFormat="false" ht="15.75" hidden="false" customHeight="false" outlineLevel="0" collapsed="false">
      <c r="A124" s="89" t="s">
        <v>193</v>
      </c>
      <c r="B124" s="19" t="n">
        <v>294</v>
      </c>
      <c r="C124" s="198" t="n">
        <v>327</v>
      </c>
      <c r="D124" s="198" t="n">
        <f aca="false">IF(ISERROR(C124/'T9 - Systemizacia 05'!D125),"x",C124/'T9 - Systemizacia 05'!D125)</f>
        <v>36.7415730337079</v>
      </c>
      <c r="E124" s="200" t="n">
        <f aca="false">IF(ISERROR(C124/('T9 - Systemizacia 05'!D125+'T9 - Systemizacia 05'!F125)),"x",C124/('T9 - Systemizacia 05'!D125+'T9 - Systemizacia 05'!F125))</f>
        <v>15.0691244239631</v>
      </c>
      <c r="F124" s="198" t="n">
        <f aca="false">IF(ISERROR(C124/'T9 - Systemizacia 05'!H125),"x",C124/'T9 - Systemizacia 05'!H125)</f>
        <v>22.6297577854671</v>
      </c>
      <c r="G124" s="200" t="n">
        <f aca="false">IF(ISERROR(C124/'T9 - Systemizacia 05'!B125),"x",C124/'T9 - Systemizacia 05'!B125)</f>
        <v>9.04564315352697</v>
      </c>
      <c r="H124" s="198" t="n">
        <f aca="false">IF(ISERROR(C124/'T9 - Systemizacia 05'!E125),"x",C124/'T9 - Systemizacia 05'!E125)</f>
        <v>36.7415730337079</v>
      </c>
      <c r="I124" s="200" t="n">
        <f aca="false">IF(ISERROR(C124/('T9 - Systemizacia 05'!E125+'T9 - Systemizacia 05'!G125)),"x",C124/('T9 - Systemizacia 05'!E125+'T9 - Systemizacia 05'!G125))</f>
        <v>15.0691244239631</v>
      </c>
      <c r="J124" s="198" t="n">
        <f aca="false">IF(ISERROR(C124/'T9 - Systemizacia 05'!I125),"x",C124/'T9 - Systemizacia 05'!I125)</f>
        <v>22.6297577854671</v>
      </c>
      <c r="K124" s="200" t="n">
        <f aca="false">IF(ISERROR(C124/'T9 - Systemizacia 05'!C125),"x",C124/'T9 - Systemizacia 05'!C125)</f>
        <v>9.04564315352697</v>
      </c>
      <c r="L124" s="198" t="n">
        <f aca="false">IF(ISERROR(C124/('T9 - Systemizacia 05'!C125+'T9 - Systemizacia 05'!K125/500)),"x",C124/('T9 - Systemizacia 05'!C125+'T9 - Systemizacia 05'!K125/500))</f>
        <v>7.98028114017962</v>
      </c>
    </row>
    <row r="125" customFormat="false" ht="15.75" hidden="false" customHeight="false" outlineLevel="0" collapsed="false">
      <c r="A125" s="89" t="s">
        <v>194</v>
      </c>
      <c r="B125" s="19" t="n">
        <v>451</v>
      </c>
      <c r="C125" s="198" t="n">
        <v>474</v>
      </c>
      <c r="D125" s="198" t="n">
        <f aca="false">IF(ISERROR(C125/'T9 - Systemizacia 05'!D126),"x",C125/'T9 - Systemizacia 05'!D126)</f>
        <v>35.1111111111111</v>
      </c>
      <c r="E125" s="200" t="n">
        <f aca="false">IF(ISERROR(C125/('T9 - Systemizacia 05'!D126+'T9 - Systemizacia 05'!F126)),"x",C125/('T9 - Systemizacia 05'!D126+'T9 - Systemizacia 05'!F126))</f>
        <v>15.0955414012739</v>
      </c>
      <c r="F125" s="198" t="n">
        <f aca="false">IF(ISERROR(C125/'T9 - Systemizacia 05'!H126),"x",C125/'T9 - Systemizacia 05'!H126)</f>
        <v>12.741935483871</v>
      </c>
      <c r="G125" s="200" t="n">
        <f aca="false">IF(ISERROR(C125/'T9 - Systemizacia 05'!B126),"x",C125/'T9 - Systemizacia 05'!B126)</f>
        <v>6.90962099125365</v>
      </c>
      <c r="H125" s="198" t="n">
        <f aca="false">IF(ISERROR(C125/'T9 - Systemizacia 05'!E126),"x",C125/'T9 - Systemizacia 05'!E126)</f>
        <v>35.1111111111111</v>
      </c>
      <c r="I125" s="200" t="n">
        <f aca="false">IF(ISERROR(C125/('T9 - Systemizacia 05'!E126+'T9 - Systemizacia 05'!G126)),"x",C125/('T9 - Systemizacia 05'!E126+'T9 - Systemizacia 05'!G126))</f>
        <v>15.0955414012739</v>
      </c>
      <c r="J125" s="198" t="n">
        <f aca="false">IF(ISERROR(C125/'T9 - Systemizacia 05'!I126),"x",C125/'T9 - Systemizacia 05'!I126)</f>
        <v>12.741935483871</v>
      </c>
      <c r="K125" s="200" t="n">
        <f aca="false">IF(ISERROR(C125/'T9 - Systemizacia 05'!C126),"x",C125/'T9 - Systemizacia 05'!C126)</f>
        <v>6.90962099125365</v>
      </c>
      <c r="L125" s="198" t="n">
        <f aca="false">IF(ISERROR(C125/('T9 - Systemizacia 05'!C126+'T9 - Systemizacia 05'!K126/500)),"x",C125/('T9 - Systemizacia 05'!C126+'T9 - Systemizacia 05'!K126/500))</f>
        <v>6.15648379052369</v>
      </c>
    </row>
    <row r="126" customFormat="false" ht="15.75" hidden="false" customHeight="false" outlineLevel="0" collapsed="false">
      <c r="A126" s="86" t="s">
        <v>27</v>
      </c>
      <c r="B126" s="261" t="n">
        <v>689</v>
      </c>
      <c r="C126" s="195" t="n">
        <v>723</v>
      </c>
      <c r="D126" s="195" t="n">
        <f aca="false">IF(ISERROR(C126/'T9 - Systemizacia 05'!D127),"x",C126/'T9 - Systemizacia 05'!D127)</f>
        <v>42.5294117647059</v>
      </c>
      <c r="E126" s="195" t="n">
        <f aca="false">IF(ISERROR(C126/('T9 - Systemizacia 05'!D127+'T9 - Systemizacia 05'!F127)),"x",C126/('T9 - Systemizacia 05'!D127+'T9 - Systemizacia 05'!F127))</f>
        <v>14.1764705882353</v>
      </c>
      <c r="F126" s="195" t="n">
        <f aca="false">IF(ISERROR(C126/'T9 - Systemizacia 05'!H127),"x",C126/'T9 - Systemizacia 05'!H127)</f>
        <v>11.1230769230769</v>
      </c>
      <c r="G126" s="195" t="n">
        <f aca="false">IF(ISERROR(C126/'T9 - Systemizacia 05'!B127),"x",C126/'T9 - Systemizacia 05'!B127)</f>
        <v>6.23275862068966</v>
      </c>
      <c r="H126" s="195" t="n">
        <f aca="false">IF(ISERROR(C126/'T9 - Systemizacia 05'!E127),"x",C126/'T9 - Systemizacia 05'!E127)</f>
        <v>55.6153846153846</v>
      </c>
      <c r="I126" s="195" t="n">
        <f aca="false">IF(ISERROR(C126/('T9 - Systemizacia 05'!E127+'T9 - Systemizacia 05'!G127)),"x",C126/('T9 - Systemizacia 05'!E127+'T9 - Systemizacia 05'!G127))</f>
        <v>16.4318181818182</v>
      </c>
      <c r="J126" s="195" t="n">
        <f aca="false">IF(ISERROR(C126/'T9 - Systemizacia 05'!I127),"x",C126/'T9 - Systemizacia 05'!I127)</f>
        <v>11.1230769230769</v>
      </c>
      <c r="K126" s="195" t="n">
        <f aca="false">IF(ISERROR(C126/'T9 - Systemizacia 05'!C127),"x",C126/'T9 - Systemizacia 05'!C127)</f>
        <v>6.63302752293578</v>
      </c>
      <c r="L126" s="195" t="n">
        <f aca="false">IF(ISERROR(C126/('T9 - Systemizacia 05'!C127+'T9 - Systemizacia 05'!K127/500)),"x",C126/('T9 - Systemizacia 05'!C127+'T9 - Systemizacia 05'!K127/500))</f>
        <v>5.94572368421053</v>
      </c>
    </row>
    <row r="127" customFormat="false" ht="16.5" hidden="false" customHeight="true" outlineLevel="0" collapsed="false">
      <c r="A127" s="86" t="s">
        <v>195</v>
      </c>
      <c r="B127" s="261" t="n">
        <v>414</v>
      </c>
      <c r="C127" s="195" t="n">
        <v>414</v>
      </c>
      <c r="D127" s="195" t="n">
        <f aca="false">IF(ISERROR(C127/'T9 - Systemizacia 05'!D128),"x",C127/'T9 - Systemizacia 05'!D128)</f>
        <v>8.11764705882353</v>
      </c>
      <c r="E127" s="195" t="n">
        <f aca="false">IF(ISERROR(C127/('T9 - Systemizacia 05'!D128+'T9 - Systemizacia 05'!F128)),"x",C127/('T9 - Systemizacia 05'!D128+'T9 - Systemizacia 05'!F128))</f>
        <v>3.47899159663866</v>
      </c>
      <c r="F127" s="195" t="n">
        <f aca="false">IF(ISERROR(C127/'T9 - Systemizacia 05'!H128),"x",C127/'T9 - Systemizacia 05'!H128)</f>
        <v>3.234375</v>
      </c>
      <c r="G127" s="195" t="n">
        <f aca="false">IF(ISERROR(C127/'T9 - Systemizacia 05'!B128),"x",C127/'T9 - Systemizacia 05'!B128)</f>
        <v>1.67611336032389</v>
      </c>
      <c r="H127" s="195" t="n">
        <f aca="false">IF(ISERROR(C127/'T9 - Systemizacia 05'!E128),"x",C127/'T9 - Systemizacia 05'!E128)</f>
        <v>15.7115749525617</v>
      </c>
      <c r="I127" s="195" t="n">
        <f aca="false">IF(ISERROR(C127/('T9 - Systemizacia 05'!E128+'T9 - Systemizacia 05'!G128)),"x",C127/('T9 - Systemizacia 05'!E128+'T9 - Systemizacia 05'!G128))</f>
        <v>10.78125</v>
      </c>
      <c r="J127" s="195" t="n">
        <f aca="false">IF(ISERROR(C127/'T9 - Systemizacia 05'!I128),"x",C127/'T9 - Systemizacia 05'!I128)</f>
        <v>7.97687861271676</v>
      </c>
      <c r="K127" s="195" t="n">
        <f aca="false">IF(ISERROR(C127/'T9 - Systemizacia 05'!C128),"x",C127/'T9 - Systemizacia 05'!C128)</f>
        <v>4.58471760797342</v>
      </c>
      <c r="L127" s="195" t="n">
        <f aca="false">IF(ISERROR(C127/('T9 - Systemizacia 05'!C128+'T9 - Systemizacia 05'!K128/500)),"x",C127/('T9 - Systemizacia 05'!C128+'T9 - Systemizacia 05'!K128/500))</f>
        <v>4.11899313501144</v>
      </c>
    </row>
    <row r="128" customFormat="false" ht="18" hidden="false" customHeight="true" outlineLevel="0" collapsed="false">
      <c r="A128" s="260" t="s">
        <v>311</v>
      </c>
      <c r="B128" s="19" t="n">
        <v>0</v>
      </c>
      <c r="C128" s="198" t="n">
        <v>0</v>
      </c>
      <c r="D128" s="198" t="str">
        <f aca="false">IF(ISERROR(C128/'T9 - Systemizacia 05'!D129),"x",C128/'T9 - Systemizacia 05'!D129)</f>
        <v>x</v>
      </c>
      <c r="E128" s="200" t="str">
        <f aca="false">IF(ISERROR(C128/('T9 - Systemizacia 05'!D129+'T9 - Systemizacia 05'!F129)),"x",C128/('T9 - Systemizacia 05'!D129+'T9 - Systemizacia 05'!F129))</f>
        <v>x</v>
      </c>
      <c r="F128" s="198" t="str">
        <f aca="false">IF(ISERROR(C128/'T9 - Systemizacia 05'!H129),"x",C128/'T9 - Systemizacia 05'!H129)</f>
        <v>x</v>
      </c>
      <c r="G128" s="200" t="str">
        <f aca="false">IF(ISERROR(C128/'T9 - Systemizacia 05'!B129),"x",C128/'T9 - Systemizacia 05'!B129)</f>
        <v>x</v>
      </c>
      <c r="H128" s="198" t="str">
        <f aca="false">IF(ISERROR(C128/'T9 - Systemizacia 05'!E129),"x",C128/'T9 - Systemizacia 05'!E129)</f>
        <v>x</v>
      </c>
      <c r="I128" s="200" t="str">
        <f aca="false">IF(ISERROR(C128/('T9 - Systemizacia 05'!E129+'T9 - Systemizacia 05'!G129)),"x",C128/('T9 - Systemizacia 05'!E129+'T9 - Systemizacia 05'!G129))</f>
        <v>x</v>
      </c>
      <c r="J128" s="198" t="str">
        <f aca="false">IF(ISERROR(C128/'T9 - Systemizacia 05'!I129),"x",C128/'T9 - Systemizacia 05'!I129)</f>
        <v>x</v>
      </c>
      <c r="K128" s="200" t="str">
        <f aca="false">IF(ISERROR(C128/'T9 - Systemizacia 05'!C129),"x",C128/'T9 - Systemizacia 05'!C129)</f>
        <v>x</v>
      </c>
      <c r="L128" s="198" t="str">
        <f aca="false">IF(ISERROR(C128/('T9 - Systemizacia 05'!C129+'T9 - Systemizacia 05'!K129/500)),"x",C128/('T9 - Systemizacia 05'!C129+'T9 - Systemizacia 05'!K129/500))</f>
        <v>x</v>
      </c>
    </row>
    <row r="129" customFormat="false" ht="15.75" hidden="false" customHeight="true" outlineLevel="0" collapsed="false">
      <c r="A129" s="89" t="s">
        <v>196</v>
      </c>
      <c r="B129" s="19" t="n">
        <v>109</v>
      </c>
      <c r="C129" s="198" t="n">
        <v>109</v>
      </c>
      <c r="D129" s="198" t="n">
        <f aca="false">IF(ISERROR(C129/'T9 - Systemizacia 05'!D130),"x",C129/'T9 - Systemizacia 05'!D130)</f>
        <v>6.05555555555556</v>
      </c>
      <c r="E129" s="200" t="n">
        <f aca="false">IF(ISERROR(C129/('T9 - Systemizacia 05'!D130+'T9 - Systemizacia 05'!F130)),"x",C129/('T9 - Systemizacia 05'!D130+'T9 - Systemizacia 05'!F130))</f>
        <v>2.65853658536585</v>
      </c>
      <c r="F129" s="198" t="n">
        <f aca="false">IF(ISERROR(C129/'T9 - Systemizacia 05'!H130),"x",C129/'T9 - Systemizacia 05'!H130)</f>
        <v>2.65853658536585</v>
      </c>
      <c r="G129" s="200" t="n">
        <f aca="false">IF(ISERROR(C129/'T9 - Systemizacia 05'!B130),"x",C129/'T9 - Systemizacia 05'!B130)</f>
        <v>1.32926829268293</v>
      </c>
      <c r="H129" s="198" t="n">
        <f aca="false">IF(ISERROR(C129/'T9 - Systemizacia 05'!E130),"x",C129/'T9 - Systemizacia 05'!E130)</f>
        <v>12.9761904761905</v>
      </c>
      <c r="I129" s="200" t="n">
        <f aca="false">IF(ISERROR(C129/('T9 - Systemizacia 05'!E130+'T9 - Systemizacia 05'!G130)),"x",C129/('T9 - Systemizacia 05'!E130+'T9 - Systemizacia 05'!G130))</f>
        <v>10.3809523809524</v>
      </c>
      <c r="J129" s="198" t="n">
        <f aca="false">IF(ISERROR(C129/'T9 - Systemizacia 05'!I130),"x",C129/'T9 - Systemizacia 05'!I130)</f>
        <v>7.51724137931035</v>
      </c>
      <c r="K129" s="200" t="n">
        <f aca="false">IF(ISERROR(C129/'T9 - Systemizacia 05'!C130),"x",C129/'T9 - Systemizacia 05'!C130)</f>
        <v>4.36</v>
      </c>
      <c r="L129" s="198" t="n">
        <f aca="false">IF(ISERROR(C129/('T9 - Systemizacia 05'!C130+'T9 - Systemizacia 05'!K130/500)),"x",C129/('T9 - Systemizacia 05'!C130+'T9 - Systemizacia 05'!K130/500))</f>
        <v>3.95874191908186</v>
      </c>
    </row>
    <row r="130" customFormat="false" ht="15.75" hidden="false" customHeight="false" outlineLevel="0" collapsed="false">
      <c r="A130" s="89" t="s">
        <v>197</v>
      </c>
      <c r="B130" s="19" t="n">
        <v>142</v>
      </c>
      <c r="C130" s="198" t="n">
        <v>142</v>
      </c>
      <c r="D130" s="198" t="n">
        <f aca="false">IF(ISERROR(C130/'T9 - Systemizacia 05'!D131),"x",C130/'T9 - Systemizacia 05'!D131)</f>
        <v>7.88888888888889</v>
      </c>
      <c r="E130" s="200" t="n">
        <f aca="false">IF(ISERROR(C130/('T9 - Systemizacia 05'!D131+'T9 - Systemizacia 05'!F131)),"x",C130/('T9 - Systemizacia 05'!D131+'T9 - Systemizacia 05'!F131))</f>
        <v>4.17647058823529</v>
      </c>
      <c r="F130" s="198" t="n">
        <f aca="false">IF(ISERROR(C130/'T9 - Systemizacia 05'!H131),"x",C130/'T9 - Systemizacia 05'!H131)</f>
        <v>2.49122807017544</v>
      </c>
      <c r="G130" s="200" t="n">
        <f aca="false">IF(ISERROR(C130/'T9 - Systemizacia 05'!B131),"x",C130/'T9 - Systemizacia 05'!B131)</f>
        <v>1.56043956043956</v>
      </c>
      <c r="H130" s="198" t="n">
        <f aca="false">IF(ISERROR(C130/'T9 - Systemizacia 05'!E131),"x",C130/'T9 - Systemizacia 05'!E131)</f>
        <v>12.9680365296804</v>
      </c>
      <c r="I130" s="200" t="n">
        <f aca="false">IF(ISERROR(C130/('T9 - Systemizacia 05'!E131+'T9 - Systemizacia 05'!G131)),"x",C130/('T9 - Systemizacia 05'!E131+'T9 - Systemizacia 05'!G131))</f>
        <v>9.19093851132686</v>
      </c>
      <c r="J130" s="198" t="n">
        <f aca="false">IF(ISERROR(C130/'T9 - Systemizacia 05'!I131),"x",C130/'T9 - Systemizacia 05'!I131)</f>
        <v>6.72985781990521</v>
      </c>
      <c r="K130" s="200" t="n">
        <f aca="false">IF(ISERROR(C130/'T9 - Systemizacia 05'!C131),"x",C130/'T9 - Systemizacia 05'!C131)</f>
        <v>3.88508891928865</v>
      </c>
      <c r="L130" s="198" t="n">
        <f aca="false">IF(ISERROR(C130/('T9 - Systemizacia 05'!C131+'T9 - Systemizacia 05'!K131/500)),"x",C130/('T9 - Systemizacia 05'!C131+'T9 - Systemizacia 05'!K131/500))</f>
        <v>3.3721206364284</v>
      </c>
    </row>
    <row r="131" customFormat="false" ht="15.75" hidden="false" customHeight="false" outlineLevel="0" collapsed="false">
      <c r="A131" s="89" t="s">
        <v>198</v>
      </c>
      <c r="B131" s="19" t="n">
        <v>163</v>
      </c>
      <c r="C131" s="198" t="n">
        <v>163</v>
      </c>
      <c r="D131" s="198" t="n">
        <f aca="false">IF(ISERROR(C131/'T9 - Systemizacia 05'!D132),"x",C131/'T9 - Systemizacia 05'!D132)</f>
        <v>10.8666666666667</v>
      </c>
      <c r="E131" s="200" t="n">
        <f aca="false">IF(ISERROR(C131/('T9 - Systemizacia 05'!D132+'T9 - Systemizacia 05'!F132)),"x",C131/('T9 - Systemizacia 05'!D132+'T9 - Systemizacia 05'!F132))</f>
        <v>3.70454545454545</v>
      </c>
      <c r="F131" s="198" t="n">
        <f aca="false">IF(ISERROR(C131/'T9 - Systemizacia 05'!H132),"x",C131/'T9 - Systemizacia 05'!H132)</f>
        <v>5.43333333333333</v>
      </c>
      <c r="G131" s="200" t="n">
        <f aca="false">IF(ISERROR(C131/'T9 - Systemizacia 05'!B132),"x",C131/'T9 - Systemizacia 05'!B132)</f>
        <v>2.2027027027027</v>
      </c>
      <c r="H131" s="198" t="n">
        <f aca="false">IF(ISERROR(C131/'T9 - Systemizacia 05'!E132),"x",C131/'T9 - Systemizacia 05'!E132)</f>
        <v>23.2857142857143</v>
      </c>
      <c r="I131" s="200" t="n">
        <f aca="false">IF(ISERROR(C131/('T9 - Systemizacia 05'!E132+'T9 - Systemizacia 05'!G132)),"x",C131/('T9 - Systemizacia 05'!E132+'T9 - Systemizacia 05'!G132))</f>
        <v>13.0923694779116</v>
      </c>
      <c r="J131" s="198" t="n">
        <f aca="false">IF(ISERROR(C131/'T9 - Systemizacia 05'!I132),"x",C131/'T9 - Systemizacia 05'!I132)</f>
        <v>10</v>
      </c>
      <c r="K131" s="200" t="n">
        <f aca="false">IF(ISERROR(C131/'T9 - Systemizacia 05'!C132),"x",C131/'T9 - Systemizacia 05'!C132)</f>
        <v>5.6695652173913</v>
      </c>
      <c r="L131" s="198" t="n">
        <f aca="false">IF(ISERROR(C131/('T9 - Systemizacia 05'!C132+'T9 - Systemizacia 05'!K132/500)),"x",C131/('T9 - Systemizacia 05'!C132+'T9 - Systemizacia 05'!K132/500))</f>
        <v>5.2808915959308</v>
      </c>
    </row>
    <row r="132" customFormat="false" ht="15.75" hidden="false" customHeight="false" outlineLevel="0" collapsed="false">
      <c r="A132" s="86" t="s">
        <v>29</v>
      </c>
      <c r="B132" s="261" t="n">
        <v>9614</v>
      </c>
      <c r="C132" s="195" t="n">
        <v>5802.9</v>
      </c>
      <c r="D132" s="195" t="n">
        <f aca="false">IF(ISERROR(C132/'T9 - Systemizacia 05'!D133),"x",C132/'T9 - Systemizacia 05'!D133)</f>
        <v>95.1295081967213</v>
      </c>
      <c r="E132" s="195" t="n">
        <f aca="false">IF(ISERROR(C132/('T9 - Systemizacia 05'!D133+'T9 - Systemizacia 05'!F133)),"x",C132/('T9 - Systemizacia 05'!D133+'T9 - Systemizacia 05'!F133))</f>
        <v>40.5797202797203</v>
      </c>
      <c r="F132" s="195" t="n">
        <f aca="false">IF(ISERROR(C132/'T9 - Systemizacia 05'!H133),"x",C132/'T9 - Systemizacia 05'!H133)</f>
        <v>18.2481132075472</v>
      </c>
      <c r="G132" s="195" t="n">
        <f aca="false">IF(ISERROR(C132/'T9 - Systemizacia 05'!B133),"x",C132/'T9 - Systemizacia 05'!B133)</f>
        <v>12.5876355748373</v>
      </c>
      <c r="H132" s="195" t="n">
        <f aca="false">IF(ISERROR(C132/'T9 - Systemizacia 05'!E133),"x",C132/'T9 - Systemizacia 05'!E133)</f>
        <v>179.378670788253</v>
      </c>
      <c r="I132" s="195" t="n">
        <f aca="false">IF(ISERROR(C132/('T9 - Systemizacia 05'!E133+'T9 - Systemizacia 05'!G133)),"x",C132/('T9 - Systemizacia 05'!E133+'T9 - Systemizacia 05'!G133))</f>
        <v>97.1684527796383</v>
      </c>
      <c r="J132" s="195" t="n">
        <f aca="false">IF(ISERROR(C132/'T9 - Systemizacia 05'!I133),"x",C132/'T9 - Systemizacia 05'!I133)</f>
        <v>32.4003350083752</v>
      </c>
      <c r="K132" s="195" t="n">
        <f aca="false">IF(ISERROR(C132/'T9 - Systemizacia 05'!C133),"x",C132/'T9 - Systemizacia 05'!C133)</f>
        <v>24.2982162297965</v>
      </c>
      <c r="L132" s="195" t="n">
        <f aca="false">IF(ISERROR(C132/('T9 - Systemizacia 05'!C133+'T9 - Systemizacia 05'!K133/500)),"x",C132/('T9 - Systemizacia 05'!C133+'T9 - Systemizacia 05'!K133/500))</f>
        <v>19.1175404726921</v>
      </c>
    </row>
    <row r="133" customFormat="false" ht="15.75" hidden="false" customHeight="false" outlineLevel="0" collapsed="false">
      <c r="A133" s="260" t="s">
        <v>311</v>
      </c>
      <c r="B133" s="19" t="n">
        <v>0</v>
      </c>
      <c r="C133" s="198" t="n">
        <v>0</v>
      </c>
      <c r="D133" s="198" t="str">
        <f aca="false">IF(ISERROR(C133/'T9 - Systemizacia 05'!D134),"x",C133/'T9 - Systemizacia 05'!D134)</f>
        <v>x</v>
      </c>
      <c r="E133" s="200" t="str">
        <f aca="false">IF(ISERROR(C133/('T9 - Systemizacia 05'!D134+'T9 - Systemizacia 05'!F134)),"x",C133/('T9 - Systemizacia 05'!D134+'T9 - Systemizacia 05'!F134))</f>
        <v>x</v>
      </c>
      <c r="F133" s="198" t="str">
        <f aca="false">IF(ISERROR(C133/'T9 - Systemizacia 05'!H134),"x",C133/'T9 - Systemizacia 05'!H134)</f>
        <v>x</v>
      </c>
      <c r="G133" s="200" t="str">
        <f aca="false">IF(ISERROR(C133/'T9 - Systemizacia 05'!B134),"x",C133/'T9 - Systemizacia 05'!B134)</f>
        <v>x</v>
      </c>
      <c r="H133" s="198" t="str">
        <f aca="false">IF(ISERROR(C133/'T9 - Systemizacia 05'!E134),"x",C133/'T9 - Systemizacia 05'!E134)</f>
        <v>x</v>
      </c>
      <c r="I133" s="200" t="str">
        <f aca="false">IF(ISERROR(C133/('T9 - Systemizacia 05'!E134+'T9 - Systemizacia 05'!G134)),"x",C133/('T9 - Systemizacia 05'!E134+'T9 - Systemizacia 05'!G134))</f>
        <v>x</v>
      </c>
      <c r="J133" s="198" t="str">
        <f aca="false">IF(ISERROR(C133/'T9 - Systemizacia 05'!I134),"x",C133/'T9 - Systemizacia 05'!I134)</f>
        <v>x</v>
      </c>
      <c r="K133" s="200" t="str">
        <f aca="false">IF(ISERROR(C133/'T9 - Systemizacia 05'!C134),"x",C133/'T9 - Systemizacia 05'!C134)</f>
        <v>x</v>
      </c>
      <c r="L133" s="198" t="str">
        <f aca="false">IF(ISERROR(C133/('T9 - Systemizacia 05'!C134+'T9 - Systemizacia 05'!K134/500)),"x",C133/('T9 - Systemizacia 05'!C134+'T9 - Systemizacia 05'!K134/500))</f>
        <v>x</v>
      </c>
    </row>
    <row r="134" customFormat="false" ht="15.75" hidden="false" customHeight="true" outlineLevel="0" collapsed="false">
      <c r="A134" s="89" t="s">
        <v>153</v>
      </c>
      <c r="B134" s="19" t="n">
        <v>1824</v>
      </c>
      <c r="C134" s="198" t="n">
        <v>878.6</v>
      </c>
      <c r="D134" s="198" t="n">
        <f aca="false">IF(ISERROR(C134/'T9 - Systemizacia 05'!D135),"x",C134/'T9 - Systemizacia 05'!D135)</f>
        <v>87.86</v>
      </c>
      <c r="E134" s="200" t="n">
        <f aca="false">IF(ISERROR(C134/('T9 - Systemizacia 05'!D135+'T9 - Systemizacia 05'!F135)),"x",C134/('T9 - Systemizacia 05'!D135+'T9 - Systemizacia 05'!F135))</f>
        <v>29.2866666666667</v>
      </c>
      <c r="F134" s="198" t="n">
        <f aca="false">IF(ISERROR(C134/'T9 - Systemizacia 05'!H135),"x",C134/'T9 - Systemizacia 05'!H135)</f>
        <v>29.2866666666667</v>
      </c>
      <c r="G134" s="200" t="n">
        <f aca="false">IF(ISERROR(C134/'T9 - Systemizacia 05'!B135),"x",C134/'T9 - Systemizacia 05'!B135)</f>
        <v>14.6433333333333</v>
      </c>
      <c r="H134" s="198" t="n">
        <f aca="false">IF(ISERROR(C134/'T9 - Systemizacia 05'!E135),"x",C134/'T9 - Systemizacia 05'!E135)</f>
        <v>439.3</v>
      </c>
      <c r="I134" s="200" t="n">
        <f aca="false">IF(ISERROR(C134/('T9 - Systemizacia 05'!E135+'T9 - Systemizacia 05'!G135)),"x",C134/('T9 - Systemizacia 05'!E135+'T9 - Systemizacia 05'!G135))</f>
        <v>91.8077324973877</v>
      </c>
      <c r="J134" s="198" t="n">
        <f aca="false">IF(ISERROR(C134/'T9 - Systemizacia 05'!I135),"x",C134/'T9 - Systemizacia 05'!I135)</f>
        <v>32.2422018348624</v>
      </c>
      <c r="K134" s="200" t="n">
        <f aca="false">IF(ISERROR(C134/'T9 - Systemizacia 05'!C135),"x",C134/'T9 - Systemizacia 05'!C135)</f>
        <v>23.8620315046171</v>
      </c>
      <c r="L134" s="198" t="n">
        <f aca="false">IF(ISERROR(C134/('T9 - Systemizacia 05'!C135+'T9 - Systemizacia 05'!K135/500)),"x",C134/('T9 - Systemizacia 05'!C135+'T9 - Systemizacia 05'!K135/500))</f>
        <v>20.4811413119493</v>
      </c>
    </row>
    <row r="135" customFormat="false" ht="15.75" hidden="false" customHeight="false" outlineLevel="0" collapsed="false">
      <c r="A135" s="89" t="s">
        <v>139</v>
      </c>
      <c r="B135" s="19" t="n">
        <v>1264</v>
      </c>
      <c r="C135" s="198" t="n">
        <v>1281</v>
      </c>
      <c r="D135" s="198" t="n">
        <f aca="false">IF(ISERROR(C135/'T9 - Systemizacia 05'!D136),"x",C135/'T9 - Systemizacia 05'!D136)</f>
        <v>85.4</v>
      </c>
      <c r="E135" s="200" t="n">
        <f aca="false">IF(ISERROR(C135/('T9 - Systemizacia 05'!D136+'T9 - Systemizacia 05'!F136)),"x",C135/('T9 - Systemizacia 05'!D136+'T9 - Systemizacia 05'!F136))</f>
        <v>41.3225806451613</v>
      </c>
      <c r="F135" s="198" t="n">
        <f aca="false">IF(ISERROR(C135/'T9 - Systemizacia 05'!H136),"x",C135/'T9 - Systemizacia 05'!H136)</f>
        <v>25.62</v>
      </c>
      <c r="G135" s="200" t="n">
        <f aca="false">IF(ISERROR(C135/'T9 - Systemizacia 05'!B136),"x",C135/'T9 - Systemizacia 05'!B136)</f>
        <v>15.8148148148148</v>
      </c>
      <c r="H135" s="198" t="n">
        <f aca="false">IF(ISERROR(C135/'T9 - Systemizacia 05'!E136),"x",C135/'T9 - Systemizacia 05'!E136)</f>
        <v>124.975609756098</v>
      </c>
      <c r="I135" s="200" t="n">
        <f aca="false">IF(ISERROR(C135/('T9 - Systemizacia 05'!E136+'T9 - Systemizacia 05'!G136)),"x",C135/('T9 - Systemizacia 05'!E136+'T9 - Systemizacia 05'!G136))</f>
        <v>84</v>
      </c>
      <c r="J135" s="198" t="n">
        <f aca="false">IF(ISERROR(C135/'T9 - Systemizacia 05'!I136),"x",C135/'T9 - Systemizacia 05'!I136)</f>
        <v>33.2727272727273</v>
      </c>
      <c r="K135" s="200" t="n">
        <f aca="false">IF(ISERROR(C135/'T9 - Systemizacia 05'!C136),"x",C135/'T9 - Systemizacia 05'!C136)</f>
        <v>23.8325581395349</v>
      </c>
      <c r="L135" s="198" t="n">
        <f aca="false">IF(ISERROR(C135/('T9 - Systemizacia 05'!C136+'T9 - Systemizacia 05'!K136/500)),"x",C135/('T9 - Systemizacia 05'!C136+'T9 - Systemizacia 05'!K136/500))</f>
        <v>22.7055195150484</v>
      </c>
    </row>
    <row r="136" customFormat="false" ht="15.75" hidden="false" customHeight="false" outlineLevel="0" collapsed="false">
      <c r="A136" s="89" t="s">
        <v>132</v>
      </c>
      <c r="B136" s="19" t="n">
        <v>4359</v>
      </c>
      <c r="C136" s="198" t="n">
        <v>2536.8</v>
      </c>
      <c r="D136" s="198" t="n">
        <f aca="false">IF(ISERROR(C136/'T9 - Systemizacia 05'!D137),"x",C136/'T9 - Systemizacia 05'!D137)</f>
        <v>84.56</v>
      </c>
      <c r="E136" s="200" t="n">
        <f aca="false">IF(ISERROR(C136/('T9 - Systemizacia 05'!D137+'T9 - Systemizacia 05'!F137)),"x",C136/('T9 - Systemizacia 05'!D137+'T9 - Systemizacia 05'!F137))</f>
        <v>38.4363636363636</v>
      </c>
      <c r="F136" s="198" t="n">
        <f aca="false">IF(ISERROR(C136/'T9 - Systemizacia 05'!H137),"x",C136/'T9 - Systemizacia 05'!H137)</f>
        <v>19.81875</v>
      </c>
      <c r="G136" s="200" t="n">
        <f aca="false">IF(ISERROR(C136/'T9 - Systemizacia 05'!B137),"x",C136/'T9 - Systemizacia 05'!B137)</f>
        <v>13.0762886597938</v>
      </c>
      <c r="H136" s="198" t="n">
        <f aca="false">IF(ISERROR(C136/'T9 - Systemizacia 05'!E137),"x",C136/'T9 - Systemizacia 05'!E137)</f>
        <v>140.154696132597</v>
      </c>
      <c r="I136" s="200" t="n">
        <f aca="false">IF(ISERROR(C136/('T9 - Systemizacia 05'!E137+'T9 - Systemizacia 05'!G137)),"x",C136/('T9 - Systemizacia 05'!E137+'T9 - Systemizacia 05'!G137))</f>
        <v>82.9019607843137</v>
      </c>
      <c r="J136" s="198" t="n">
        <f aca="false">IF(ISERROR(C136/'T9 - Systemizacia 05'!I137),"x",C136/'T9 - Systemizacia 05'!I137)</f>
        <v>28.958904109589</v>
      </c>
      <c r="K136" s="200" t="n">
        <f aca="false">IF(ISERROR(C136/'T9 - Systemizacia 05'!C137),"x",C136/'T9 - Systemizacia 05'!C137)</f>
        <v>21.4619289340102</v>
      </c>
      <c r="L136" s="198" t="n">
        <f aca="false">IF(ISERROR(C136/('T9 - Systemizacia 05'!C137+'T9 - Systemizacia 05'!K137/500)),"x",C136/('T9 - Systemizacia 05'!C137+'T9 - Systemizacia 05'!K137/500))</f>
        <v>16.4415523811993</v>
      </c>
    </row>
    <row r="137" customFormat="false" ht="15.75" hidden="false" customHeight="false" outlineLevel="0" collapsed="false">
      <c r="A137" s="89" t="s">
        <v>138</v>
      </c>
      <c r="B137" s="19" t="n">
        <v>2167</v>
      </c>
      <c r="C137" s="198" t="n">
        <v>1106.5</v>
      </c>
      <c r="D137" s="198" t="n">
        <f aca="false">IF(ISERROR(C137/'T9 - Systemizacia 05'!D138),"x",C137/'T9 - Systemizacia 05'!D138)</f>
        <v>184.416666666667</v>
      </c>
      <c r="E137" s="200" t="n">
        <f aca="false">IF(ISERROR(C137/('T9 - Systemizacia 05'!D138+'T9 - Systemizacia 05'!F138)),"x",C137/('T9 - Systemizacia 05'!D138+'T9 - Systemizacia 05'!F138))</f>
        <v>69.15625</v>
      </c>
      <c r="F137" s="198" t="n">
        <f aca="false">IF(ISERROR(C137/'T9 - Systemizacia 05'!H138),"x",C137/'T9 - Systemizacia 05'!H138)</f>
        <v>10.0590909090909</v>
      </c>
      <c r="G137" s="200" t="n">
        <f aca="false">IF(ISERROR(C137/'T9 - Systemizacia 05'!B138),"x",C137/'T9 - Systemizacia 05'!B138)</f>
        <v>8.78174603174603</v>
      </c>
      <c r="H137" s="198" t="n">
        <f aca="false">IF(ISERROR(C137/'T9 - Systemizacia 05'!E138),"x",C137/'T9 - Systemizacia 05'!E138)</f>
        <v>553.25</v>
      </c>
      <c r="I137" s="200" t="n">
        <f aca="false">IF(ISERROR(C137/('T9 - Systemizacia 05'!E138+'T9 - Systemizacia 05'!G138)),"x",C137/('T9 - Systemizacia 05'!E138+'T9 - Systemizacia 05'!G138))</f>
        <v>257.325581395349</v>
      </c>
      <c r="J137" s="198" t="n">
        <f aca="false">IF(ISERROR(C137/'T9 - Systemizacia 05'!I138),"x",C137/'T9 - Systemizacia 05'!I138)</f>
        <v>42.9708737864078</v>
      </c>
      <c r="K137" s="200" t="n">
        <f aca="false">IF(ISERROR(C137/'T9 - Systemizacia 05'!C138),"x",C137/'T9 - Systemizacia 05'!C138)</f>
        <v>36.8219633943428</v>
      </c>
      <c r="L137" s="198" t="n">
        <f aca="false">IF(ISERROR(C137/('T9 - Systemizacia 05'!C138+'T9 - Systemizacia 05'!K138/500)),"x",C137/('T9 - Systemizacia 05'!C138+'T9 - Systemizacia 05'!K138/500))</f>
        <v>22.1610254356099</v>
      </c>
    </row>
    <row r="138" customFormat="false" ht="15.75" hidden="false" customHeight="false" outlineLevel="0" collapsed="false">
      <c r="A138" s="86" t="s">
        <v>30</v>
      </c>
      <c r="B138" s="261" t="n">
        <v>1559</v>
      </c>
      <c r="C138" s="195" t="n">
        <v>1002.5</v>
      </c>
      <c r="D138" s="195" t="n">
        <f aca="false">IF(ISERROR(C138/'T9 - Systemizacia 05'!D139),"x",C138/'T9 - Systemizacia 05'!D139)</f>
        <v>83.5416666666667</v>
      </c>
      <c r="E138" s="195" t="n">
        <f aca="false">IF(ISERROR(C138/('T9 - Systemizacia 05'!D139+'T9 - Systemizacia 05'!F139)),"x",C138/('T9 - Systemizacia 05'!D139+'T9 - Systemizacia 05'!F139))</f>
        <v>50.125</v>
      </c>
      <c r="F138" s="195" t="n">
        <f aca="false">IF(ISERROR(C138/'T9 - Systemizacia 05'!H139),"x",C138/'T9 - Systemizacia 05'!H139)</f>
        <v>16.4344262295082</v>
      </c>
      <c r="G138" s="195" t="n">
        <f aca="false">IF(ISERROR(C138/'T9 - Systemizacia 05'!B139),"x",C138/'T9 - Systemizacia 05'!B139)</f>
        <v>12.3765432098765</v>
      </c>
      <c r="H138" s="195" t="n">
        <f aca="false">IF(ISERROR(C138/'T9 - Systemizacia 05'!E139),"x",C138/'T9 - Systemizacia 05'!E139)</f>
        <v>83.5416666666667</v>
      </c>
      <c r="I138" s="195" t="n">
        <f aca="false">IF(ISERROR(C138/('T9 - Systemizacia 05'!E139+'T9 - Systemizacia 05'!G139)),"x",C138/('T9 - Systemizacia 05'!E139+'T9 - Systemizacia 05'!G139))</f>
        <v>50.125</v>
      </c>
      <c r="J138" s="195" t="n">
        <f aca="false">IF(ISERROR(C138/'T9 - Systemizacia 05'!I139),"x",C138/'T9 - Systemizacia 05'!I139)</f>
        <v>16.4344262295082</v>
      </c>
      <c r="K138" s="195" t="n">
        <f aca="false">IF(ISERROR(C138/'T9 - Systemizacia 05'!C139),"x",C138/'T9 - Systemizacia 05'!C139)</f>
        <v>12.3765432098765</v>
      </c>
      <c r="L138" s="195" t="n">
        <f aca="false">IF(ISERROR(C138/('T9 - Systemizacia 05'!C139+'T9 - Systemizacia 05'!K139/500)),"x",C138/('T9 - Systemizacia 05'!C139+'T9 - Systemizacia 05'!K139/500))</f>
        <v>10.8681511675809</v>
      </c>
    </row>
    <row r="139" customFormat="false" ht="15.75" hidden="false" customHeight="true" outlineLevel="0" collapsed="false">
      <c r="A139" s="260" t="s">
        <v>311</v>
      </c>
      <c r="B139" s="19" t="n">
        <v>0</v>
      </c>
      <c r="C139" s="198" t="n">
        <v>0</v>
      </c>
      <c r="D139" s="198" t="str">
        <f aca="false">IF(ISERROR(C139/'T9 - Systemizacia 05'!D140),"x",C139/'T9 - Systemizacia 05'!D140)</f>
        <v>x</v>
      </c>
      <c r="E139" s="200" t="str">
        <f aca="false">IF(ISERROR(C139/('T9 - Systemizacia 05'!D140+'T9 - Systemizacia 05'!F140)),"x",C139/('T9 - Systemizacia 05'!D140+'T9 - Systemizacia 05'!F140))</f>
        <v>x</v>
      </c>
      <c r="F139" s="198" t="str">
        <f aca="false">IF(ISERROR(C139/'T9 - Systemizacia 05'!H140),"x",C139/'T9 - Systemizacia 05'!H140)</f>
        <v>x</v>
      </c>
      <c r="G139" s="200" t="str">
        <f aca="false">IF(ISERROR(C139/'T9 - Systemizacia 05'!B140),"x",C139/'T9 - Systemizacia 05'!B140)</f>
        <v>x</v>
      </c>
      <c r="H139" s="198" t="str">
        <f aca="false">IF(ISERROR(C139/'T9 - Systemizacia 05'!E140),"x",C139/'T9 - Systemizacia 05'!E140)</f>
        <v>x</v>
      </c>
      <c r="I139" s="200" t="str">
        <f aca="false">IF(ISERROR(C139/('T9 - Systemizacia 05'!E140+'T9 - Systemizacia 05'!G140)),"x",C139/('T9 - Systemizacia 05'!E140+'T9 - Systemizacia 05'!G140))</f>
        <v>x</v>
      </c>
      <c r="J139" s="198" t="str">
        <f aca="false">IF(ISERROR(C139/'T9 - Systemizacia 05'!I140),"x",C139/'T9 - Systemizacia 05'!I140)</f>
        <v>x</v>
      </c>
      <c r="K139" s="200" t="str">
        <f aca="false">IF(ISERROR(C139/'T9 - Systemizacia 05'!C140),"x",C139/'T9 - Systemizacia 05'!C140)</f>
        <v>x</v>
      </c>
      <c r="L139" s="198" t="str">
        <f aca="false">IF(ISERROR(C139/('T9 - Systemizacia 05'!C140+'T9 - Systemizacia 05'!K140/500)),"x",C139/('T9 - Systemizacia 05'!C140+'T9 - Systemizacia 05'!K140/500))</f>
        <v>x</v>
      </c>
    </row>
    <row r="140" customFormat="false" ht="15.75" hidden="false" customHeight="false" outlineLevel="0" collapsed="false">
      <c r="A140" s="89" t="s">
        <v>132</v>
      </c>
      <c r="B140" s="19" t="n">
        <v>818</v>
      </c>
      <c r="C140" s="198" t="n">
        <v>487.6</v>
      </c>
      <c r="D140" s="198" t="n">
        <f aca="false">IF(ISERROR(C140/'T9 - Systemizacia 05'!D141),"x",C140/'T9 - Systemizacia 05'!D141)</f>
        <v>48.76</v>
      </c>
      <c r="E140" s="200" t="n">
        <f aca="false">IF(ISERROR(C140/('T9 - Systemizacia 05'!D141+'T9 - Systemizacia 05'!F141)),"x",C140/('T9 - Systemizacia 05'!D141+'T9 - Systemizacia 05'!F141))</f>
        <v>37.5076923076923</v>
      </c>
      <c r="F140" s="198" t="n">
        <f aca="false">IF(ISERROR(C140/'T9 - Systemizacia 05'!H141),"x",C140/'T9 - Systemizacia 05'!H141)</f>
        <v>14.7757575757576</v>
      </c>
      <c r="G140" s="200" t="n">
        <f aca="false">IF(ISERROR(C140/'T9 - Systemizacia 05'!B141),"x",C140/'T9 - Systemizacia 05'!B141)</f>
        <v>10.6</v>
      </c>
      <c r="H140" s="198" t="n">
        <f aca="false">IF(ISERROR(C140/'T9 - Systemizacia 05'!E141),"x",C140/'T9 - Systemizacia 05'!E141)</f>
        <v>48.76</v>
      </c>
      <c r="I140" s="200" t="n">
        <f aca="false">IF(ISERROR(C140/('T9 - Systemizacia 05'!E141+'T9 - Systemizacia 05'!G141)),"x",C140/('T9 - Systemizacia 05'!E141+'T9 - Systemizacia 05'!G141))</f>
        <v>37.5076923076923</v>
      </c>
      <c r="J140" s="198" t="n">
        <f aca="false">IF(ISERROR(C140/'T9 - Systemizacia 05'!I141),"x",C140/'T9 - Systemizacia 05'!I141)</f>
        <v>14.7757575757576</v>
      </c>
      <c r="K140" s="200" t="n">
        <f aca="false">IF(ISERROR(C140/'T9 - Systemizacia 05'!C141),"x",C140/'T9 - Systemizacia 05'!C141)</f>
        <v>10.6</v>
      </c>
      <c r="L140" s="198" t="n">
        <f aca="false">IF(ISERROR(C140/('T9 - Systemizacia 05'!C141+'T9 - Systemizacia 05'!K141/500)),"x",C140/('T9 - Systemizacia 05'!C141+'T9 - Systemizacia 05'!K141/500))</f>
        <v>9.85408835536155</v>
      </c>
    </row>
    <row r="141" customFormat="false" ht="15.75" hidden="false" customHeight="false" outlineLevel="0" collapsed="false">
      <c r="A141" s="89" t="s">
        <v>148</v>
      </c>
      <c r="B141" s="19" t="n">
        <v>676</v>
      </c>
      <c r="C141" s="198" t="n">
        <v>470.2</v>
      </c>
      <c r="D141" s="198" t="n">
        <f aca="false">IF(ISERROR(C141/'T9 - Systemizacia 05'!D142),"x",C141/'T9 - Systemizacia 05'!D142)</f>
        <v>470.2</v>
      </c>
      <c r="E141" s="200" t="n">
        <f aca="false">IF(ISERROR(C141/('T9 - Systemizacia 05'!D142+'T9 - Systemizacia 05'!F142)),"x",C141/('T9 - Systemizacia 05'!D142+'T9 - Systemizacia 05'!F142))</f>
        <v>94.04</v>
      </c>
      <c r="F141" s="198" t="n">
        <f aca="false">IF(ISERROR(C141/'T9 - Systemizacia 05'!H142),"x",C141/'T9 - Systemizacia 05'!H142)</f>
        <v>18.0846153846154</v>
      </c>
      <c r="G141" s="200" t="n">
        <f aca="false">IF(ISERROR(C141/'T9 - Systemizacia 05'!B142),"x",C141/'T9 - Systemizacia 05'!B142)</f>
        <v>15.1677419354839</v>
      </c>
      <c r="H141" s="198" t="n">
        <f aca="false">IF(ISERROR(C141/'T9 - Systemizacia 05'!E142),"x",C141/'T9 - Systemizacia 05'!E142)</f>
        <v>470.2</v>
      </c>
      <c r="I141" s="200" t="n">
        <f aca="false">IF(ISERROR(C141/('T9 - Systemizacia 05'!E142+'T9 - Systemizacia 05'!G142)),"x",C141/('T9 - Systemizacia 05'!E142+'T9 - Systemizacia 05'!G142))</f>
        <v>94.04</v>
      </c>
      <c r="J141" s="198" t="n">
        <f aca="false">IF(ISERROR(C141/'T9 - Systemizacia 05'!I142),"x",C141/'T9 - Systemizacia 05'!I142)</f>
        <v>18.0846153846154</v>
      </c>
      <c r="K141" s="200" t="n">
        <f aca="false">IF(ISERROR(C141/'T9 - Systemizacia 05'!C142),"x",C141/'T9 - Systemizacia 05'!C142)</f>
        <v>15.1677419354839</v>
      </c>
      <c r="L141" s="198" t="n">
        <f aca="false">IF(ISERROR(C141/('T9 - Systemizacia 05'!C142+'T9 - Systemizacia 05'!K142/500)),"x",C141/('T9 - Systemizacia 05'!C142+'T9 - Systemizacia 05'!K142/500))</f>
        <v>14.0416890640865</v>
      </c>
    </row>
    <row r="142" customFormat="false" ht="15.75" hidden="false" customHeight="false" outlineLevel="0" collapsed="false">
      <c r="A142" s="89" t="s">
        <v>199</v>
      </c>
      <c r="B142" s="19" t="n">
        <v>65</v>
      </c>
      <c r="C142" s="198" t="n">
        <v>44.7</v>
      </c>
      <c r="D142" s="198" t="n">
        <f aca="false">IF(ISERROR(C142/'T9 - Systemizacia 05'!D143),"x",C142/'T9 - Systemizacia 05'!D143)</f>
        <v>44.7</v>
      </c>
      <c r="E142" s="200" t="n">
        <f aca="false">IF(ISERROR(C142/('T9 - Systemizacia 05'!D143+'T9 - Systemizacia 05'!F143)),"x",C142/('T9 - Systemizacia 05'!D143+'T9 - Systemizacia 05'!F143))</f>
        <v>22.35</v>
      </c>
      <c r="F142" s="198" t="n">
        <f aca="false">IF(ISERROR(C142/'T9 - Systemizacia 05'!H143),"x",C142/'T9 - Systemizacia 05'!H143)</f>
        <v>22.35</v>
      </c>
      <c r="G142" s="200" t="n">
        <f aca="false">IF(ISERROR(C142/'T9 - Systemizacia 05'!B143),"x",C142/'T9 - Systemizacia 05'!B143)</f>
        <v>11.175</v>
      </c>
      <c r="H142" s="198" t="n">
        <f aca="false">IF(ISERROR(C142/'T9 - Systemizacia 05'!E143),"x",C142/'T9 - Systemizacia 05'!E143)</f>
        <v>44.7</v>
      </c>
      <c r="I142" s="200" t="n">
        <f aca="false">IF(ISERROR(C142/('T9 - Systemizacia 05'!E143+'T9 - Systemizacia 05'!G143)),"x",C142/('T9 - Systemizacia 05'!E143+'T9 - Systemizacia 05'!G143))</f>
        <v>22.35</v>
      </c>
      <c r="J142" s="198" t="n">
        <f aca="false">IF(ISERROR(C142/'T9 - Systemizacia 05'!I143),"x",C142/'T9 - Systemizacia 05'!I143)</f>
        <v>22.35</v>
      </c>
      <c r="K142" s="200" t="n">
        <f aca="false">IF(ISERROR(C142/'T9 - Systemizacia 05'!C143),"x",C142/'T9 - Systemizacia 05'!C143)</f>
        <v>11.175</v>
      </c>
      <c r="L142" s="198" t="n">
        <f aca="false">IF(ISERROR(C142/('T9 - Systemizacia 05'!C143+'T9 - Systemizacia 05'!K143/500)),"x",C142/('T9 - Systemizacia 05'!C143+'T9 - Systemizacia 05'!K143/500))</f>
        <v>4.81992667673065</v>
      </c>
    </row>
    <row r="143" customFormat="false" ht="15.75" hidden="false" customHeight="false" outlineLevel="0" collapsed="false">
      <c r="A143" s="96" t="s">
        <v>31</v>
      </c>
      <c r="B143" s="12" t="n">
        <v>181508</v>
      </c>
      <c r="C143" s="203" t="n">
        <v>141614.7</v>
      </c>
      <c r="D143" s="203" t="n">
        <f aca="false">IF(ISERROR(C143/'T9 - Systemizacia 05'!D144),"x",C143/'T9 - Systemizacia 05'!D144)</f>
        <v>76.5609017678543</v>
      </c>
      <c r="E143" s="203" t="n">
        <f aca="false">IF(ISERROR(C143/('T9 - Systemizacia 05'!D144+'T9 - Systemizacia 05'!F144)),"x",C143/('T9 - Systemizacia 05'!D144+'T9 - Systemizacia 05'!F144))</f>
        <v>27.6983423793458</v>
      </c>
      <c r="F143" s="203" t="n">
        <f aca="false">IF(ISERROR(C143/'T9 - Systemizacia 05'!H144),"x",C143/'T9 - Systemizacia 05'!H144)</f>
        <v>20.5625211448186</v>
      </c>
      <c r="G143" s="203" t="n">
        <f aca="false">IF(ISERROR(C143/'T9 - Systemizacia 05'!B144),"x",C143/'T9 - Systemizacia 05'!B144)</f>
        <v>11.8014413597583</v>
      </c>
      <c r="H143" s="203" t="n">
        <f aca="false">IF(ISERROR(C143/'T9 - Systemizacia 05'!E144),"x",C143/'T9 - Systemizacia 05'!E144)</f>
        <v>105.568377501957</v>
      </c>
      <c r="I143" s="203" t="n">
        <f aca="false">IF(ISERROR(C143/('T9 - Systemizacia 05'!E144+'T9 - Systemizacia 05'!G144)),"x",C143/('T9 - Systemizacia 05'!E144+'T9 - Systemizacia 05'!G144))</f>
        <v>41.0900201656777</v>
      </c>
      <c r="J143" s="203" t="n">
        <f aca="false">IF(ISERROR(C143/'T9 - Systemizacia 05'!I144),"x",C143/'T9 - Systemizacia 05'!I144)</f>
        <v>22.0449040461276</v>
      </c>
      <c r="K143" s="203" t="n">
        <f aca="false">IF(ISERROR(C143/'T9 - Systemizacia 05'!C144),"x",C143/'T9 - Systemizacia 05'!C144)</f>
        <v>14.3474560730753</v>
      </c>
      <c r="L143" s="203" t="n">
        <f aca="false">IF(ISERROR(C143/('T9 - Systemizacia 05'!C144+'T9 - Systemizacia 05'!K144/500)),"x",C143/('T9 - Systemizacia 05'!C144+'T9 - Systemizacia 05'!K144/500))</f>
        <v>13.8759949922264</v>
      </c>
    </row>
    <row r="144" customFormat="false" ht="15.75" hidden="false" customHeight="false" outlineLevel="0" collapsed="false">
      <c r="A144" s="6" t="s">
        <v>32</v>
      </c>
      <c r="B144" s="19" t="n">
        <v>1124</v>
      </c>
      <c r="C144" s="198" t="n">
        <v>836.3</v>
      </c>
      <c r="D144" s="198" t="n">
        <f aca="false">IF(ISERROR(C144/'T9 - Systemizacia 05'!D145),"x",C144/'T9 - Systemizacia 05'!D145)</f>
        <v>119.471428571429</v>
      </c>
      <c r="E144" s="200" t="n">
        <f aca="false">IF(ISERROR(C144/('T9 - Systemizacia 05'!D145+'T9 - Systemizacia 05'!F145)),"x",C144/('T9 - Systemizacia 05'!D145+'T9 - Systemizacia 05'!F145))</f>
        <v>64.3307692307692</v>
      </c>
      <c r="F144" s="198" t="n">
        <f aca="false">IF(ISERROR(C144/'T9 - Systemizacia 05'!H145),"x",C144/'T9 - Systemizacia 05'!H145)</f>
        <v>13.7098360655738</v>
      </c>
      <c r="G144" s="200" t="n">
        <f aca="false">IF(ISERROR(C144/'T9 - Systemizacia 05'!B145),"x",C144/'T9 - Systemizacia 05'!B145)</f>
        <v>11.3013513513514</v>
      </c>
      <c r="H144" s="198" t="n">
        <f aca="false">IF(ISERROR(C144/'T9 - Systemizacia 05'!E145),"x",C144/'T9 - Systemizacia 05'!E145)</f>
        <v>167.26</v>
      </c>
      <c r="I144" s="200" t="n">
        <f aca="false">IF(ISERROR(C144/('T9 - Systemizacia 05'!E145+'T9 - Systemizacia 05'!G145)),"x",C144/('T9 - Systemizacia 05'!E145+'T9 - Systemizacia 05'!G145))</f>
        <v>83.63</v>
      </c>
      <c r="J144" s="198" t="n">
        <f aca="false">IF(ISERROR(C144/'T9 - Systemizacia 05'!I145),"x",C144/'T9 - Systemizacia 05'!I145)</f>
        <v>17.4229166666667</v>
      </c>
      <c r="K144" s="200" t="n">
        <f aca="false">IF(ISERROR(C144/'T9 - Systemizacia 05'!C145),"x",C144/'T9 - Systemizacia 05'!C145)</f>
        <v>14.4189655172414</v>
      </c>
      <c r="L144" s="198" t="n">
        <f aca="false">IF(ISERROR(C144/('T9 - Systemizacia 05'!C145+'T9 - Systemizacia 05'!K145/500)),"x",C144/('T9 - Systemizacia 05'!C145+'T9 - Systemizacia 05'!K145/500))</f>
        <v>13.0941942756936</v>
      </c>
    </row>
    <row r="145" customFormat="false" ht="15.75" hidden="false" customHeight="true" outlineLevel="0" collapsed="false">
      <c r="A145" s="6" t="s">
        <v>33</v>
      </c>
      <c r="B145" s="19" t="n">
        <v>3744</v>
      </c>
      <c r="C145" s="198" t="n">
        <v>1097.1</v>
      </c>
      <c r="D145" s="198" t="n">
        <f aca="false">IF(ISERROR(C145/'T9 - Systemizacia 05'!D146),"x",C145/'T9 - Systemizacia 05'!D146)</f>
        <v>64.5352941176471</v>
      </c>
      <c r="E145" s="200" t="n">
        <f aca="false">IF(ISERROR(C145/('T9 - Systemizacia 05'!D146+'T9 - Systemizacia 05'!F146)),"x",C145/('T9 - Systemizacia 05'!D146+'T9 - Systemizacia 05'!F146))</f>
        <v>28.8710526315789</v>
      </c>
      <c r="F145" s="198" t="n">
        <f aca="false">IF(ISERROR(C145/'T9 - Systemizacia 05'!H146),"x",C145/'T9 - Systemizacia 05'!H146)</f>
        <v>34.284375</v>
      </c>
      <c r="G145" s="200" t="n">
        <f aca="false">IF(ISERROR(C145/'T9 - Systemizacia 05'!B146),"x",C145/'T9 - Systemizacia 05'!B146)</f>
        <v>15.6728571428571</v>
      </c>
      <c r="H145" s="198" t="n">
        <f aca="false">IF(ISERROR(C145/'T9 - Systemizacia 05'!E146),"x",C145/'T9 - Systemizacia 05'!E146)</f>
        <v>78.3642857142857</v>
      </c>
      <c r="I145" s="200" t="n">
        <f aca="false">IF(ISERROR(C145/('T9 - Systemizacia 05'!E146+'T9 - Systemizacia 05'!G146)),"x",C145/('T9 - Systemizacia 05'!E146+'T9 - Systemizacia 05'!G146))</f>
        <v>37.8310344827586</v>
      </c>
      <c r="J145" s="198" t="n">
        <f aca="false">IF(ISERROR(C145/'T9 - Systemizacia 05'!I146),"x",C145/'T9 - Systemizacia 05'!I146)</f>
        <v>32.2676470588235</v>
      </c>
      <c r="K145" s="200" t="n">
        <f aca="false">IF(ISERROR(C145/'T9 - Systemizacia 05'!C146),"x",C145/'T9 - Systemizacia 05'!C146)</f>
        <v>17.4142857142857</v>
      </c>
      <c r="L145" s="198" t="n">
        <f aca="false">IF(ISERROR(C145/('T9 - Systemizacia 05'!C146+'T9 - Systemizacia 05'!K146/500)),"x",C145/('T9 - Systemizacia 05'!C146+'T9 - Systemizacia 05'!K146/500))</f>
        <v>15.5396600566572</v>
      </c>
    </row>
    <row r="146" customFormat="false" ht="15.75" hidden="false" customHeight="false" outlineLevel="0" collapsed="false">
      <c r="A146" s="6" t="s">
        <v>34</v>
      </c>
      <c r="B146" s="19" t="n">
        <v>1744</v>
      </c>
      <c r="C146" s="198" t="n">
        <v>623.3</v>
      </c>
      <c r="D146" s="198" t="n">
        <f aca="false">IF(ISERROR(C146/'T9 - Systemizacia 05'!D147),"x",C146/'T9 - Systemizacia 05'!D147)</f>
        <v>103.883333333333</v>
      </c>
      <c r="E146" s="200" t="n">
        <f aca="false">IF(ISERROR(C146/('T9 - Systemizacia 05'!D147+'T9 - Systemizacia 05'!F147)),"x",C146/('T9 - Systemizacia 05'!D147+'T9 - Systemizacia 05'!F147))</f>
        <v>34.6277777777778</v>
      </c>
      <c r="F146" s="198" t="n">
        <f aca="false">IF(ISERROR(C146/'T9 - Systemizacia 05'!H147),"x",C146/'T9 - Systemizacia 05'!H147)</f>
        <v>77.9125</v>
      </c>
      <c r="G146" s="200" t="n">
        <f aca="false">IF(ISERROR(C146/'T9 - Systemizacia 05'!B147),"x",C146/'T9 - Systemizacia 05'!B147)</f>
        <v>23.9730769230769</v>
      </c>
      <c r="H146" s="198" t="n">
        <f aca="false">IF(ISERROR(C146/'T9 - Systemizacia 05'!E147),"x",C146/'T9 - Systemizacia 05'!E147)</f>
        <v>207.766666666667</v>
      </c>
      <c r="I146" s="200" t="n">
        <f aca="false">IF(ISERROR(C146/('T9 - Systemizacia 05'!E147+'T9 - Systemizacia 05'!G147)),"x",C146/('T9 - Systemizacia 05'!E147+'T9 - Systemizacia 05'!G147))</f>
        <v>71.2342857142857</v>
      </c>
      <c r="J146" s="198" t="n">
        <f aca="false">IF(ISERROR(C146/'T9 - Systemizacia 05'!I147),"x",C146/'T9 - Systemizacia 05'!I147)</f>
        <v>207.766666666667</v>
      </c>
      <c r="K146" s="200" t="n">
        <f aca="false">IF(ISERROR(C146/'T9 - Systemizacia 05'!C147),"x",C146/'T9 - Systemizacia 05'!C147)</f>
        <v>53.0468085106383</v>
      </c>
      <c r="L146" s="198" t="n">
        <f aca="false">IF(ISERROR(C146/('T9 - Systemizacia 05'!C147+'T9 - Systemizacia 05'!K147/500)),"x",C146/('T9 - Systemizacia 05'!C147+'T9 - Systemizacia 05'!K147/500))</f>
        <v>38.2017651385143</v>
      </c>
    </row>
    <row r="147" customFormat="false" ht="15.75" hidden="false" customHeight="true" outlineLevel="0" collapsed="false">
      <c r="A147" s="6" t="s">
        <v>35</v>
      </c>
      <c r="B147" s="19" t="n">
        <v>1138</v>
      </c>
      <c r="C147" s="198" t="n">
        <v>662</v>
      </c>
      <c r="D147" s="198" t="n">
        <f aca="false">IF(ISERROR(C147/'T9 - Systemizacia 05'!D148),"x",C147/'T9 - Systemizacia 05'!D148)</f>
        <v>24.5185185185185</v>
      </c>
      <c r="E147" s="200" t="n">
        <f aca="false">IF(ISERROR(C147/('T9 - Systemizacia 05'!D148+'T9 - Systemizacia 05'!F148)),"x",C147/('T9 - Systemizacia 05'!D148+'T9 - Systemizacia 05'!F148))</f>
        <v>18.3888888888889</v>
      </c>
      <c r="F147" s="198" t="n">
        <f aca="false">IF(ISERROR(C147/'T9 - Systemizacia 05'!H148),"x",C147/'T9 - Systemizacia 05'!H148)</f>
        <v>132.4</v>
      </c>
      <c r="G147" s="200" t="n">
        <f aca="false">IF(ISERROR(C147/'T9 - Systemizacia 05'!B148),"x",C147/'T9 - Systemizacia 05'!B148)</f>
        <v>16.1463414634146</v>
      </c>
      <c r="H147" s="198" t="n">
        <f aca="false">IF(ISERROR(C147/'T9 - Systemizacia 05'!E148),"x",C147/'T9 - Systemizacia 05'!E148)</f>
        <v>24.5185185185185</v>
      </c>
      <c r="I147" s="200" t="n">
        <f aca="false">IF(ISERROR(C147/('T9 - Systemizacia 05'!E148+'T9 - Systemizacia 05'!G148)),"x",C147/('T9 - Systemizacia 05'!E148+'T9 - Systemizacia 05'!G148))</f>
        <v>18.3888888888889</v>
      </c>
      <c r="J147" s="198" t="n">
        <f aca="false">IF(ISERROR(C147/'T9 - Systemizacia 05'!I148),"x",C147/'T9 - Systemizacia 05'!I148)</f>
        <v>132.4</v>
      </c>
      <c r="K147" s="200" t="n">
        <f aca="false">IF(ISERROR(C147/'T9 - Systemizacia 05'!C148),"x",C147/'T9 - Systemizacia 05'!C148)</f>
        <v>16.1463414634146</v>
      </c>
      <c r="L147" s="198" t="n">
        <f aca="false">IF(ISERROR(C147/('T9 - Systemizacia 05'!C148+'T9 - Systemizacia 05'!K148/500)),"x",C147/('T9 - Systemizacia 05'!C148+'T9 - Systemizacia 05'!K148/500))</f>
        <v>11.0076488194214</v>
      </c>
    </row>
    <row r="148" customFormat="false" ht="15.75" hidden="false" customHeight="false" outlineLevel="0" collapsed="false">
      <c r="A148" s="6" t="s">
        <v>36</v>
      </c>
      <c r="B148" s="19" t="n">
        <v>480</v>
      </c>
      <c r="C148" s="198" t="n">
        <v>161.5</v>
      </c>
      <c r="D148" s="198" t="n">
        <f aca="false">IF(ISERROR(C148/'T9 - Systemizacia 05'!D149),"x",C148/'T9 - Systemizacia 05'!D149)</f>
        <v>40.375</v>
      </c>
      <c r="E148" s="200" t="n">
        <f aca="false">IF(ISERROR(C148/('T9 - Systemizacia 05'!D149+'T9 - Systemizacia 05'!F149)),"x",C148/('T9 - Systemizacia 05'!D149+'T9 - Systemizacia 05'!F149))</f>
        <v>16.15</v>
      </c>
      <c r="F148" s="198" t="n">
        <f aca="false">IF(ISERROR(C148/'T9 - Systemizacia 05'!H149),"x",C148/'T9 - Systemizacia 05'!H149)</f>
        <v>17.9444444444444</v>
      </c>
      <c r="G148" s="200" t="n">
        <f aca="false">IF(ISERROR(C148/'T9 - Systemizacia 05'!B149),"x",C148/'T9 - Systemizacia 05'!B149)</f>
        <v>8.5</v>
      </c>
      <c r="H148" s="198" t="n">
        <f aca="false">IF(ISERROR(C148/'T9 - Systemizacia 05'!E149),"x",C148/'T9 - Systemizacia 05'!E149)</f>
        <v>53.8333333333333</v>
      </c>
      <c r="I148" s="200" t="n">
        <f aca="false">IF(ISERROR(C148/('T9 - Systemizacia 05'!E149+'T9 - Systemizacia 05'!G149)),"x",C148/('T9 - Systemizacia 05'!E149+'T9 - Systemizacia 05'!G149))</f>
        <v>26.9166666666667</v>
      </c>
      <c r="J148" s="198" t="n">
        <f aca="false">IF(ISERROR(C148/'T9 - Systemizacia 05'!I149),"x",C148/'T9 - Systemizacia 05'!I149)</f>
        <v>23.0714285714286</v>
      </c>
      <c r="K148" s="200" t="n">
        <f aca="false">IF(ISERROR(C148/'T9 - Systemizacia 05'!C149),"x",C148/'T9 - Systemizacia 05'!C149)</f>
        <v>12.4230769230769</v>
      </c>
      <c r="L148" s="198" t="n">
        <f aca="false">IF(ISERROR(C148/('T9 - Systemizacia 05'!C149+'T9 - Systemizacia 05'!K149/500)),"x",C148/('T9 - Systemizacia 05'!C149+'T9 - Systemizacia 05'!K149/500))</f>
        <v>10.8974358974359</v>
      </c>
    </row>
    <row r="149" customFormat="false" ht="15.75" hidden="false" customHeight="true" outlineLevel="0" collapsed="false">
      <c r="A149" s="6" t="s">
        <v>37</v>
      </c>
      <c r="B149" s="19" t="n">
        <v>102</v>
      </c>
      <c r="C149" s="198" t="n">
        <v>69.1</v>
      </c>
      <c r="D149" s="198" t="n">
        <f aca="false">IF(ISERROR(C149/'T9 - Systemizacia 05'!D150),"x",C149/'T9 - Systemizacia 05'!D150)</f>
        <v>11.5166666666667</v>
      </c>
      <c r="E149" s="200" t="n">
        <f aca="false">IF(ISERROR(C149/('T9 - Systemizacia 05'!D150+'T9 - Systemizacia 05'!F150)),"x",C149/('T9 - Systemizacia 05'!D150+'T9 - Systemizacia 05'!F150))</f>
        <v>8.6375</v>
      </c>
      <c r="F149" s="198" t="n">
        <f aca="false">IF(ISERROR(C149/'T9 - Systemizacia 05'!H150),"x",C149/'T9 - Systemizacia 05'!H150)</f>
        <v>7.67777777777778</v>
      </c>
      <c r="G149" s="200" t="n">
        <f aca="false">IF(ISERROR(C149/'T9 - Systemizacia 05'!B150),"x",C149/'T9 - Systemizacia 05'!B150)</f>
        <v>4.06470588235294</v>
      </c>
      <c r="H149" s="198" t="n">
        <f aca="false">IF(ISERROR(C149/'T9 - Systemizacia 05'!E150),"x",C149/'T9 - Systemizacia 05'!E150)</f>
        <v>69.1</v>
      </c>
      <c r="I149" s="200" t="n">
        <f aca="false">IF(ISERROR(C149/('T9 - Systemizacia 05'!E150+'T9 - Systemizacia 05'!G150)),"x",C149/('T9 - Systemizacia 05'!E150+'T9 - Systemizacia 05'!G150))</f>
        <v>17.275</v>
      </c>
      <c r="J149" s="198" t="n">
        <f aca="false">IF(ISERROR(C149/'T9 - Systemizacia 05'!I150),"x",C149/'T9 - Systemizacia 05'!I150)</f>
        <v>17.275</v>
      </c>
      <c r="K149" s="200" t="n">
        <f aca="false">IF(ISERROR(C149/'T9 - Systemizacia 05'!C150),"x",C149/'T9 - Systemizacia 05'!C150)</f>
        <v>8.6375</v>
      </c>
      <c r="L149" s="198" t="n">
        <f aca="false">IF(ISERROR(C149/('T9 - Systemizacia 05'!C150+'T9 - Systemizacia 05'!K150/500)),"x",C149/('T9 - Systemizacia 05'!C150+'T9 - Systemizacia 05'!K150/500))</f>
        <v>7.74316450022412</v>
      </c>
    </row>
    <row r="150" customFormat="false" ht="15.75" hidden="false" customHeight="false" outlineLevel="0" collapsed="false">
      <c r="A150" s="96" t="s">
        <v>38</v>
      </c>
      <c r="B150" s="12" t="n">
        <v>8332</v>
      </c>
      <c r="C150" s="203" t="n">
        <v>3449.3</v>
      </c>
      <c r="D150" s="203" t="n">
        <f aca="false">IF(ISERROR(C150/'T9 - Systemizacia 05'!D151),"x",C150/'T9 - Systemizacia 05'!D151)</f>
        <v>51.4820895522388</v>
      </c>
      <c r="E150" s="203" t="n">
        <f aca="false">IF(ISERROR(C150/('T9 - Systemizacia 05'!D151+'T9 - Systemizacia 05'!F151)),"x",C150/('T9 - Systemizacia 05'!D151+'T9 - Systemizacia 05'!F151))</f>
        <v>28.0430894308943</v>
      </c>
      <c r="F150" s="203" t="n">
        <f aca="false">IF(ISERROR(C150/'T9 - Systemizacia 05'!H151),"x",C150/'T9 - Systemizacia 05'!H151)</f>
        <v>27.816935483871</v>
      </c>
      <c r="G150" s="203" t="n">
        <f aca="false">IF(ISERROR(C150/'T9 - Systemizacia 05'!B151),"x",C150/'T9 - Systemizacia 05'!B151)</f>
        <v>13.9647773279352</v>
      </c>
      <c r="H150" s="203" t="n">
        <f aca="false">IF(ISERROR(C150/'T9 - Systemizacia 05'!E151),"x",C150/'T9 - Systemizacia 05'!E151)</f>
        <v>65.0811320754717</v>
      </c>
      <c r="I150" s="203" t="n">
        <f aca="false">IF(ISERROR(C150/('T9 - Systemizacia 05'!E151+'T9 - Systemizacia 05'!G151)),"x",C150/('T9 - Systemizacia 05'!E151+'T9 - Systemizacia 05'!G151))</f>
        <v>36.7925333333333</v>
      </c>
      <c r="J150" s="203" t="n">
        <f aca="false">IF(ISERROR(C150/'T9 - Systemizacia 05'!I151),"x",C150/'T9 - Systemizacia 05'!I151)</f>
        <v>34.1514851485149</v>
      </c>
      <c r="K150" s="203" t="n">
        <f aca="false">IF(ISERROR(C150/'T9 - Systemizacia 05'!C151),"x",C150/'T9 - Systemizacia 05'!C151)</f>
        <v>17.7114249037227</v>
      </c>
      <c r="L150" s="203" t="n">
        <f aca="false">IF(ISERROR(C150/('T9 - Systemizacia 05'!C151+'T9 - Systemizacia 05'!K151/500)),"x",C150/('T9 - Systemizacia 05'!C151+'T9 - Systemizacia 05'!K151/500))</f>
        <v>14.69863807592</v>
      </c>
    </row>
    <row r="151" customFormat="false" ht="15.75" hidden="false" customHeight="true" outlineLevel="0" collapsed="false">
      <c r="A151" s="86" t="s">
        <v>39</v>
      </c>
      <c r="B151" s="262" t="n">
        <v>189840</v>
      </c>
      <c r="C151" s="263" t="n">
        <v>145064</v>
      </c>
      <c r="D151" s="263" t="n">
        <f aca="false">IF(ISERROR(C151/'T9 - Systemizacia 05'!D152),"x",C151/'T9 - Systemizacia 05'!D152)</f>
        <v>75.6842489695831</v>
      </c>
      <c r="E151" s="263" t="n">
        <f aca="false">IF(ISERROR(C151/('T9 - Systemizacia 05'!D152+'T9 - Systemizacia 05'!F152)),"x",C151/('T9 - Systemizacia 05'!D152+'T9 - Systemizacia 05'!F152))</f>
        <v>27.7064412930335</v>
      </c>
      <c r="F151" s="263" t="n">
        <f aca="false">IF(ISERROR(C151/'T9 - Systemizacia 05'!H152),"x",C151/'T9 - Systemizacia 05'!H152)</f>
        <v>20.6908257417241</v>
      </c>
      <c r="G151" s="263" t="n">
        <f aca="false">IF(ISERROR(C151/'T9 - Systemizacia 05'!B152),"x",C151/'T9 - Systemizacia 05'!B152)</f>
        <v>11.8450727456523</v>
      </c>
      <c r="H151" s="263" t="n">
        <f aca="false">IF(ISERROR(C151/'T9 - Systemizacia 05'!E152),"x",C151/'T9 - Systemizacia 05'!E152)</f>
        <v>104.029545699021</v>
      </c>
      <c r="I151" s="263" t="n">
        <f aca="false">IF(ISERROR(C151/('T9 - Systemizacia 05'!E152+'T9 - Systemizacia 05'!G152)),"x",C151/('T9 - Systemizacia 05'!E152+'T9 - Systemizacia 05'!G152))</f>
        <v>40.9762160329925</v>
      </c>
      <c r="J151" s="263" t="n">
        <f aca="false">IF(ISERROR(C151/'T9 - Systemizacia 05'!I152),"x",C151/'T9 - Systemizacia 05'!I152)</f>
        <v>22.232303231304</v>
      </c>
      <c r="K151" s="263" t="n">
        <f aca="false">IF(ISERROR(C151/'T9 - Systemizacia 05'!C152),"x",C151/'T9 - Systemizacia 05'!C152)</f>
        <v>14.41254550368</v>
      </c>
      <c r="L151" s="263" t="n">
        <f aca="false">IF(ISERROR(C151/('T9 - Systemizacia 05'!C152+'T9 - Systemizacia 05'!K152/500)),"x",C151/('T9 - Systemizacia 05'!C152+'T9 - Systemizacia 05'!K152/500))</f>
        <v>13.8944854704336</v>
      </c>
    </row>
    <row r="152" customFormat="false" ht="15.75" hidden="false" customHeight="false" outlineLevel="0" collapsed="false">
      <c r="B152" s="209"/>
      <c r="C152" s="264"/>
      <c r="D152" s="264"/>
      <c r="E152" s="264"/>
      <c r="F152" s="264"/>
      <c r="G152" s="264"/>
      <c r="H152" s="264"/>
      <c r="I152" s="264"/>
      <c r="J152" s="265"/>
      <c r="K152" s="264"/>
      <c r="L152" s="266" t="s">
        <v>312</v>
      </c>
    </row>
    <row r="153" customFormat="false" ht="44.25" hidden="false" customHeight="true" outlineLevel="0" collapsed="false">
      <c r="A153" s="147" t="s">
        <v>313</v>
      </c>
      <c r="B153" s="147"/>
      <c r="C153" s="147"/>
      <c r="D153" s="147"/>
      <c r="E153" s="147"/>
      <c r="F153" s="147"/>
      <c r="G153" s="147"/>
      <c r="H153" s="147"/>
      <c r="I153" s="147"/>
      <c r="J153" s="147"/>
      <c r="K153" s="147"/>
      <c r="L153" s="147"/>
    </row>
    <row r="154" customFormat="false" ht="15.75" hidden="false" customHeight="false" outlineLevel="0" collapsed="false">
      <c r="A154" s="1" t="s">
        <v>314</v>
      </c>
      <c r="B154" s="267"/>
      <c r="C154" s="267"/>
      <c r="D154" s="267"/>
      <c r="E154" s="267"/>
      <c r="F154" s="267"/>
      <c r="G154" s="267"/>
      <c r="H154" s="267"/>
      <c r="I154" s="267"/>
      <c r="J154" s="267"/>
      <c r="K154" s="267"/>
      <c r="L154" s="267"/>
    </row>
    <row r="155" customFormat="false" ht="15.75" hidden="false" customHeight="true" outlineLevel="0" collapsed="false">
      <c r="A155" s="105" t="s">
        <v>315</v>
      </c>
      <c r="B155" s="105"/>
      <c r="C155" s="105"/>
      <c r="D155" s="105"/>
      <c r="E155" s="105"/>
      <c r="F155" s="105"/>
      <c r="G155" s="105"/>
      <c r="H155" s="105"/>
      <c r="I155" s="105"/>
      <c r="J155" s="105"/>
      <c r="K155" s="105"/>
      <c r="L155" s="105"/>
    </row>
    <row r="156" customFormat="false" ht="15.75" hidden="false" customHeight="false" outlineLevel="0" collapsed="false">
      <c r="A156" s="105"/>
      <c r="B156" s="105"/>
      <c r="C156" s="105"/>
      <c r="D156" s="105"/>
      <c r="E156" s="105"/>
      <c r="F156" s="105"/>
      <c r="G156" s="105"/>
      <c r="H156" s="105"/>
      <c r="I156" s="105"/>
      <c r="J156" s="105"/>
      <c r="K156" s="105"/>
      <c r="L156" s="105"/>
    </row>
    <row r="157" customFormat="false" ht="15.75" hidden="false" customHeight="false" outlineLevel="0" collapsed="false">
      <c r="B157" s="209"/>
      <c r="C157" s="264"/>
      <c r="D157" s="264"/>
      <c r="E157" s="264"/>
      <c r="F157" s="264"/>
      <c r="G157" s="264"/>
      <c r="H157" s="264"/>
      <c r="I157" s="264"/>
      <c r="J157" s="265"/>
      <c r="K157" s="264"/>
      <c r="L157" s="264"/>
    </row>
    <row r="158" customFormat="false" ht="15.75" hidden="false" customHeight="false" outlineLevel="0" collapsed="false">
      <c r="B158" s="209"/>
      <c r="C158" s="264"/>
      <c r="D158" s="264"/>
      <c r="E158" s="264"/>
      <c r="F158" s="264"/>
      <c r="G158" s="264"/>
      <c r="H158" s="264"/>
      <c r="I158" s="264"/>
      <c r="J158" s="265"/>
      <c r="K158" s="264"/>
      <c r="L158" s="264"/>
    </row>
    <row r="159" customFormat="false" ht="15.75" hidden="false" customHeight="false" outlineLevel="0" collapsed="false">
      <c r="B159" s="209"/>
      <c r="C159" s="264"/>
      <c r="D159" s="264"/>
      <c r="E159" s="264"/>
      <c r="F159" s="264"/>
      <c r="G159" s="264"/>
      <c r="H159" s="264"/>
      <c r="I159" s="264"/>
      <c r="J159" s="265"/>
      <c r="K159" s="264"/>
      <c r="L159" s="264"/>
    </row>
    <row r="160" customFormat="false" ht="15.75" hidden="false" customHeight="false" outlineLevel="0" collapsed="false">
      <c r="B160" s="209"/>
      <c r="C160" s="264"/>
      <c r="D160" s="264"/>
      <c r="E160" s="264"/>
      <c r="F160" s="264"/>
      <c r="G160" s="264"/>
      <c r="H160" s="264"/>
      <c r="I160" s="264"/>
      <c r="J160" s="265"/>
      <c r="K160" s="264"/>
      <c r="L160" s="264"/>
    </row>
    <row r="161" customFormat="false" ht="15.75" hidden="false" customHeight="false" outlineLevel="0" collapsed="false">
      <c r="B161" s="209"/>
      <c r="C161" s="264"/>
      <c r="D161" s="264"/>
      <c r="E161" s="264"/>
      <c r="F161" s="264"/>
      <c r="G161" s="264"/>
      <c r="H161" s="264"/>
      <c r="I161" s="264"/>
      <c r="J161" s="265"/>
      <c r="K161" s="264"/>
      <c r="L161" s="264"/>
    </row>
    <row r="162" customFormat="false" ht="15.75" hidden="false" customHeight="false" outlineLevel="0" collapsed="false">
      <c r="B162" s="209"/>
      <c r="C162" s="264"/>
      <c r="D162" s="264"/>
      <c r="E162" s="264"/>
      <c r="F162" s="264"/>
      <c r="G162" s="264"/>
      <c r="H162" s="264"/>
      <c r="I162" s="264"/>
      <c r="J162" s="265"/>
      <c r="K162" s="264"/>
      <c r="L162" s="264"/>
    </row>
    <row r="163" customFormat="false" ht="15.75" hidden="false" customHeight="false" outlineLevel="0" collapsed="false">
      <c r="B163" s="209"/>
      <c r="C163" s="264"/>
      <c r="D163" s="264"/>
      <c r="E163" s="264"/>
      <c r="F163" s="264"/>
      <c r="G163" s="264"/>
      <c r="H163" s="264"/>
      <c r="I163" s="264"/>
      <c r="J163" s="265"/>
      <c r="K163" s="264"/>
      <c r="L163" s="264"/>
    </row>
    <row r="164" customFormat="false" ht="15.75" hidden="false" customHeight="false" outlineLevel="0" collapsed="false">
      <c r="B164" s="209"/>
      <c r="C164" s="264"/>
      <c r="D164" s="264"/>
      <c r="E164" s="264"/>
      <c r="F164" s="264"/>
      <c r="G164" s="264"/>
      <c r="H164" s="264"/>
      <c r="I164" s="264"/>
      <c r="J164" s="265"/>
      <c r="K164" s="264"/>
      <c r="L164" s="264"/>
    </row>
    <row r="165" customFormat="false" ht="15.75" hidden="false" customHeight="false" outlineLevel="0" collapsed="false">
      <c r="B165" s="209"/>
      <c r="C165" s="264"/>
      <c r="D165" s="264"/>
      <c r="E165" s="264"/>
      <c r="F165" s="264"/>
      <c r="G165" s="264"/>
      <c r="H165" s="264"/>
      <c r="I165" s="264"/>
      <c r="J165" s="265"/>
      <c r="K165" s="264"/>
      <c r="L165" s="264"/>
    </row>
    <row r="166" customFormat="false" ht="15.75" hidden="false" customHeight="false" outlineLevel="0" collapsed="false">
      <c r="B166" s="209"/>
      <c r="C166" s="264"/>
      <c r="D166" s="264"/>
      <c r="E166" s="264"/>
      <c r="F166" s="264"/>
      <c r="G166" s="264"/>
      <c r="H166" s="264"/>
      <c r="I166" s="264"/>
      <c r="J166" s="265"/>
      <c r="K166" s="264"/>
      <c r="L166" s="264"/>
    </row>
    <row r="167" customFormat="false" ht="15.75" hidden="false" customHeight="false" outlineLevel="0" collapsed="false">
      <c r="B167" s="209"/>
      <c r="C167" s="264"/>
      <c r="D167" s="264"/>
      <c r="E167" s="264"/>
      <c r="F167" s="264"/>
      <c r="G167" s="264"/>
      <c r="H167" s="264"/>
      <c r="I167" s="264"/>
      <c r="J167" s="265"/>
      <c r="K167" s="264"/>
      <c r="L167" s="264"/>
    </row>
    <row r="168" customFormat="false" ht="15.75" hidden="false" customHeight="false" outlineLevel="0" collapsed="false">
      <c r="B168" s="209"/>
      <c r="C168" s="264"/>
      <c r="D168" s="264"/>
      <c r="E168" s="264"/>
      <c r="F168" s="264"/>
      <c r="G168" s="264"/>
      <c r="H168" s="264"/>
      <c r="I168" s="264"/>
      <c r="J168" s="265"/>
      <c r="K168" s="264"/>
      <c r="L168" s="264"/>
    </row>
    <row r="169" customFormat="false" ht="15.75" hidden="false" customHeight="false" outlineLevel="0" collapsed="false">
      <c r="B169" s="209"/>
      <c r="C169" s="264"/>
      <c r="D169" s="264"/>
      <c r="E169" s="264"/>
      <c r="F169" s="264"/>
      <c r="G169" s="264"/>
      <c r="H169" s="264"/>
      <c r="I169" s="264"/>
      <c r="J169" s="265"/>
      <c r="K169" s="264"/>
      <c r="L169" s="264"/>
    </row>
    <row r="170" customFormat="false" ht="15.75" hidden="false" customHeight="false" outlineLevel="0" collapsed="false">
      <c r="B170" s="209"/>
      <c r="C170" s="264"/>
      <c r="D170" s="264"/>
      <c r="E170" s="264"/>
      <c r="F170" s="264"/>
      <c r="G170" s="264"/>
      <c r="H170" s="264"/>
      <c r="I170" s="264"/>
      <c r="J170" s="265"/>
      <c r="K170" s="264"/>
      <c r="L170" s="264"/>
    </row>
    <row r="171" customFormat="false" ht="15.75" hidden="false" customHeight="false" outlineLevel="0" collapsed="false">
      <c r="B171" s="209"/>
      <c r="C171" s="264"/>
      <c r="D171" s="264"/>
      <c r="E171" s="264"/>
      <c r="F171" s="264"/>
      <c r="G171" s="264"/>
      <c r="H171" s="264"/>
      <c r="I171" s="264"/>
      <c r="J171" s="265"/>
      <c r="K171" s="264"/>
      <c r="L171" s="264"/>
    </row>
    <row r="172" customFormat="false" ht="15.75" hidden="false" customHeight="false" outlineLevel="0" collapsed="false">
      <c r="B172" s="209"/>
      <c r="C172" s="264"/>
      <c r="D172" s="264"/>
      <c r="E172" s="264"/>
      <c r="F172" s="264"/>
      <c r="G172" s="264"/>
      <c r="H172" s="264"/>
      <c r="I172" s="264"/>
      <c r="J172" s="265"/>
      <c r="K172" s="264"/>
      <c r="L172" s="264"/>
    </row>
    <row r="173" customFormat="false" ht="15.75" hidden="false" customHeight="false" outlineLevel="0" collapsed="false">
      <c r="B173" s="209"/>
      <c r="C173" s="264"/>
      <c r="D173" s="264"/>
      <c r="E173" s="264"/>
      <c r="F173" s="264"/>
      <c r="G173" s="264"/>
      <c r="H173" s="264"/>
      <c r="I173" s="264"/>
      <c r="J173" s="265"/>
      <c r="K173" s="264"/>
      <c r="L173" s="264"/>
    </row>
    <row r="174" customFormat="false" ht="15.75" hidden="false" customHeight="false" outlineLevel="0" collapsed="false">
      <c r="B174" s="209"/>
      <c r="C174" s="264"/>
      <c r="D174" s="264"/>
      <c r="E174" s="264"/>
      <c r="F174" s="264"/>
      <c r="G174" s="264"/>
      <c r="H174" s="264"/>
      <c r="I174" s="264"/>
      <c r="J174" s="265"/>
      <c r="K174" s="264"/>
      <c r="L174" s="264"/>
    </row>
    <row r="175" customFormat="false" ht="15.75" hidden="false" customHeight="false" outlineLevel="0" collapsed="false">
      <c r="B175" s="209"/>
      <c r="C175" s="264"/>
      <c r="D175" s="264"/>
      <c r="E175" s="264"/>
      <c r="F175" s="264"/>
      <c r="G175" s="264"/>
      <c r="H175" s="264"/>
      <c r="I175" s="264"/>
      <c r="J175" s="265"/>
      <c r="K175" s="264"/>
      <c r="L175" s="264"/>
    </row>
    <row r="176" customFormat="false" ht="15.75" hidden="false" customHeight="false" outlineLevel="0" collapsed="false">
      <c r="B176" s="209"/>
      <c r="C176" s="264"/>
      <c r="D176" s="264"/>
      <c r="E176" s="264"/>
      <c r="F176" s="264"/>
      <c r="G176" s="264"/>
      <c r="H176" s="264"/>
      <c r="I176" s="264"/>
      <c r="J176" s="265"/>
      <c r="K176" s="264"/>
      <c r="L176" s="264"/>
    </row>
    <row r="177" customFormat="false" ht="15.75" hidden="false" customHeight="false" outlineLevel="0" collapsed="false">
      <c r="B177" s="209"/>
      <c r="C177" s="264"/>
      <c r="D177" s="264"/>
      <c r="E177" s="264"/>
      <c r="F177" s="264"/>
      <c r="G177" s="264"/>
      <c r="H177" s="264"/>
      <c r="I177" s="264"/>
      <c r="J177" s="265"/>
      <c r="K177" s="264"/>
      <c r="L177" s="264"/>
    </row>
    <row r="178" customFormat="false" ht="15.75" hidden="false" customHeight="false" outlineLevel="0" collapsed="false">
      <c r="B178" s="209"/>
      <c r="C178" s="264"/>
      <c r="D178" s="264"/>
      <c r="E178" s="264"/>
      <c r="F178" s="264"/>
      <c r="G178" s="264"/>
      <c r="H178" s="264"/>
      <c r="I178" s="264"/>
      <c r="J178" s="265"/>
      <c r="K178" s="264"/>
      <c r="L178" s="264"/>
    </row>
    <row r="179" customFormat="false" ht="15.75" hidden="false" customHeight="false" outlineLevel="0" collapsed="false">
      <c r="B179" s="209"/>
      <c r="C179" s="264"/>
      <c r="D179" s="264"/>
      <c r="E179" s="264"/>
      <c r="F179" s="264"/>
      <c r="G179" s="264"/>
      <c r="H179" s="264"/>
      <c r="I179" s="264"/>
      <c r="J179" s="265"/>
      <c r="K179" s="264"/>
      <c r="L179" s="264"/>
    </row>
    <row r="180" customFormat="false" ht="15.75" hidden="false" customHeight="false" outlineLevel="0" collapsed="false">
      <c r="B180" s="209"/>
      <c r="C180" s="264"/>
      <c r="D180" s="264"/>
      <c r="E180" s="264"/>
      <c r="F180" s="264"/>
      <c r="G180" s="264"/>
      <c r="H180" s="264"/>
      <c r="I180" s="264"/>
      <c r="J180" s="265"/>
      <c r="K180" s="264"/>
      <c r="L180" s="264"/>
    </row>
    <row r="181" customFormat="false" ht="15.75" hidden="false" customHeight="false" outlineLevel="0" collapsed="false">
      <c r="B181" s="209"/>
      <c r="C181" s="264"/>
      <c r="D181" s="264"/>
      <c r="E181" s="264"/>
      <c r="F181" s="264"/>
      <c r="G181" s="264"/>
      <c r="H181" s="264"/>
      <c r="I181" s="264"/>
      <c r="J181" s="265"/>
      <c r="K181" s="264"/>
      <c r="L181" s="264"/>
    </row>
    <row r="182" customFormat="false" ht="15.75" hidden="false" customHeight="false" outlineLevel="0" collapsed="false">
      <c r="B182" s="209"/>
      <c r="C182" s="264"/>
      <c r="D182" s="264"/>
      <c r="E182" s="264"/>
      <c r="F182" s="264"/>
      <c r="G182" s="264"/>
      <c r="H182" s="264"/>
      <c r="I182" s="264"/>
      <c r="J182" s="265"/>
      <c r="K182" s="264"/>
      <c r="L182" s="264"/>
    </row>
  </sheetData>
  <autoFilter ref="A1:L156"/>
  <mergeCells count="7">
    <mergeCell ref="A1:L1"/>
    <mergeCell ref="A2:A3"/>
    <mergeCell ref="B2:B3"/>
    <mergeCell ref="C2:C3"/>
    <mergeCell ref="D2:L2"/>
    <mergeCell ref="A153:L153"/>
    <mergeCell ref="A155:L156"/>
  </mergeCells>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63" man="true" max="16383" min="0"/>
    <brk id="92" man="true" max="16383" min="0"/>
    <brk id="12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A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268" width="55.14"/>
    <col collapsed="false" customWidth="true" hidden="false" outlineLevel="0" max="2" min="2" style="268" width="15.7"/>
    <col collapsed="false" customWidth="true" hidden="false" outlineLevel="0" max="11" min="3" style="268" width="10.56"/>
    <col collapsed="false" customWidth="false" hidden="false" outlineLevel="0" max="257" min="12" style="268" width="9.14"/>
  </cols>
  <sheetData>
    <row r="1" customFormat="false" ht="75" hidden="false" customHeight="true" outlineLevel="0" collapsed="false">
      <c r="A1" s="138" t="s">
        <v>316</v>
      </c>
      <c r="B1" s="138"/>
      <c r="C1" s="138"/>
      <c r="D1" s="138"/>
      <c r="E1" s="138"/>
      <c r="F1" s="138"/>
      <c r="G1" s="138"/>
      <c r="H1" s="138"/>
      <c r="I1" s="138"/>
      <c r="J1" s="138"/>
      <c r="K1" s="138"/>
    </row>
    <row r="2" customFormat="false" ht="15.75" hidden="false" customHeight="true" outlineLevel="0" collapsed="false">
      <c r="A2" s="142" t="s">
        <v>317</v>
      </c>
      <c r="B2" s="132" t="s">
        <v>318</v>
      </c>
      <c r="C2" s="269" t="n">
        <v>2000</v>
      </c>
      <c r="D2" s="269"/>
      <c r="E2" s="269"/>
      <c r="F2" s="269" t="n">
        <v>2001</v>
      </c>
      <c r="G2" s="269"/>
      <c r="H2" s="269"/>
      <c r="I2" s="269" t="n">
        <v>2002</v>
      </c>
      <c r="J2" s="269"/>
      <c r="K2" s="269"/>
      <c r="L2" s="270"/>
      <c r="M2" s="270"/>
      <c r="O2" s="270"/>
      <c r="P2" s="270"/>
      <c r="R2" s="270"/>
      <c r="S2" s="270"/>
      <c r="U2" s="270"/>
      <c r="V2" s="270"/>
      <c r="X2" s="270"/>
      <c r="Y2" s="270"/>
      <c r="AA2" s="270"/>
    </row>
    <row r="3" customFormat="false" ht="15.75" hidden="false" customHeight="true" outlineLevel="0" collapsed="false">
      <c r="A3" s="142"/>
      <c r="B3" s="132" t="s">
        <v>319</v>
      </c>
      <c r="C3" s="132" t="s">
        <v>320</v>
      </c>
      <c r="D3" s="132" t="s">
        <v>321</v>
      </c>
      <c r="E3" s="149" t="s">
        <v>246</v>
      </c>
      <c r="F3" s="132" t="s">
        <v>320</v>
      </c>
      <c r="G3" s="132" t="s">
        <v>321</v>
      </c>
      <c r="H3" s="149" t="s">
        <v>246</v>
      </c>
      <c r="I3" s="132" t="s">
        <v>320</v>
      </c>
      <c r="J3" s="132" t="s">
        <v>321</v>
      </c>
      <c r="K3" s="149" t="s">
        <v>246</v>
      </c>
    </row>
    <row r="4" customFormat="false" ht="13.5" hidden="false" customHeight="true" outlineLevel="0" collapsed="false">
      <c r="A4" s="271" t="s">
        <v>11</v>
      </c>
      <c r="B4" s="272" t="s">
        <v>222</v>
      </c>
      <c r="C4" s="273" t="n">
        <v>60.5</v>
      </c>
      <c r="D4" s="273" t="n">
        <v>52.6666666666667</v>
      </c>
      <c r="E4" s="274" t="n">
        <v>53.45</v>
      </c>
      <c r="F4" s="273" t="n">
        <v>58</v>
      </c>
      <c r="G4" s="273" t="n">
        <v>51.5789473684211</v>
      </c>
      <c r="H4" s="274" t="n">
        <v>51.9</v>
      </c>
      <c r="I4" s="273" t="n">
        <v>48</v>
      </c>
      <c r="J4" s="273" t="n">
        <v>51.8666666666667</v>
      </c>
      <c r="K4" s="274" t="n">
        <v>51.0526315789474</v>
      </c>
    </row>
    <row r="5" customFormat="false" ht="13.5" hidden="false" customHeight="true" outlineLevel="0" collapsed="false">
      <c r="A5" s="271"/>
      <c r="B5" s="275" t="s">
        <v>248</v>
      </c>
      <c r="C5" s="276" t="n">
        <v>2</v>
      </c>
      <c r="D5" s="276" t="n">
        <v>18</v>
      </c>
      <c r="E5" s="277" t="n">
        <v>20</v>
      </c>
      <c r="F5" s="276" t="n">
        <v>1</v>
      </c>
      <c r="G5" s="276" t="n">
        <v>19</v>
      </c>
      <c r="H5" s="277" t="n">
        <v>20</v>
      </c>
      <c r="I5" s="276" t="n">
        <v>4</v>
      </c>
      <c r="J5" s="276" t="n">
        <v>15</v>
      </c>
      <c r="K5" s="277" t="n">
        <v>19</v>
      </c>
    </row>
    <row r="6" customFormat="false" ht="13.5" hidden="false" customHeight="true" outlineLevel="0" collapsed="false">
      <c r="A6" s="278" t="s">
        <v>122</v>
      </c>
      <c r="B6" s="279" t="s">
        <v>222</v>
      </c>
      <c r="C6" s="280" t="s">
        <v>204</v>
      </c>
      <c r="D6" s="280" t="n">
        <v>50</v>
      </c>
      <c r="E6" s="281" t="n">
        <v>50</v>
      </c>
      <c r="F6" s="280" t="s">
        <v>204</v>
      </c>
      <c r="G6" s="280" t="s">
        <v>204</v>
      </c>
      <c r="H6" s="281" t="s">
        <v>204</v>
      </c>
      <c r="I6" s="280" t="s">
        <v>204</v>
      </c>
      <c r="J6" s="280" t="n">
        <v>52</v>
      </c>
      <c r="K6" s="281" t="n">
        <v>52</v>
      </c>
    </row>
    <row r="7" customFormat="false" ht="13.5" hidden="false" customHeight="true" outlineLevel="0" collapsed="false">
      <c r="A7" s="278"/>
      <c r="B7" s="282" t="s">
        <v>248</v>
      </c>
      <c r="C7" s="283" t="s">
        <v>204</v>
      </c>
      <c r="D7" s="283" t="n">
        <v>1</v>
      </c>
      <c r="E7" s="284" t="n">
        <v>1</v>
      </c>
      <c r="F7" s="283" t="s">
        <v>204</v>
      </c>
      <c r="G7" s="283" t="s">
        <v>204</v>
      </c>
      <c r="H7" s="284" t="s">
        <v>204</v>
      </c>
      <c r="I7" s="283" t="s">
        <v>204</v>
      </c>
      <c r="J7" s="283" t="n">
        <v>1</v>
      </c>
      <c r="K7" s="284" t="n">
        <v>1</v>
      </c>
    </row>
    <row r="8" customFormat="false" ht="13.5" hidden="false" customHeight="true" outlineLevel="0" collapsed="false">
      <c r="A8" s="278" t="s">
        <v>125</v>
      </c>
      <c r="B8" s="279" t="s">
        <v>222</v>
      </c>
      <c r="C8" s="280" t="s">
        <v>204</v>
      </c>
      <c r="D8" s="280" t="s">
        <v>204</v>
      </c>
      <c r="E8" s="281" t="s">
        <v>204</v>
      </c>
      <c r="F8" s="280" t="s">
        <v>204</v>
      </c>
      <c r="G8" s="280" t="s">
        <v>204</v>
      </c>
      <c r="H8" s="281" t="s">
        <v>204</v>
      </c>
      <c r="I8" s="280" t="s">
        <v>204</v>
      </c>
      <c r="J8" s="280" t="s">
        <v>204</v>
      </c>
      <c r="K8" s="281" t="s">
        <v>204</v>
      </c>
    </row>
    <row r="9" customFormat="false" ht="13.5" hidden="false" customHeight="true" outlineLevel="0" collapsed="false">
      <c r="A9" s="278"/>
      <c r="B9" s="282" t="s">
        <v>248</v>
      </c>
      <c r="C9" s="283" t="s">
        <v>204</v>
      </c>
      <c r="D9" s="283" t="s">
        <v>204</v>
      </c>
      <c r="E9" s="284" t="s">
        <v>204</v>
      </c>
      <c r="F9" s="283" t="s">
        <v>204</v>
      </c>
      <c r="G9" s="283" t="s">
        <v>204</v>
      </c>
      <c r="H9" s="284" t="s">
        <v>204</v>
      </c>
      <c r="I9" s="283" t="s">
        <v>204</v>
      </c>
      <c r="J9" s="283" t="s">
        <v>204</v>
      </c>
      <c r="K9" s="284" t="s">
        <v>204</v>
      </c>
    </row>
    <row r="10" customFormat="false" ht="13.5" hidden="false" customHeight="true" outlineLevel="0" collapsed="false">
      <c r="A10" s="278" t="s">
        <v>123</v>
      </c>
      <c r="B10" s="279" t="s">
        <v>222</v>
      </c>
      <c r="C10" s="280" t="s">
        <v>204</v>
      </c>
      <c r="D10" s="280" t="n">
        <v>54.5</v>
      </c>
      <c r="E10" s="281" t="n">
        <v>54.5</v>
      </c>
      <c r="F10" s="280" t="s">
        <v>204</v>
      </c>
      <c r="G10" s="280" t="n">
        <v>48</v>
      </c>
      <c r="H10" s="281" t="n">
        <v>48</v>
      </c>
      <c r="I10" s="280" t="n">
        <v>46</v>
      </c>
      <c r="J10" s="280" t="n">
        <v>58</v>
      </c>
      <c r="K10" s="281" t="n">
        <v>52</v>
      </c>
    </row>
    <row r="11" customFormat="false" ht="13.5" hidden="false" customHeight="true" outlineLevel="0" collapsed="false">
      <c r="A11" s="278"/>
      <c r="B11" s="282" t="s">
        <v>248</v>
      </c>
      <c r="C11" s="283" t="s">
        <v>204</v>
      </c>
      <c r="D11" s="283" t="n">
        <v>2</v>
      </c>
      <c r="E11" s="284" t="n">
        <v>2</v>
      </c>
      <c r="F11" s="283" t="s">
        <v>204</v>
      </c>
      <c r="G11" s="283" t="n">
        <v>2</v>
      </c>
      <c r="H11" s="284" t="n">
        <v>2</v>
      </c>
      <c r="I11" s="283" t="n">
        <v>1</v>
      </c>
      <c r="J11" s="283" t="n">
        <v>1</v>
      </c>
      <c r="K11" s="284" t="n">
        <v>2</v>
      </c>
    </row>
    <row r="12" customFormat="false" ht="13.5" hidden="false" customHeight="true" outlineLevel="0" collapsed="false">
      <c r="A12" s="278" t="s">
        <v>133</v>
      </c>
      <c r="B12" s="279" t="s">
        <v>222</v>
      </c>
      <c r="C12" s="280" t="s">
        <v>204</v>
      </c>
      <c r="D12" s="280" t="n">
        <v>52.5</v>
      </c>
      <c r="E12" s="281" t="n">
        <v>52.5</v>
      </c>
      <c r="F12" s="280" t="s">
        <v>204</v>
      </c>
      <c r="G12" s="280" t="n">
        <v>49</v>
      </c>
      <c r="H12" s="281" t="n">
        <v>49</v>
      </c>
      <c r="I12" s="280" t="s">
        <v>204</v>
      </c>
      <c r="J12" s="280" t="n">
        <v>52</v>
      </c>
      <c r="K12" s="281" t="n">
        <v>52</v>
      </c>
    </row>
    <row r="13" customFormat="false" ht="13.5" hidden="false" customHeight="true" outlineLevel="0" collapsed="false">
      <c r="A13" s="278"/>
      <c r="B13" s="282" t="s">
        <v>248</v>
      </c>
      <c r="C13" s="283" t="s">
        <v>204</v>
      </c>
      <c r="D13" s="283" t="n">
        <v>2</v>
      </c>
      <c r="E13" s="284" t="n">
        <v>2</v>
      </c>
      <c r="F13" s="283" t="s">
        <v>204</v>
      </c>
      <c r="G13" s="283" t="n">
        <v>1</v>
      </c>
      <c r="H13" s="284" t="n">
        <v>1</v>
      </c>
      <c r="I13" s="283" t="s">
        <v>204</v>
      </c>
      <c r="J13" s="283" t="n">
        <v>1</v>
      </c>
      <c r="K13" s="284" t="n">
        <v>1</v>
      </c>
    </row>
    <row r="14" customFormat="false" ht="13.5" hidden="false" customHeight="true" outlineLevel="0" collapsed="false">
      <c r="A14" s="278" t="s">
        <v>139</v>
      </c>
      <c r="B14" s="279" t="s">
        <v>222</v>
      </c>
      <c r="C14" s="280" t="s">
        <v>204</v>
      </c>
      <c r="D14" s="280" t="n">
        <v>48</v>
      </c>
      <c r="E14" s="281" t="n">
        <v>48</v>
      </c>
      <c r="F14" s="280" t="s">
        <v>204</v>
      </c>
      <c r="G14" s="280" t="n">
        <v>56.75</v>
      </c>
      <c r="H14" s="281" t="n">
        <v>56.75</v>
      </c>
      <c r="I14" s="280" t="s">
        <v>204</v>
      </c>
      <c r="J14" s="280" t="s">
        <v>204</v>
      </c>
      <c r="K14" s="281" t="s">
        <v>204</v>
      </c>
    </row>
    <row r="15" customFormat="false" ht="13.5" hidden="false" customHeight="true" outlineLevel="0" collapsed="false">
      <c r="A15" s="278"/>
      <c r="B15" s="282" t="s">
        <v>248</v>
      </c>
      <c r="C15" s="283" t="s">
        <v>204</v>
      </c>
      <c r="D15" s="283" t="n">
        <v>3</v>
      </c>
      <c r="E15" s="284" t="n">
        <v>3</v>
      </c>
      <c r="F15" s="283" t="s">
        <v>204</v>
      </c>
      <c r="G15" s="283" t="n">
        <v>4</v>
      </c>
      <c r="H15" s="284" t="n">
        <v>4</v>
      </c>
      <c r="I15" s="283" t="s">
        <v>204</v>
      </c>
      <c r="J15" s="283" t="s">
        <v>204</v>
      </c>
      <c r="K15" s="284" t="s">
        <v>204</v>
      </c>
    </row>
    <row r="16" customFormat="false" ht="13.5" hidden="false" customHeight="true" outlineLevel="0" collapsed="false">
      <c r="A16" s="278" t="s">
        <v>127</v>
      </c>
      <c r="B16" s="279" t="s">
        <v>222</v>
      </c>
      <c r="C16" s="280" t="s">
        <v>204</v>
      </c>
      <c r="D16" s="280" t="s">
        <v>204</v>
      </c>
      <c r="E16" s="281" t="s">
        <v>204</v>
      </c>
      <c r="F16" s="280" t="s">
        <v>204</v>
      </c>
      <c r="G16" s="280" t="n">
        <v>44</v>
      </c>
      <c r="H16" s="281" t="n">
        <v>44</v>
      </c>
      <c r="I16" s="280" t="s">
        <v>204</v>
      </c>
      <c r="J16" s="280" t="n">
        <v>52</v>
      </c>
      <c r="K16" s="281" t="n">
        <v>52</v>
      </c>
    </row>
    <row r="17" customFormat="false" ht="13.5" hidden="false" customHeight="true" outlineLevel="0" collapsed="false">
      <c r="A17" s="278"/>
      <c r="B17" s="282" t="s">
        <v>248</v>
      </c>
      <c r="C17" s="283" t="s">
        <v>204</v>
      </c>
      <c r="D17" s="283" t="s">
        <v>204</v>
      </c>
      <c r="E17" s="284" t="s">
        <v>204</v>
      </c>
      <c r="F17" s="283" t="s">
        <v>204</v>
      </c>
      <c r="G17" s="283" t="n">
        <v>3</v>
      </c>
      <c r="H17" s="284" t="n">
        <v>3</v>
      </c>
      <c r="I17" s="283" t="s">
        <v>204</v>
      </c>
      <c r="J17" s="283" t="n">
        <v>1</v>
      </c>
      <c r="K17" s="284" t="n">
        <v>1</v>
      </c>
    </row>
    <row r="18" customFormat="false" ht="13.5" hidden="false" customHeight="true" outlineLevel="0" collapsed="false">
      <c r="A18" s="278" t="s">
        <v>126</v>
      </c>
      <c r="B18" s="279" t="s">
        <v>222</v>
      </c>
      <c r="C18" s="280" t="s">
        <v>204</v>
      </c>
      <c r="D18" s="280" t="n">
        <v>50.5</v>
      </c>
      <c r="E18" s="281" t="n">
        <v>50.5</v>
      </c>
      <c r="F18" s="280" t="s">
        <v>204</v>
      </c>
      <c r="G18" s="280" t="n">
        <v>48</v>
      </c>
      <c r="H18" s="281" t="n">
        <v>48</v>
      </c>
      <c r="I18" s="280" t="n">
        <v>49</v>
      </c>
      <c r="J18" s="280" t="n">
        <v>50.625</v>
      </c>
      <c r="K18" s="281" t="n">
        <v>50.3</v>
      </c>
    </row>
    <row r="19" customFormat="false" ht="13.5" hidden="false" customHeight="true" outlineLevel="0" collapsed="false">
      <c r="A19" s="278"/>
      <c r="B19" s="282" t="s">
        <v>248</v>
      </c>
      <c r="C19" s="283" t="s">
        <v>204</v>
      </c>
      <c r="D19" s="283" t="n">
        <v>6</v>
      </c>
      <c r="E19" s="284" t="n">
        <v>6</v>
      </c>
      <c r="F19" s="283" t="s">
        <v>204</v>
      </c>
      <c r="G19" s="283" t="n">
        <v>4</v>
      </c>
      <c r="H19" s="284" t="n">
        <v>4</v>
      </c>
      <c r="I19" s="283" t="n">
        <v>2</v>
      </c>
      <c r="J19" s="283" t="n">
        <v>8</v>
      </c>
      <c r="K19" s="284" t="n">
        <v>10</v>
      </c>
    </row>
    <row r="20" customFormat="false" ht="13.5" hidden="false" customHeight="true" outlineLevel="0" collapsed="false">
      <c r="A20" s="278" t="s">
        <v>132</v>
      </c>
      <c r="B20" s="279" t="s">
        <v>222</v>
      </c>
      <c r="C20" s="280" t="n">
        <v>71</v>
      </c>
      <c r="D20" s="280" t="s">
        <v>204</v>
      </c>
      <c r="E20" s="281" t="n">
        <v>71</v>
      </c>
      <c r="F20" s="280" t="s">
        <v>204</v>
      </c>
      <c r="G20" s="280" t="s">
        <v>204</v>
      </c>
      <c r="H20" s="281" t="s">
        <v>204</v>
      </c>
      <c r="I20" s="280" t="s">
        <v>204</v>
      </c>
      <c r="J20" s="280" t="n">
        <v>62</v>
      </c>
      <c r="K20" s="281" t="n">
        <v>62</v>
      </c>
    </row>
    <row r="21" customFormat="false" ht="13.5" hidden="false" customHeight="true" outlineLevel="0" collapsed="false">
      <c r="A21" s="278"/>
      <c r="B21" s="282" t="s">
        <v>248</v>
      </c>
      <c r="C21" s="283" t="n">
        <v>1</v>
      </c>
      <c r="D21" s="283" t="s">
        <v>204</v>
      </c>
      <c r="E21" s="284" t="n">
        <v>1</v>
      </c>
      <c r="F21" s="283" t="s">
        <v>204</v>
      </c>
      <c r="G21" s="283" t="s">
        <v>204</v>
      </c>
      <c r="H21" s="284" t="s">
        <v>204</v>
      </c>
      <c r="I21" s="283" t="s">
        <v>204</v>
      </c>
      <c r="J21" s="283" t="n">
        <v>1</v>
      </c>
      <c r="K21" s="284" t="n">
        <v>1</v>
      </c>
    </row>
    <row r="22" customFormat="false" ht="13.5" hidden="false" customHeight="true" outlineLevel="0" collapsed="false">
      <c r="A22" s="278" t="s">
        <v>129</v>
      </c>
      <c r="B22" s="279" t="s">
        <v>222</v>
      </c>
      <c r="C22" s="280" t="s">
        <v>204</v>
      </c>
      <c r="D22" s="280" t="s">
        <v>204</v>
      </c>
      <c r="E22" s="281" t="s">
        <v>204</v>
      </c>
      <c r="F22" s="280" t="s">
        <v>204</v>
      </c>
      <c r="G22" s="280" t="s">
        <v>204</v>
      </c>
      <c r="H22" s="281" t="s">
        <v>204</v>
      </c>
      <c r="I22" s="280" t="s">
        <v>204</v>
      </c>
      <c r="J22" s="280" t="s">
        <v>204</v>
      </c>
      <c r="K22" s="281" t="s">
        <v>204</v>
      </c>
    </row>
    <row r="23" customFormat="false" ht="13.5" hidden="false" customHeight="true" outlineLevel="0" collapsed="false">
      <c r="A23" s="278"/>
      <c r="B23" s="282" t="s">
        <v>248</v>
      </c>
      <c r="C23" s="283" t="s">
        <v>204</v>
      </c>
      <c r="D23" s="283" t="s">
        <v>204</v>
      </c>
      <c r="E23" s="284" t="s">
        <v>204</v>
      </c>
      <c r="F23" s="283" t="s">
        <v>204</v>
      </c>
      <c r="G23" s="283" t="s">
        <v>204</v>
      </c>
      <c r="H23" s="284" t="s">
        <v>204</v>
      </c>
      <c r="I23" s="283" t="s">
        <v>204</v>
      </c>
      <c r="J23" s="283" t="s">
        <v>204</v>
      </c>
      <c r="K23" s="284" t="s">
        <v>204</v>
      </c>
    </row>
    <row r="24" customFormat="false" ht="13.5" hidden="false" customHeight="true" outlineLevel="0" collapsed="false">
      <c r="A24" s="278" t="s">
        <v>124</v>
      </c>
      <c r="B24" s="279" t="s">
        <v>222</v>
      </c>
      <c r="C24" s="280" t="n">
        <v>50</v>
      </c>
      <c r="D24" s="280" t="n">
        <v>59.25</v>
      </c>
      <c r="E24" s="281" t="n">
        <v>57.4</v>
      </c>
      <c r="F24" s="280" t="n">
        <v>58</v>
      </c>
      <c r="G24" s="280" t="n">
        <v>56.8</v>
      </c>
      <c r="H24" s="281" t="n">
        <v>57</v>
      </c>
      <c r="I24" s="280" t="n">
        <v>48</v>
      </c>
      <c r="J24" s="280" t="n">
        <v>48.5</v>
      </c>
      <c r="K24" s="281" t="n">
        <v>48.3333333333333</v>
      </c>
    </row>
    <row r="25" customFormat="false" ht="13.5" hidden="false" customHeight="true" outlineLevel="0" collapsed="false">
      <c r="A25" s="278"/>
      <c r="B25" s="282" t="s">
        <v>248</v>
      </c>
      <c r="C25" s="283" t="n">
        <v>1</v>
      </c>
      <c r="D25" s="283" t="n">
        <v>4</v>
      </c>
      <c r="E25" s="284" t="n">
        <v>5</v>
      </c>
      <c r="F25" s="283" t="n">
        <v>1</v>
      </c>
      <c r="G25" s="283" t="n">
        <v>5</v>
      </c>
      <c r="H25" s="284" t="n">
        <v>6</v>
      </c>
      <c r="I25" s="283" t="n">
        <v>1</v>
      </c>
      <c r="J25" s="283" t="n">
        <v>2</v>
      </c>
      <c r="K25" s="284" t="n">
        <v>3</v>
      </c>
    </row>
    <row r="26" customFormat="false" ht="13.5" hidden="false" customHeight="true" outlineLevel="0" collapsed="false">
      <c r="A26" s="278" t="s">
        <v>121</v>
      </c>
      <c r="B26" s="279" t="s">
        <v>222</v>
      </c>
      <c r="C26" s="280" t="s">
        <v>204</v>
      </c>
      <c r="D26" s="280" t="s">
        <v>204</v>
      </c>
      <c r="E26" s="281" t="s">
        <v>204</v>
      </c>
      <c r="F26" s="280" t="s">
        <v>204</v>
      </c>
      <c r="G26" s="280" t="s">
        <v>204</v>
      </c>
      <c r="H26" s="281" t="s">
        <v>204</v>
      </c>
      <c r="I26" s="280" t="s">
        <v>204</v>
      </c>
      <c r="J26" s="280" t="s">
        <v>204</v>
      </c>
      <c r="K26" s="281" t="s">
        <v>204</v>
      </c>
    </row>
    <row r="27" customFormat="false" ht="13.5" hidden="false" customHeight="true" outlineLevel="0" collapsed="false">
      <c r="A27" s="278"/>
      <c r="B27" s="282" t="s">
        <v>248</v>
      </c>
      <c r="C27" s="283" t="s">
        <v>204</v>
      </c>
      <c r="D27" s="283" t="s">
        <v>204</v>
      </c>
      <c r="E27" s="284" t="s">
        <v>204</v>
      </c>
      <c r="F27" s="283" t="s">
        <v>204</v>
      </c>
      <c r="G27" s="283" t="s">
        <v>204</v>
      </c>
      <c r="H27" s="284" t="s">
        <v>204</v>
      </c>
      <c r="I27" s="283" t="s">
        <v>204</v>
      </c>
      <c r="J27" s="283" t="s">
        <v>204</v>
      </c>
      <c r="K27" s="284" t="s">
        <v>204</v>
      </c>
    </row>
    <row r="28" customFormat="false" ht="13.5" hidden="false" customHeight="true" outlineLevel="0" collapsed="false">
      <c r="A28" s="271" t="s">
        <v>12</v>
      </c>
      <c r="B28" s="272" t="s">
        <v>222</v>
      </c>
      <c r="C28" s="273" t="n">
        <v>59.5</v>
      </c>
      <c r="D28" s="273" t="n">
        <v>59</v>
      </c>
      <c r="E28" s="274" t="n">
        <v>59.2</v>
      </c>
      <c r="F28" s="273" t="n">
        <v>57.5</v>
      </c>
      <c r="G28" s="273" t="n">
        <v>53.3333333333333</v>
      </c>
      <c r="H28" s="274" t="n">
        <v>54.0909090909091</v>
      </c>
      <c r="I28" s="273" t="n">
        <v>61</v>
      </c>
      <c r="J28" s="273" t="n">
        <v>49.6666666666667</v>
      </c>
      <c r="K28" s="274" t="n">
        <v>52.5</v>
      </c>
    </row>
    <row r="29" customFormat="false" ht="13.5" hidden="false" customHeight="true" outlineLevel="0" collapsed="false">
      <c r="A29" s="271"/>
      <c r="B29" s="275" t="s">
        <v>248</v>
      </c>
      <c r="C29" s="276" t="n">
        <v>2</v>
      </c>
      <c r="D29" s="276" t="n">
        <v>3</v>
      </c>
      <c r="E29" s="277" t="n">
        <v>5</v>
      </c>
      <c r="F29" s="276" t="n">
        <v>2</v>
      </c>
      <c r="G29" s="276" t="n">
        <v>9</v>
      </c>
      <c r="H29" s="277" t="n">
        <v>11</v>
      </c>
      <c r="I29" s="276" t="n">
        <v>1</v>
      </c>
      <c r="J29" s="276" t="n">
        <v>3</v>
      </c>
      <c r="K29" s="277" t="n">
        <v>4</v>
      </c>
    </row>
    <row r="30" customFormat="false" ht="13.5" hidden="false" customHeight="true" outlineLevel="0" collapsed="false">
      <c r="A30" s="278" t="s">
        <v>126</v>
      </c>
      <c r="B30" s="279" t="s">
        <v>222</v>
      </c>
      <c r="C30" s="280" t="n">
        <v>59.5</v>
      </c>
      <c r="D30" s="280" t="n">
        <v>59</v>
      </c>
      <c r="E30" s="281" t="n">
        <v>59.2</v>
      </c>
      <c r="F30" s="280" t="n">
        <v>57.5</v>
      </c>
      <c r="G30" s="280" t="n">
        <v>54.6666666666667</v>
      </c>
      <c r="H30" s="281" t="n">
        <v>55.375</v>
      </c>
      <c r="I30" s="280" t="n">
        <v>61</v>
      </c>
      <c r="J30" s="280" t="n">
        <v>49</v>
      </c>
      <c r="K30" s="281" t="n">
        <v>53</v>
      </c>
    </row>
    <row r="31" customFormat="false" ht="13.5" hidden="false" customHeight="true" outlineLevel="0" collapsed="false">
      <c r="A31" s="278"/>
      <c r="B31" s="282" t="s">
        <v>248</v>
      </c>
      <c r="C31" s="283" t="n">
        <v>2</v>
      </c>
      <c r="D31" s="283" t="n">
        <v>3</v>
      </c>
      <c r="E31" s="284" t="n">
        <v>5</v>
      </c>
      <c r="F31" s="283" t="n">
        <v>2</v>
      </c>
      <c r="G31" s="283" t="n">
        <v>6</v>
      </c>
      <c r="H31" s="284" t="n">
        <v>8</v>
      </c>
      <c r="I31" s="283" t="n">
        <v>1</v>
      </c>
      <c r="J31" s="283" t="n">
        <v>2</v>
      </c>
      <c r="K31" s="284" t="n">
        <v>3</v>
      </c>
    </row>
    <row r="32" customFormat="false" ht="13.5" hidden="false" customHeight="true" outlineLevel="0" collapsed="false">
      <c r="A32" s="278" t="s">
        <v>129</v>
      </c>
      <c r="B32" s="279" t="s">
        <v>222</v>
      </c>
      <c r="C32" s="280" t="s">
        <v>204</v>
      </c>
      <c r="D32" s="280" t="s">
        <v>204</v>
      </c>
      <c r="E32" s="281" t="s">
        <v>204</v>
      </c>
      <c r="F32" s="280" t="s">
        <v>204</v>
      </c>
      <c r="G32" s="280" t="s">
        <v>204</v>
      </c>
      <c r="H32" s="281" t="s">
        <v>204</v>
      </c>
      <c r="I32" s="280" t="s">
        <v>204</v>
      </c>
      <c r="J32" s="280" t="n">
        <v>51</v>
      </c>
      <c r="K32" s="281" t="n">
        <v>51</v>
      </c>
    </row>
    <row r="33" customFormat="false" ht="13.5" hidden="false" customHeight="true" outlineLevel="0" collapsed="false">
      <c r="A33" s="278"/>
      <c r="B33" s="282" t="s">
        <v>248</v>
      </c>
      <c r="C33" s="283" t="s">
        <v>204</v>
      </c>
      <c r="D33" s="283" t="s">
        <v>204</v>
      </c>
      <c r="E33" s="284" t="s">
        <v>204</v>
      </c>
      <c r="F33" s="283" t="s">
        <v>204</v>
      </c>
      <c r="G33" s="283" t="s">
        <v>204</v>
      </c>
      <c r="H33" s="284" t="s">
        <v>204</v>
      </c>
      <c r="I33" s="283" t="s">
        <v>204</v>
      </c>
      <c r="J33" s="283" t="n">
        <v>1</v>
      </c>
      <c r="K33" s="284" t="n">
        <v>1</v>
      </c>
    </row>
    <row r="34" customFormat="false" ht="13.5" hidden="false" customHeight="true" outlineLevel="0" collapsed="false">
      <c r="A34" s="278" t="s">
        <v>124</v>
      </c>
      <c r="B34" s="279" t="s">
        <v>222</v>
      </c>
      <c r="C34" s="280" t="s">
        <v>204</v>
      </c>
      <c r="D34" s="280" t="s">
        <v>204</v>
      </c>
      <c r="E34" s="281" t="s">
        <v>204</v>
      </c>
      <c r="F34" s="280" t="s">
        <v>204</v>
      </c>
      <c r="G34" s="280" t="n">
        <v>50.6666666666667</v>
      </c>
      <c r="H34" s="281" t="n">
        <v>50.6666666666667</v>
      </c>
      <c r="I34" s="280" t="s">
        <v>204</v>
      </c>
      <c r="J34" s="280" t="s">
        <v>204</v>
      </c>
      <c r="K34" s="281" t="s">
        <v>204</v>
      </c>
    </row>
    <row r="35" customFormat="false" ht="13.5" hidden="false" customHeight="true" outlineLevel="0" collapsed="false">
      <c r="A35" s="278"/>
      <c r="B35" s="282" t="s">
        <v>248</v>
      </c>
      <c r="C35" s="283" t="s">
        <v>204</v>
      </c>
      <c r="D35" s="283" t="s">
        <v>204</v>
      </c>
      <c r="E35" s="284" t="s">
        <v>204</v>
      </c>
      <c r="F35" s="283" t="s">
        <v>204</v>
      </c>
      <c r="G35" s="283" t="n">
        <v>3</v>
      </c>
      <c r="H35" s="284" t="n">
        <v>3</v>
      </c>
      <c r="I35" s="283" t="s">
        <v>204</v>
      </c>
      <c r="J35" s="283" t="s">
        <v>204</v>
      </c>
      <c r="K35" s="284" t="s">
        <v>204</v>
      </c>
    </row>
    <row r="36" customFormat="false" ht="13.5" hidden="false" customHeight="true" outlineLevel="0" collapsed="false">
      <c r="A36" s="271" t="s">
        <v>13</v>
      </c>
      <c r="B36" s="272" t="s">
        <v>222</v>
      </c>
      <c r="C36" s="273" t="n">
        <v>55.5</v>
      </c>
      <c r="D36" s="273" t="n">
        <v>57.4</v>
      </c>
      <c r="E36" s="274" t="n">
        <v>56.8571428571429</v>
      </c>
      <c r="F36" s="273" t="n">
        <v>61</v>
      </c>
      <c r="G36" s="273" t="n">
        <v>57</v>
      </c>
      <c r="H36" s="274" t="n">
        <v>58.7142857142857</v>
      </c>
      <c r="I36" s="273" t="n">
        <v>61.6666666666667</v>
      </c>
      <c r="J36" s="273" t="n">
        <v>55.75</v>
      </c>
      <c r="K36" s="274" t="n">
        <v>57.3636363636364</v>
      </c>
    </row>
    <row r="37" customFormat="false" ht="13.5" hidden="false" customHeight="true" outlineLevel="0" collapsed="false">
      <c r="A37" s="271"/>
      <c r="B37" s="275" t="s">
        <v>248</v>
      </c>
      <c r="C37" s="276" t="n">
        <v>2</v>
      </c>
      <c r="D37" s="276" t="n">
        <v>5</v>
      </c>
      <c r="E37" s="277" t="n">
        <v>7</v>
      </c>
      <c r="F37" s="276" t="n">
        <v>3</v>
      </c>
      <c r="G37" s="276" t="n">
        <v>4</v>
      </c>
      <c r="H37" s="277" t="n">
        <v>7</v>
      </c>
      <c r="I37" s="276" t="n">
        <v>3</v>
      </c>
      <c r="J37" s="276" t="n">
        <v>8</v>
      </c>
      <c r="K37" s="277" t="n">
        <v>11</v>
      </c>
    </row>
    <row r="38" customFormat="false" ht="13.5" hidden="false" customHeight="true" outlineLevel="0" collapsed="false">
      <c r="A38" s="278" t="s">
        <v>322</v>
      </c>
      <c r="B38" s="279" t="s">
        <v>222</v>
      </c>
      <c r="C38" s="280" t="s">
        <v>204</v>
      </c>
      <c r="D38" s="280" t="n">
        <v>63</v>
      </c>
      <c r="E38" s="281" t="n">
        <v>63</v>
      </c>
      <c r="F38" s="280" t="s">
        <v>204</v>
      </c>
      <c r="G38" s="280" t="n">
        <v>53</v>
      </c>
      <c r="H38" s="281" t="n">
        <v>53</v>
      </c>
      <c r="I38" s="280" t="n">
        <v>64</v>
      </c>
      <c r="J38" s="280" t="n">
        <v>59</v>
      </c>
      <c r="K38" s="281" t="n">
        <v>61.5</v>
      </c>
    </row>
    <row r="39" customFormat="false" ht="13.5" hidden="false" customHeight="true" outlineLevel="0" collapsed="false">
      <c r="A39" s="278"/>
      <c r="B39" s="282" t="s">
        <v>248</v>
      </c>
      <c r="C39" s="283" t="s">
        <v>204</v>
      </c>
      <c r="D39" s="283" t="n">
        <v>2</v>
      </c>
      <c r="E39" s="284" t="n">
        <v>2</v>
      </c>
      <c r="F39" s="283" t="s">
        <v>204</v>
      </c>
      <c r="G39" s="283" t="n">
        <v>2</v>
      </c>
      <c r="H39" s="284" t="n">
        <v>2</v>
      </c>
      <c r="I39" s="283" t="n">
        <v>1</v>
      </c>
      <c r="J39" s="283" t="n">
        <v>1</v>
      </c>
      <c r="K39" s="284" t="n">
        <v>2</v>
      </c>
    </row>
    <row r="40" customFormat="false" ht="13.5" hidden="false" customHeight="true" outlineLevel="0" collapsed="false">
      <c r="A40" s="278" t="s">
        <v>139</v>
      </c>
      <c r="B40" s="279" t="s">
        <v>222</v>
      </c>
      <c r="C40" s="280" t="n">
        <v>55.5</v>
      </c>
      <c r="D40" s="280" t="n">
        <v>53.6666666666667</v>
      </c>
      <c r="E40" s="281" t="n">
        <v>54.4</v>
      </c>
      <c r="F40" s="280" t="n">
        <v>61</v>
      </c>
      <c r="G40" s="280" t="n">
        <v>61</v>
      </c>
      <c r="H40" s="281" t="n">
        <v>61</v>
      </c>
      <c r="I40" s="280" t="n">
        <v>61</v>
      </c>
      <c r="J40" s="280" t="n">
        <v>56.2</v>
      </c>
      <c r="K40" s="281" t="n">
        <v>57</v>
      </c>
    </row>
    <row r="41" customFormat="false" ht="13.5" hidden="false" customHeight="true" outlineLevel="0" collapsed="false">
      <c r="A41" s="278"/>
      <c r="B41" s="282" t="s">
        <v>248</v>
      </c>
      <c r="C41" s="283" t="n">
        <v>2</v>
      </c>
      <c r="D41" s="283" t="n">
        <v>3</v>
      </c>
      <c r="E41" s="284" t="n">
        <v>5</v>
      </c>
      <c r="F41" s="283" t="n">
        <v>3</v>
      </c>
      <c r="G41" s="283" t="n">
        <v>2</v>
      </c>
      <c r="H41" s="284" t="n">
        <v>5</v>
      </c>
      <c r="I41" s="283" t="n">
        <v>1</v>
      </c>
      <c r="J41" s="283" t="n">
        <v>5</v>
      </c>
      <c r="K41" s="284" t="n">
        <v>6</v>
      </c>
    </row>
    <row r="42" customFormat="false" ht="13.5" hidden="false" customHeight="true" outlineLevel="0" collapsed="false">
      <c r="A42" s="278" t="s">
        <v>132</v>
      </c>
      <c r="B42" s="279" t="s">
        <v>222</v>
      </c>
      <c r="C42" s="280" t="s">
        <v>204</v>
      </c>
      <c r="D42" s="280" t="s">
        <v>204</v>
      </c>
      <c r="E42" s="281" t="s">
        <v>204</v>
      </c>
      <c r="F42" s="280" t="s">
        <v>204</v>
      </c>
      <c r="G42" s="280" t="s">
        <v>204</v>
      </c>
      <c r="H42" s="281" t="s">
        <v>204</v>
      </c>
      <c r="I42" s="280" t="s">
        <v>204</v>
      </c>
      <c r="J42" s="280" t="s">
        <v>204</v>
      </c>
      <c r="K42" s="281" t="s">
        <v>204</v>
      </c>
    </row>
    <row r="43" customFormat="false" ht="13.5" hidden="false" customHeight="true" outlineLevel="0" collapsed="false">
      <c r="A43" s="278"/>
      <c r="B43" s="282" t="s">
        <v>248</v>
      </c>
      <c r="C43" s="283" t="s">
        <v>204</v>
      </c>
      <c r="D43" s="283" t="s">
        <v>204</v>
      </c>
      <c r="E43" s="284" t="s">
        <v>204</v>
      </c>
      <c r="F43" s="283" t="s">
        <v>204</v>
      </c>
      <c r="G43" s="283" t="s">
        <v>204</v>
      </c>
      <c r="H43" s="284" t="s">
        <v>204</v>
      </c>
      <c r="I43" s="283" t="s">
        <v>204</v>
      </c>
      <c r="J43" s="283" t="s">
        <v>204</v>
      </c>
      <c r="K43" s="284" t="s">
        <v>204</v>
      </c>
    </row>
    <row r="44" customFormat="false" ht="13.5" hidden="false" customHeight="true" outlineLevel="0" collapsed="false">
      <c r="A44" s="278" t="s">
        <v>137</v>
      </c>
      <c r="B44" s="279" t="s">
        <v>222</v>
      </c>
      <c r="C44" s="280" t="s">
        <v>204</v>
      </c>
      <c r="D44" s="280" t="s">
        <v>204</v>
      </c>
      <c r="E44" s="281" t="s">
        <v>204</v>
      </c>
      <c r="F44" s="280" t="s">
        <v>204</v>
      </c>
      <c r="G44" s="280" t="s">
        <v>204</v>
      </c>
      <c r="H44" s="281" t="s">
        <v>204</v>
      </c>
      <c r="I44" s="280" t="n">
        <v>60</v>
      </c>
      <c r="J44" s="280" t="n">
        <v>53</v>
      </c>
      <c r="K44" s="281" t="n">
        <v>55.3333333333333</v>
      </c>
    </row>
    <row r="45" customFormat="false" ht="13.5" hidden="false" customHeight="true" outlineLevel="0" collapsed="false">
      <c r="A45" s="278"/>
      <c r="B45" s="282" t="s">
        <v>248</v>
      </c>
      <c r="C45" s="283" t="s">
        <v>204</v>
      </c>
      <c r="D45" s="283" t="s">
        <v>204</v>
      </c>
      <c r="E45" s="284" t="s">
        <v>204</v>
      </c>
      <c r="F45" s="283" t="s">
        <v>204</v>
      </c>
      <c r="G45" s="283" t="s">
        <v>204</v>
      </c>
      <c r="H45" s="284" t="s">
        <v>204</v>
      </c>
      <c r="I45" s="283" t="n">
        <v>1</v>
      </c>
      <c r="J45" s="283" t="n">
        <v>2</v>
      </c>
      <c r="K45" s="284" t="n">
        <v>3</v>
      </c>
    </row>
    <row r="46" customFormat="false" ht="13.5" hidden="false" customHeight="true" outlineLevel="0" collapsed="false">
      <c r="A46" s="271" t="s">
        <v>15</v>
      </c>
      <c r="B46" s="275" t="s">
        <v>222</v>
      </c>
      <c r="C46" s="273" t="s">
        <v>204</v>
      </c>
      <c r="D46" s="273" t="s">
        <v>204</v>
      </c>
      <c r="E46" s="274" t="s">
        <v>204</v>
      </c>
      <c r="F46" s="273" t="n">
        <v>59</v>
      </c>
      <c r="G46" s="273" t="n">
        <v>53</v>
      </c>
      <c r="H46" s="274" t="n">
        <v>56</v>
      </c>
      <c r="I46" s="273" t="n">
        <v>63</v>
      </c>
      <c r="J46" s="273" t="n">
        <v>48</v>
      </c>
      <c r="K46" s="274" t="n">
        <v>53</v>
      </c>
    </row>
    <row r="47" customFormat="false" ht="13.5" hidden="false" customHeight="true" outlineLevel="0" collapsed="false">
      <c r="A47" s="271"/>
      <c r="B47" s="275" t="s">
        <v>248</v>
      </c>
      <c r="C47" s="276" t="s">
        <v>204</v>
      </c>
      <c r="D47" s="276" t="s">
        <v>204</v>
      </c>
      <c r="E47" s="277" t="s">
        <v>204</v>
      </c>
      <c r="F47" s="276" t="n">
        <v>1</v>
      </c>
      <c r="G47" s="276" t="n">
        <v>1</v>
      </c>
      <c r="H47" s="277" t="n">
        <v>2</v>
      </c>
      <c r="I47" s="276" t="n">
        <v>1</v>
      </c>
      <c r="J47" s="276" t="n">
        <v>2</v>
      </c>
      <c r="K47" s="277" t="n">
        <v>3</v>
      </c>
    </row>
    <row r="48" customFormat="false" ht="13.5" hidden="false" customHeight="true" outlineLevel="0" collapsed="false">
      <c r="A48" s="271" t="s">
        <v>16</v>
      </c>
      <c r="B48" s="275" t="s">
        <v>222</v>
      </c>
      <c r="C48" s="273" t="n">
        <v>57</v>
      </c>
      <c r="D48" s="273" t="n">
        <v>57.3333333333333</v>
      </c>
      <c r="E48" s="274" t="n">
        <v>57.25</v>
      </c>
      <c r="F48" s="273" t="n">
        <v>57.25</v>
      </c>
      <c r="G48" s="273" t="n">
        <v>64</v>
      </c>
      <c r="H48" s="274" t="n">
        <v>60.625</v>
      </c>
      <c r="I48" s="273" t="n">
        <v>58</v>
      </c>
      <c r="J48" s="273" t="n">
        <v>60.1428571428571</v>
      </c>
      <c r="K48" s="274" t="n">
        <v>59.3636363636364</v>
      </c>
    </row>
    <row r="49" customFormat="false" ht="13.5" hidden="false" customHeight="true" outlineLevel="0" collapsed="false">
      <c r="A49" s="271"/>
      <c r="B49" s="275" t="s">
        <v>248</v>
      </c>
      <c r="C49" s="276" t="n">
        <v>1</v>
      </c>
      <c r="D49" s="276" t="n">
        <v>3</v>
      </c>
      <c r="E49" s="277" t="n">
        <v>4</v>
      </c>
      <c r="F49" s="276" t="n">
        <v>4</v>
      </c>
      <c r="G49" s="276" t="n">
        <v>4</v>
      </c>
      <c r="H49" s="277" t="n">
        <v>8</v>
      </c>
      <c r="I49" s="276" t="n">
        <v>4</v>
      </c>
      <c r="J49" s="276" t="n">
        <v>7</v>
      </c>
      <c r="K49" s="277" t="n">
        <v>11</v>
      </c>
    </row>
    <row r="50" customFormat="false" ht="13.5" hidden="false" customHeight="true" outlineLevel="0" collapsed="false">
      <c r="A50" s="278" t="s">
        <v>143</v>
      </c>
      <c r="B50" s="279" t="s">
        <v>222</v>
      </c>
      <c r="C50" s="280" t="n">
        <v>57</v>
      </c>
      <c r="D50" s="280" t="n">
        <v>67</v>
      </c>
      <c r="E50" s="281" t="n">
        <v>62</v>
      </c>
      <c r="F50" s="280" t="n">
        <v>55</v>
      </c>
      <c r="G50" s="280" t="s">
        <v>204</v>
      </c>
      <c r="H50" s="281" t="n">
        <v>55</v>
      </c>
      <c r="I50" s="280" t="s">
        <v>204</v>
      </c>
      <c r="J50" s="280" t="n">
        <v>62</v>
      </c>
      <c r="K50" s="281" t="n">
        <v>62</v>
      </c>
    </row>
    <row r="51" customFormat="false" ht="13.5" hidden="false" customHeight="true" outlineLevel="0" collapsed="false">
      <c r="A51" s="278"/>
      <c r="B51" s="282" t="s">
        <v>248</v>
      </c>
      <c r="C51" s="283" t="n">
        <v>1</v>
      </c>
      <c r="D51" s="283" t="n">
        <v>1</v>
      </c>
      <c r="E51" s="284" t="n">
        <v>2</v>
      </c>
      <c r="F51" s="283" t="n">
        <v>3</v>
      </c>
      <c r="G51" s="283" t="s">
        <v>204</v>
      </c>
      <c r="H51" s="284" t="n">
        <v>3</v>
      </c>
      <c r="I51" s="283" t="s">
        <v>204</v>
      </c>
      <c r="J51" s="283" t="n">
        <v>1</v>
      </c>
      <c r="K51" s="284" t="n">
        <v>1</v>
      </c>
    </row>
    <row r="52" customFormat="false" ht="13.5" hidden="false" customHeight="true" outlineLevel="0" collapsed="false">
      <c r="A52" s="278" t="s">
        <v>323</v>
      </c>
      <c r="B52" s="279" t="s">
        <v>222</v>
      </c>
      <c r="C52" s="280" t="s">
        <v>204</v>
      </c>
      <c r="D52" s="280" t="s">
        <v>204</v>
      </c>
      <c r="E52" s="281" t="s">
        <v>204</v>
      </c>
      <c r="F52" s="280" t="s">
        <v>204</v>
      </c>
      <c r="G52" s="280" t="s">
        <v>204</v>
      </c>
      <c r="H52" s="281" t="s">
        <v>204</v>
      </c>
      <c r="I52" s="280" t="s">
        <v>204</v>
      </c>
      <c r="J52" s="280" t="n">
        <v>62</v>
      </c>
      <c r="K52" s="281" t="n">
        <v>62</v>
      </c>
    </row>
    <row r="53" customFormat="false" ht="13.5" hidden="false" customHeight="true" outlineLevel="0" collapsed="false">
      <c r="A53" s="278"/>
      <c r="B53" s="282" t="s">
        <v>248</v>
      </c>
      <c r="C53" s="283" t="s">
        <v>204</v>
      </c>
      <c r="D53" s="283" t="s">
        <v>204</v>
      </c>
      <c r="E53" s="284" t="s">
        <v>204</v>
      </c>
      <c r="F53" s="283" t="s">
        <v>204</v>
      </c>
      <c r="G53" s="283" t="s">
        <v>204</v>
      </c>
      <c r="H53" s="284" t="s">
        <v>204</v>
      </c>
      <c r="I53" s="283" t="s">
        <v>204</v>
      </c>
      <c r="J53" s="283" t="n">
        <v>1</v>
      </c>
      <c r="K53" s="284" t="n">
        <v>1</v>
      </c>
    </row>
    <row r="54" customFormat="false" ht="13.5" hidden="false" customHeight="true" outlineLevel="0" collapsed="false">
      <c r="A54" s="278" t="s">
        <v>139</v>
      </c>
      <c r="B54" s="279" t="s">
        <v>222</v>
      </c>
      <c r="C54" s="280" t="s">
        <v>204</v>
      </c>
      <c r="D54" s="280" t="n">
        <v>52.5</v>
      </c>
      <c r="E54" s="281" t="n">
        <v>52.5</v>
      </c>
      <c r="F54" s="280" t="n">
        <v>64</v>
      </c>
      <c r="G54" s="280" t="n">
        <v>59</v>
      </c>
      <c r="H54" s="281" t="n">
        <v>60.6666666666667</v>
      </c>
      <c r="I54" s="280" t="n">
        <v>58</v>
      </c>
      <c r="J54" s="280" t="n">
        <v>57</v>
      </c>
      <c r="K54" s="281" t="n">
        <v>57.4285714285714</v>
      </c>
    </row>
    <row r="55" customFormat="false" ht="13.5" hidden="false" customHeight="true" outlineLevel="0" collapsed="false">
      <c r="A55" s="278"/>
      <c r="B55" s="282" t="s">
        <v>248</v>
      </c>
      <c r="C55" s="283" t="s">
        <v>204</v>
      </c>
      <c r="D55" s="283" t="n">
        <v>2</v>
      </c>
      <c r="E55" s="284" t="n">
        <v>2</v>
      </c>
      <c r="F55" s="283" t="n">
        <v>1</v>
      </c>
      <c r="G55" s="283" t="n">
        <v>2</v>
      </c>
      <c r="H55" s="284" t="n">
        <v>3</v>
      </c>
      <c r="I55" s="283" t="n">
        <v>3</v>
      </c>
      <c r="J55" s="283" t="n">
        <v>4</v>
      </c>
      <c r="K55" s="284" t="n">
        <v>7</v>
      </c>
    </row>
    <row r="56" customFormat="false" ht="13.5" hidden="false" customHeight="true" outlineLevel="0" collapsed="false">
      <c r="A56" s="278" t="s">
        <v>132</v>
      </c>
      <c r="B56" s="279" t="s">
        <v>222</v>
      </c>
      <c r="C56" s="280" t="s">
        <v>204</v>
      </c>
      <c r="D56" s="280" t="s">
        <v>204</v>
      </c>
      <c r="E56" s="281" t="s">
        <v>204</v>
      </c>
      <c r="F56" s="280" t="s">
        <v>204</v>
      </c>
      <c r="G56" s="280" t="n">
        <v>69</v>
      </c>
      <c r="H56" s="281" t="n">
        <v>69</v>
      </c>
      <c r="I56" s="280" t="n">
        <v>58</v>
      </c>
      <c r="J56" s="280" t="n">
        <v>69</v>
      </c>
      <c r="K56" s="281" t="n">
        <v>63.5</v>
      </c>
    </row>
    <row r="57" customFormat="false" ht="13.5" hidden="false" customHeight="true" outlineLevel="0" collapsed="false">
      <c r="A57" s="278"/>
      <c r="B57" s="282" t="s">
        <v>248</v>
      </c>
      <c r="C57" s="283" t="s">
        <v>204</v>
      </c>
      <c r="D57" s="283" t="s">
        <v>204</v>
      </c>
      <c r="E57" s="284" t="s">
        <v>204</v>
      </c>
      <c r="F57" s="283" t="s">
        <v>204</v>
      </c>
      <c r="G57" s="283" t="n">
        <v>2</v>
      </c>
      <c r="H57" s="284" t="n">
        <v>2</v>
      </c>
      <c r="I57" s="283" t="n">
        <v>1</v>
      </c>
      <c r="J57" s="283" t="n">
        <v>1</v>
      </c>
      <c r="K57" s="284" t="n">
        <v>2</v>
      </c>
    </row>
    <row r="58" customFormat="false" ht="13.5" hidden="false" customHeight="true" outlineLevel="0" collapsed="false">
      <c r="A58" s="271" t="s">
        <v>147</v>
      </c>
      <c r="B58" s="272" t="s">
        <v>222</v>
      </c>
      <c r="C58" s="273" t="n">
        <v>59</v>
      </c>
      <c r="D58" s="273" t="n">
        <v>46.5</v>
      </c>
      <c r="E58" s="274" t="n">
        <v>54.8333333333333</v>
      </c>
      <c r="F58" s="273" t="n">
        <v>58.125</v>
      </c>
      <c r="G58" s="273" t="n">
        <v>54.7142857142857</v>
      </c>
      <c r="H58" s="274" t="n">
        <v>56.5333333333333</v>
      </c>
      <c r="I58" s="273" t="n">
        <v>55.3333333333333</v>
      </c>
      <c r="J58" s="273" t="n">
        <v>55.5</v>
      </c>
      <c r="K58" s="274" t="n">
        <v>55.4</v>
      </c>
    </row>
    <row r="59" customFormat="false" ht="13.5" hidden="false" customHeight="true" outlineLevel="0" collapsed="false">
      <c r="A59" s="271"/>
      <c r="B59" s="275" t="s">
        <v>248</v>
      </c>
      <c r="C59" s="276" t="n">
        <v>4</v>
      </c>
      <c r="D59" s="276" t="n">
        <v>2</v>
      </c>
      <c r="E59" s="277" t="n">
        <v>6</v>
      </c>
      <c r="F59" s="276" t="n">
        <v>8</v>
      </c>
      <c r="G59" s="276" t="n">
        <v>7</v>
      </c>
      <c r="H59" s="277" t="n">
        <v>15</v>
      </c>
      <c r="I59" s="276" t="n">
        <v>6</v>
      </c>
      <c r="J59" s="276" t="n">
        <v>2</v>
      </c>
      <c r="K59" s="277" t="n">
        <v>8</v>
      </c>
    </row>
    <row r="60" customFormat="false" ht="13.5" hidden="false" customHeight="true" outlineLevel="0" collapsed="false">
      <c r="A60" s="278" t="s">
        <v>148</v>
      </c>
      <c r="B60" s="279" t="s">
        <v>222</v>
      </c>
      <c r="C60" s="280" t="s">
        <v>204</v>
      </c>
      <c r="D60" s="280" t="n">
        <v>40</v>
      </c>
      <c r="E60" s="281" t="n">
        <v>40</v>
      </c>
      <c r="F60" s="280" t="s">
        <v>204</v>
      </c>
      <c r="G60" s="280" t="s">
        <v>204</v>
      </c>
      <c r="H60" s="281" t="s">
        <v>204</v>
      </c>
      <c r="I60" s="280" t="s">
        <v>204</v>
      </c>
      <c r="J60" s="280" t="n">
        <v>52</v>
      </c>
      <c r="K60" s="281" t="n">
        <v>52</v>
      </c>
    </row>
    <row r="61" customFormat="false" ht="13.5" hidden="false" customHeight="true" outlineLevel="0" collapsed="false">
      <c r="A61" s="278"/>
      <c r="B61" s="282" t="s">
        <v>248</v>
      </c>
      <c r="C61" s="283" t="s">
        <v>204</v>
      </c>
      <c r="D61" s="283" t="n">
        <v>1</v>
      </c>
      <c r="E61" s="284" t="n">
        <v>1</v>
      </c>
      <c r="F61" s="283" t="s">
        <v>204</v>
      </c>
      <c r="G61" s="283" t="s">
        <v>204</v>
      </c>
      <c r="H61" s="284" t="s">
        <v>204</v>
      </c>
      <c r="I61" s="283" t="s">
        <v>204</v>
      </c>
      <c r="J61" s="283" t="n">
        <v>1</v>
      </c>
      <c r="K61" s="284" t="n">
        <v>1</v>
      </c>
    </row>
    <row r="62" customFormat="false" ht="13.5" hidden="false" customHeight="true" outlineLevel="0" collapsed="false">
      <c r="A62" s="278" t="s">
        <v>151</v>
      </c>
      <c r="B62" s="279" t="s">
        <v>222</v>
      </c>
      <c r="C62" s="280" t="n">
        <v>59</v>
      </c>
      <c r="D62" s="280" t="s">
        <v>204</v>
      </c>
      <c r="E62" s="281" t="n">
        <v>59</v>
      </c>
      <c r="F62" s="280" t="n">
        <v>60.5</v>
      </c>
      <c r="G62" s="280" t="n">
        <v>53</v>
      </c>
      <c r="H62" s="281" t="n">
        <v>56.75</v>
      </c>
      <c r="I62" s="280" t="s">
        <v>204</v>
      </c>
      <c r="J62" s="280" t="n">
        <v>59</v>
      </c>
      <c r="K62" s="281" t="n">
        <v>59</v>
      </c>
    </row>
    <row r="63" customFormat="false" ht="13.5" hidden="false" customHeight="true" outlineLevel="0" collapsed="false">
      <c r="A63" s="278"/>
      <c r="B63" s="282" t="s">
        <v>248</v>
      </c>
      <c r="C63" s="283" t="n">
        <v>1</v>
      </c>
      <c r="D63" s="283" t="s">
        <v>204</v>
      </c>
      <c r="E63" s="284" t="n">
        <v>1</v>
      </c>
      <c r="F63" s="283" t="n">
        <v>2</v>
      </c>
      <c r="G63" s="283" t="n">
        <v>2</v>
      </c>
      <c r="H63" s="284" t="n">
        <v>4</v>
      </c>
      <c r="I63" s="283" t="s">
        <v>204</v>
      </c>
      <c r="J63" s="283" t="n">
        <v>1</v>
      </c>
      <c r="K63" s="284" t="n">
        <v>1</v>
      </c>
    </row>
    <row r="64" customFormat="false" ht="13.5" hidden="false" customHeight="true" outlineLevel="0" collapsed="false">
      <c r="A64" s="278" t="s">
        <v>149</v>
      </c>
      <c r="B64" s="279" t="s">
        <v>222</v>
      </c>
      <c r="C64" s="280" t="s">
        <v>204</v>
      </c>
      <c r="D64" s="280" t="n">
        <v>53</v>
      </c>
      <c r="E64" s="281" t="n">
        <v>53</v>
      </c>
      <c r="F64" s="280" t="s">
        <v>204</v>
      </c>
      <c r="G64" s="280" t="n">
        <v>53</v>
      </c>
      <c r="H64" s="281" t="n">
        <v>53</v>
      </c>
      <c r="I64" s="280" t="n">
        <v>53</v>
      </c>
      <c r="J64" s="280" t="s">
        <v>204</v>
      </c>
      <c r="K64" s="281" t="n">
        <v>53</v>
      </c>
    </row>
    <row r="65" customFormat="false" ht="13.5" hidden="false" customHeight="true" outlineLevel="0" collapsed="false">
      <c r="A65" s="278"/>
      <c r="B65" s="282" t="s">
        <v>248</v>
      </c>
      <c r="C65" s="283" t="s">
        <v>204</v>
      </c>
      <c r="D65" s="283" t="n">
        <v>1</v>
      </c>
      <c r="E65" s="284" t="n">
        <v>1</v>
      </c>
      <c r="F65" s="283" t="s">
        <v>204</v>
      </c>
      <c r="G65" s="283" t="n">
        <v>1</v>
      </c>
      <c r="H65" s="284" t="n">
        <v>1</v>
      </c>
      <c r="I65" s="283" t="n">
        <v>1</v>
      </c>
      <c r="J65" s="283" t="s">
        <v>204</v>
      </c>
      <c r="K65" s="284" t="n">
        <v>1</v>
      </c>
    </row>
    <row r="66" customFormat="false" ht="13.5" hidden="false" customHeight="true" outlineLevel="0" collapsed="false">
      <c r="A66" s="278" t="s">
        <v>143</v>
      </c>
      <c r="B66" s="279" t="s">
        <v>222</v>
      </c>
      <c r="C66" s="280" t="n">
        <v>59</v>
      </c>
      <c r="D66" s="280" t="s">
        <v>204</v>
      </c>
      <c r="E66" s="281" t="n">
        <v>59</v>
      </c>
      <c r="F66" s="280" t="n">
        <v>58</v>
      </c>
      <c r="G66" s="280" t="s">
        <v>204</v>
      </c>
      <c r="H66" s="281" t="n">
        <v>58</v>
      </c>
      <c r="I66" s="280" t="n">
        <v>59</v>
      </c>
      <c r="J66" s="280" t="s">
        <v>204</v>
      </c>
      <c r="K66" s="281" t="n">
        <v>59</v>
      </c>
    </row>
    <row r="67" customFormat="false" ht="13.5" hidden="false" customHeight="true" outlineLevel="0" collapsed="false">
      <c r="A67" s="278"/>
      <c r="B67" s="282" t="s">
        <v>248</v>
      </c>
      <c r="C67" s="283" t="n">
        <v>2</v>
      </c>
      <c r="D67" s="283" t="s">
        <v>204</v>
      </c>
      <c r="E67" s="284" t="n">
        <v>2</v>
      </c>
      <c r="F67" s="283" t="n">
        <v>3</v>
      </c>
      <c r="G67" s="283" t="s">
        <v>204</v>
      </c>
      <c r="H67" s="284" t="n">
        <v>3</v>
      </c>
      <c r="I67" s="283" t="n">
        <v>2</v>
      </c>
      <c r="J67" s="283" t="s">
        <v>204</v>
      </c>
      <c r="K67" s="284" t="n">
        <v>2</v>
      </c>
    </row>
    <row r="68" customFormat="false" ht="13.5" hidden="false" customHeight="true" outlineLevel="0" collapsed="false">
      <c r="A68" s="278" t="s">
        <v>132</v>
      </c>
      <c r="B68" s="279" t="s">
        <v>222</v>
      </c>
      <c r="C68" s="280" t="n">
        <v>59</v>
      </c>
      <c r="D68" s="280" t="s">
        <v>204</v>
      </c>
      <c r="E68" s="281" t="n">
        <v>59</v>
      </c>
      <c r="F68" s="280" t="n">
        <v>56.6666666666667</v>
      </c>
      <c r="G68" s="280" t="n">
        <v>56</v>
      </c>
      <c r="H68" s="281" t="n">
        <v>56.2857142857143</v>
      </c>
      <c r="I68" s="280" t="n">
        <v>53.6666666666667</v>
      </c>
      <c r="J68" s="280" t="s">
        <v>204</v>
      </c>
      <c r="K68" s="281" t="n">
        <v>53.6666666666667</v>
      </c>
    </row>
    <row r="69" customFormat="false" ht="13.5" hidden="false" customHeight="true" outlineLevel="0" collapsed="false">
      <c r="A69" s="278"/>
      <c r="B69" s="282" t="s">
        <v>248</v>
      </c>
      <c r="C69" s="283" t="n">
        <v>1</v>
      </c>
      <c r="D69" s="283" t="s">
        <v>204</v>
      </c>
      <c r="E69" s="284" t="n">
        <v>1</v>
      </c>
      <c r="F69" s="283" t="n">
        <v>3</v>
      </c>
      <c r="G69" s="283" t="n">
        <v>4</v>
      </c>
      <c r="H69" s="284" t="n">
        <v>7</v>
      </c>
      <c r="I69" s="283" t="n">
        <v>3</v>
      </c>
      <c r="J69" s="283" t="s">
        <v>204</v>
      </c>
      <c r="K69" s="284" t="n">
        <v>3</v>
      </c>
    </row>
    <row r="70" customFormat="false" ht="13.5" hidden="false" customHeight="true" outlineLevel="0" collapsed="false">
      <c r="A70" s="278" t="s">
        <v>129</v>
      </c>
      <c r="B70" s="279" t="s">
        <v>222</v>
      </c>
      <c r="C70" s="280" t="s">
        <v>204</v>
      </c>
      <c r="D70" s="280" t="s">
        <v>204</v>
      </c>
      <c r="E70" s="281" t="s">
        <v>204</v>
      </c>
      <c r="F70" s="280" t="s">
        <v>204</v>
      </c>
      <c r="G70" s="280" t="s">
        <v>204</v>
      </c>
      <c r="H70" s="281" t="s">
        <v>204</v>
      </c>
      <c r="I70" s="280" t="s">
        <v>204</v>
      </c>
      <c r="J70" s="280" t="s">
        <v>204</v>
      </c>
      <c r="K70" s="281" t="s">
        <v>204</v>
      </c>
    </row>
    <row r="71" customFormat="false" ht="13.5" hidden="false" customHeight="true" outlineLevel="0" collapsed="false">
      <c r="A71" s="278"/>
      <c r="B71" s="282" t="s">
        <v>248</v>
      </c>
      <c r="C71" s="283" t="s">
        <v>204</v>
      </c>
      <c r="D71" s="283" t="s">
        <v>204</v>
      </c>
      <c r="E71" s="284" t="s">
        <v>204</v>
      </c>
      <c r="F71" s="283" t="s">
        <v>204</v>
      </c>
      <c r="G71" s="283" t="s">
        <v>204</v>
      </c>
      <c r="H71" s="284" t="s">
        <v>204</v>
      </c>
      <c r="I71" s="283" t="s">
        <v>204</v>
      </c>
      <c r="J71" s="283" t="s">
        <v>204</v>
      </c>
      <c r="K71" s="284" t="s">
        <v>204</v>
      </c>
    </row>
    <row r="72" customFormat="false" ht="13.5" hidden="false" customHeight="true" outlineLevel="0" collapsed="false">
      <c r="A72" s="271" t="s">
        <v>18</v>
      </c>
      <c r="B72" s="272" t="s">
        <v>222</v>
      </c>
      <c r="C72" s="273" t="n">
        <v>54.8</v>
      </c>
      <c r="D72" s="273" t="n">
        <v>56.5</v>
      </c>
      <c r="E72" s="274" t="n">
        <v>55.7272727272727</v>
      </c>
      <c r="F72" s="273" t="n">
        <v>57.6</v>
      </c>
      <c r="G72" s="273" t="n">
        <v>51</v>
      </c>
      <c r="H72" s="274" t="n">
        <v>56.5</v>
      </c>
      <c r="I72" s="273" t="n">
        <v>55</v>
      </c>
      <c r="J72" s="273" t="n">
        <v>56.2</v>
      </c>
      <c r="K72" s="274" t="n">
        <v>55.75</v>
      </c>
    </row>
    <row r="73" customFormat="false" ht="13.5" hidden="false" customHeight="true" outlineLevel="0" collapsed="false">
      <c r="A73" s="271"/>
      <c r="B73" s="275" t="s">
        <v>248</v>
      </c>
      <c r="C73" s="276" t="n">
        <v>5</v>
      </c>
      <c r="D73" s="276" t="n">
        <v>6</v>
      </c>
      <c r="E73" s="277" t="n">
        <v>11</v>
      </c>
      <c r="F73" s="276" t="n">
        <v>5</v>
      </c>
      <c r="G73" s="276" t="n">
        <v>1</v>
      </c>
      <c r="H73" s="277" t="n">
        <v>6</v>
      </c>
      <c r="I73" s="276" t="n">
        <v>3</v>
      </c>
      <c r="J73" s="276" t="n">
        <v>5</v>
      </c>
      <c r="K73" s="277" t="n">
        <v>8</v>
      </c>
    </row>
    <row r="74" customFormat="false" ht="13.5" hidden="false" customHeight="true" outlineLevel="0" collapsed="false">
      <c r="A74" s="278" t="s">
        <v>324</v>
      </c>
      <c r="B74" s="279" t="s">
        <v>222</v>
      </c>
      <c r="C74" s="280" t="s">
        <v>204</v>
      </c>
      <c r="D74" s="280" t="s">
        <v>204</v>
      </c>
      <c r="E74" s="281" t="s">
        <v>204</v>
      </c>
      <c r="F74" s="280" t="n">
        <v>55</v>
      </c>
      <c r="G74" s="280" t="s">
        <v>204</v>
      </c>
      <c r="H74" s="281" t="n">
        <v>55</v>
      </c>
      <c r="I74" s="280" t="s">
        <v>204</v>
      </c>
      <c r="J74" s="280" t="n">
        <v>74</v>
      </c>
      <c r="K74" s="281" t="n">
        <v>74</v>
      </c>
    </row>
    <row r="75" customFormat="false" ht="13.5" hidden="false" customHeight="true" outlineLevel="0" collapsed="false">
      <c r="A75" s="278"/>
      <c r="B75" s="282" t="s">
        <v>248</v>
      </c>
      <c r="C75" s="283" t="s">
        <v>204</v>
      </c>
      <c r="D75" s="283" t="s">
        <v>204</v>
      </c>
      <c r="E75" s="284" t="s">
        <v>204</v>
      </c>
      <c r="F75" s="283" t="n">
        <v>1</v>
      </c>
      <c r="G75" s="283" t="s">
        <v>204</v>
      </c>
      <c r="H75" s="284" t="n">
        <v>1</v>
      </c>
      <c r="I75" s="283" t="s">
        <v>204</v>
      </c>
      <c r="J75" s="283" t="n">
        <v>1</v>
      </c>
      <c r="K75" s="284" t="n">
        <v>1</v>
      </c>
    </row>
    <row r="76" customFormat="false" ht="13.5" hidden="false" customHeight="true" outlineLevel="0" collapsed="false">
      <c r="A76" s="278" t="s">
        <v>154</v>
      </c>
      <c r="B76" s="279" t="s">
        <v>222</v>
      </c>
      <c r="C76" s="280" t="n">
        <v>54.8</v>
      </c>
      <c r="D76" s="280" t="n">
        <v>58.4</v>
      </c>
      <c r="E76" s="281" t="n">
        <v>56.6</v>
      </c>
      <c r="F76" s="280" t="n">
        <v>58.25</v>
      </c>
      <c r="G76" s="280" t="n">
        <v>51</v>
      </c>
      <c r="H76" s="281" t="n">
        <v>56.8</v>
      </c>
      <c r="I76" s="280" t="n">
        <v>55</v>
      </c>
      <c r="J76" s="280" t="s">
        <v>204</v>
      </c>
      <c r="K76" s="281" t="n">
        <v>55</v>
      </c>
    </row>
    <row r="77" customFormat="false" ht="13.5" hidden="false" customHeight="true" outlineLevel="0" collapsed="false">
      <c r="A77" s="278"/>
      <c r="B77" s="282" t="s">
        <v>248</v>
      </c>
      <c r="C77" s="283" t="n">
        <v>5</v>
      </c>
      <c r="D77" s="283" t="n">
        <v>5</v>
      </c>
      <c r="E77" s="284" t="n">
        <v>10</v>
      </c>
      <c r="F77" s="283" t="n">
        <v>4</v>
      </c>
      <c r="G77" s="283" t="n">
        <v>1</v>
      </c>
      <c r="H77" s="284" t="n">
        <v>5</v>
      </c>
      <c r="I77" s="283" t="n">
        <v>3</v>
      </c>
      <c r="J77" s="283" t="s">
        <v>204</v>
      </c>
      <c r="K77" s="284" t="n">
        <v>3</v>
      </c>
    </row>
    <row r="78" customFormat="false" ht="13.5" hidden="false" customHeight="true" outlineLevel="0" collapsed="false">
      <c r="A78" s="278" t="s">
        <v>132</v>
      </c>
      <c r="B78" s="279" t="s">
        <v>222</v>
      </c>
      <c r="C78" s="280" t="s">
        <v>204</v>
      </c>
      <c r="D78" s="280" t="n">
        <v>47</v>
      </c>
      <c r="E78" s="281" t="n">
        <v>47</v>
      </c>
      <c r="F78" s="280" t="s">
        <v>204</v>
      </c>
      <c r="G78" s="280" t="s">
        <v>204</v>
      </c>
      <c r="H78" s="281" t="s">
        <v>204</v>
      </c>
      <c r="I78" s="280" t="s">
        <v>204</v>
      </c>
      <c r="J78" s="280" t="s">
        <v>204</v>
      </c>
      <c r="K78" s="281" t="s">
        <v>204</v>
      </c>
    </row>
    <row r="79" customFormat="false" ht="13.5" hidden="false" customHeight="true" outlineLevel="0" collapsed="false">
      <c r="A79" s="278"/>
      <c r="B79" s="282" t="s">
        <v>248</v>
      </c>
      <c r="C79" s="283" t="s">
        <v>204</v>
      </c>
      <c r="D79" s="283" t="n">
        <v>1</v>
      </c>
      <c r="E79" s="284" t="n">
        <v>1</v>
      </c>
      <c r="F79" s="283" t="s">
        <v>204</v>
      </c>
      <c r="G79" s="283" t="s">
        <v>204</v>
      </c>
      <c r="H79" s="284" t="s">
        <v>204</v>
      </c>
      <c r="I79" s="283" t="s">
        <v>204</v>
      </c>
      <c r="J79" s="283" t="s">
        <v>204</v>
      </c>
      <c r="K79" s="284" t="s">
        <v>204</v>
      </c>
    </row>
    <row r="80" customFormat="false" ht="13.5" hidden="false" customHeight="true" outlineLevel="0" collapsed="false">
      <c r="A80" s="278" t="s">
        <v>129</v>
      </c>
      <c r="B80" s="279" t="s">
        <v>222</v>
      </c>
      <c r="C80" s="280" t="s">
        <v>204</v>
      </c>
      <c r="D80" s="280" t="s">
        <v>204</v>
      </c>
      <c r="E80" s="281" t="s">
        <v>204</v>
      </c>
      <c r="F80" s="280" t="s">
        <v>204</v>
      </c>
      <c r="G80" s="280" t="s">
        <v>204</v>
      </c>
      <c r="H80" s="281" t="s">
        <v>204</v>
      </c>
      <c r="I80" s="280" t="s">
        <v>204</v>
      </c>
      <c r="J80" s="280" t="n">
        <v>51.75</v>
      </c>
      <c r="K80" s="281" t="n">
        <v>51.75</v>
      </c>
    </row>
    <row r="81" customFormat="false" ht="13.5" hidden="false" customHeight="true" outlineLevel="0" collapsed="false">
      <c r="A81" s="278"/>
      <c r="B81" s="282" t="s">
        <v>248</v>
      </c>
      <c r="C81" s="283" t="s">
        <v>204</v>
      </c>
      <c r="D81" s="283" t="s">
        <v>204</v>
      </c>
      <c r="E81" s="284" t="s">
        <v>204</v>
      </c>
      <c r="F81" s="283" t="s">
        <v>204</v>
      </c>
      <c r="G81" s="283" t="s">
        <v>204</v>
      </c>
      <c r="H81" s="284" t="s">
        <v>204</v>
      </c>
      <c r="I81" s="283" t="s">
        <v>204</v>
      </c>
      <c r="J81" s="283" t="n">
        <v>4</v>
      </c>
      <c r="K81" s="284" t="n">
        <v>4</v>
      </c>
    </row>
    <row r="82" customFormat="false" ht="13.5" hidden="false" customHeight="true" outlineLevel="0" collapsed="false">
      <c r="A82" s="278" t="s">
        <v>153</v>
      </c>
      <c r="B82" s="279" t="s">
        <v>222</v>
      </c>
      <c r="C82" s="280" t="s">
        <v>204</v>
      </c>
      <c r="D82" s="280" t="s">
        <v>204</v>
      </c>
      <c r="E82" s="281" t="s">
        <v>204</v>
      </c>
      <c r="F82" s="280" t="s">
        <v>204</v>
      </c>
      <c r="G82" s="280" t="s">
        <v>204</v>
      </c>
      <c r="H82" s="281" t="s">
        <v>204</v>
      </c>
      <c r="I82" s="280" t="s">
        <v>204</v>
      </c>
      <c r="J82" s="280" t="s">
        <v>204</v>
      </c>
      <c r="K82" s="281" t="s">
        <v>204</v>
      </c>
    </row>
    <row r="83" customFormat="false" ht="13.5" hidden="false" customHeight="true" outlineLevel="0" collapsed="false">
      <c r="A83" s="278"/>
      <c r="B83" s="282" t="s">
        <v>248</v>
      </c>
      <c r="C83" s="283" t="s">
        <v>204</v>
      </c>
      <c r="D83" s="283" t="s">
        <v>204</v>
      </c>
      <c r="E83" s="284" t="s">
        <v>204</v>
      </c>
      <c r="F83" s="283" t="s">
        <v>204</v>
      </c>
      <c r="G83" s="283" t="s">
        <v>204</v>
      </c>
      <c r="H83" s="284" t="s">
        <v>204</v>
      </c>
      <c r="I83" s="283" t="s">
        <v>204</v>
      </c>
      <c r="J83" s="283" t="s">
        <v>204</v>
      </c>
      <c r="K83" s="284" t="s">
        <v>204</v>
      </c>
    </row>
    <row r="84" customFormat="false" ht="13.5" hidden="false" customHeight="true" outlineLevel="0" collapsed="false">
      <c r="A84" s="271" t="s">
        <v>19</v>
      </c>
      <c r="B84" s="272" t="s">
        <v>222</v>
      </c>
      <c r="C84" s="273" t="n">
        <v>50</v>
      </c>
      <c r="D84" s="273" t="n">
        <v>54.8181818181818</v>
      </c>
      <c r="E84" s="274" t="n">
        <v>54.4166666666667</v>
      </c>
      <c r="F84" s="273" t="s">
        <v>204</v>
      </c>
      <c r="G84" s="273" t="n">
        <v>50.6666666666667</v>
      </c>
      <c r="H84" s="274" t="n">
        <v>50.6666666666667</v>
      </c>
      <c r="I84" s="273" t="n">
        <v>50.5</v>
      </c>
      <c r="J84" s="273" t="n">
        <v>51.5833333333333</v>
      </c>
      <c r="K84" s="274" t="n">
        <v>51.4285714285714</v>
      </c>
    </row>
    <row r="85" customFormat="false" ht="13.5" hidden="false" customHeight="true" outlineLevel="0" collapsed="false">
      <c r="A85" s="271"/>
      <c r="B85" s="275" t="s">
        <v>248</v>
      </c>
      <c r="C85" s="276" t="n">
        <v>1</v>
      </c>
      <c r="D85" s="276" t="n">
        <v>11</v>
      </c>
      <c r="E85" s="277" t="n">
        <v>12</v>
      </c>
      <c r="F85" s="276" t="s">
        <v>204</v>
      </c>
      <c r="G85" s="276" t="n">
        <v>6</v>
      </c>
      <c r="H85" s="277" t="n">
        <v>6</v>
      </c>
      <c r="I85" s="276" t="n">
        <v>2</v>
      </c>
      <c r="J85" s="276" t="n">
        <v>12</v>
      </c>
      <c r="K85" s="277" t="n">
        <v>14</v>
      </c>
    </row>
    <row r="86" customFormat="false" ht="13.5" hidden="false" customHeight="true" outlineLevel="0" collapsed="false">
      <c r="A86" s="278" t="s">
        <v>161</v>
      </c>
      <c r="B86" s="279" t="s">
        <v>222</v>
      </c>
      <c r="C86" s="280" t="n">
        <v>50</v>
      </c>
      <c r="D86" s="280" t="n">
        <v>48</v>
      </c>
      <c r="E86" s="281" t="n">
        <v>49</v>
      </c>
      <c r="F86" s="280" t="s">
        <v>204</v>
      </c>
      <c r="G86" s="280" t="s">
        <v>204</v>
      </c>
      <c r="H86" s="281" t="s">
        <v>204</v>
      </c>
      <c r="I86" s="280" t="s">
        <v>204</v>
      </c>
      <c r="J86" s="280" t="n">
        <v>47</v>
      </c>
      <c r="K86" s="281" t="n">
        <v>47</v>
      </c>
    </row>
    <row r="87" customFormat="false" ht="13.5" hidden="false" customHeight="true" outlineLevel="0" collapsed="false">
      <c r="A87" s="278"/>
      <c r="B87" s="282" t="s">
        <v>248</v>
      </c>
      <c r="C87" s="283" t="n">
        <v>1</v>
      </c>
      <c r="D87" s="283" t="n">
        <v>1</v>
      </c>
      <c r="E87" s="284" t="n">
        <v>2</v>
      </c>
      <c r="F87" s="283" t="s">
        <v>204</v>
      </c>
      <c r="G87" s="283" t="s">
        <v>204</v>
      </c>
      <c r="H87" s="284" t="s">
        <v>204</v>
      </c>
      <c r="I87" s="283" t="s">
        <v>204</v>
      </c>
      <c r="J87" s="283" t="n">
        <v>3</v>
      </c>
      <c r="K87" s="284" t="n">
        <v>3</v>
      </c>
    </row>
    <row r="88" customFormat="false" ht="13.5" hidden="false" customHeight="true" outlineLevel="0" collapsed="false">
      <c r="A88" s="278" t="s">
        <v>159</v>
      </c>
      <c r="B88" s="279" t="s">
        <v>222</v>
      </c>
      <c r="C88" s="280" t="s">
        <v>204</v>
      </c>
      <c r="D88" s="280" t="n">
        <v>55</v>
      </c>
      <c r="E88" s="281" t="n">
        <v>55</v>
      </c>
      <c r="F88" s="280" t="s">
        <v>204</v>
      </c>
      <c r="G88" s="280" t="n">
        <v>50.5</v>
      </c>
      <c r="H88" s="281" t="n">
        <v>50.5</v>
      </c>
      <c r="I88" s="280" t="n">
        <v>50.5</v>
      </c>
      <c r="J88" s="280" t="n">
        <v>54.5</v>
      </c>
      <c r="K88" s="281" t="n">
        <v>53.1666666666667</v>
      </c>
    </row>
    <row r="89" customFormat="false" ht="13.5" hidden="false" customHeight="true" outlineLevel="0" collapsed="false">
      <c r="A89" s="278"/>
      <c r="B89" s="282" t="s">
        <v>248</v>
      </c>
      <c r="C89" s="283" t="s">
        <v>204</v>
      </c>
      <c r="D89" s="283" t="n">
        <v>2</v>
      </c>
      <c r="E89" s="284" t="n">
        <v>2</v>
      </c>
      <c r="F89" s="283" t="s">
        <v>204</v>
      </c>
      <c r="G89" s="283" t="n">
        <v>2</v>
      </c>
      <c r="H89" s="284" t="n">
        <v>2</v>
      </c>
      <c r="I89" s="283" t="n">
        <v>2</v>
      </c>
      <c r="J89" s="283" t="n">
        <v>4</v>
      </c>
      <c r="K89" s="284" t="n">
        <v>6</v>
      </c>
    </row>
    <row r="90" customFormat="false" ht="13.5" hidden="false" customHeight="true" outlineLevel="0" collapsed="false">
      <c r="A90" s="278" t="s">
        <v>160</v>
      </c>
      <c r="B90" s="279" t="s">
        <v>222</v>
      </c>
      <c r="C90" s="280" t="s">
        <v>204</v>
      </c>
      <c r="D90" s="280" t="n">
        <v>52</v>
      </c>
      <c r="E90" s="281" t="n">
        <v>52</v>
      </c>
      <c r="F90" s="280" t="s">
        <v>204</v>
      </c>
      <c r="G90" s="280" t="n">
        <v>52.5</v>
      </c>
      <c r="H90" s="281" t="n">
        <v>52.5</v>
      </c>
      <c r="I90" s="280" t="s">
        <v>204</v>
      </c>
      <c r="J90" s="280" t="n">
        <v>51.75</v>
      </c>
      <c r="K90" s="281" t="n">
        <v>51.75</v>
      </c>
    </row>
    <row r="91" customFormat="false" ht="13.5" hidden="false" customHeight="true" outlineLevel="0" collapsed="false">
      <c r="A91" s="278"/>
      <c r="B91" s="282" t="s">
        <v>248</v>
      </c>
      <c r="C91" s="283" t="s">
        <v>204</v>
      </c>
      <c r="D91" s="283" t="n">
        <v>1</v>
      </c>
      <c r="E91" s="284" t="n">
        <v>1</v>
      </c>
      <c r="F91" s="283" t="s">
        <v>204</v>
      </c>
      <c r="G91" s="283" t="n">
        <v>2</v>
      </c>
      <c r="H91" s="284" t="n">
        <v>2</v>
      </c>
      <c r="I91" s="283" t="s">
        <v>204</v>
      </c>
      <c r="J91" s="283" t="n">
        <v>4</v>
      </c>
      <c r="K91" s="284" t="n">
        <v>4</v>
      </c>
    </row>
    <row r="92" customFormat="false" ht="13.5" hidden="false" customHeight="true" outlineLevel="0" collapsed="false">
      <c r="A92" s="278" t="s">
        <v>155</v>
      </c>
      <c r="B92" s="279" t="s">
        <v>222</v>
      </c>
      <c r="C92" s="280" t="s">
        <v>204</v>
      </c>
      <c r="D92" s="280" t="s">
        <v>204</v>
      </c>
      <c r="E92" s="281" t="s">
        <v>204</v>
      </c>
      <c r="F92" s="280" t="s">
        <v>204</v>
      </c>
      <c r="G92" s="280" t="s">
        <v>204</v>
      </c>
      <c r="H92" s="281" t="s">
        <v>204</v>
      </c>
      <c r="I92" s="280" t="s">
        <v>204</v>
      </c>
      <c r="J92" s="280" t="s">
        <v>204</v>
      </c>
      <c r="K92" s="281" t="s">
        <v>204</v>
      </c>
    </row>
    <row r="93" customFormat="false" ht="13.5" hidden="false" customHeight="true" outlineLevel="0" collapsed="false">
      <c r="A93" s="278"/>
      <c r="B93" s="282" t="s">
        <v>248</v>
      </c>
      <c r="C93" s="283" t="s">
        <v>204</v>
      </c>
      <c r="D93" s="283" t="s">
        <v>204</v>
      </c>
      <c r="E93" s="284" t="s">
        <v>204</v>
      </c>
      <c r="F93" s="283" t="s">
        <v>204</v>
      </c>
      <c r="G93" s="283" t="s">
        <v>204</v>
      </c>
      <c r="H93" s="284" t="s">
        <v>204</v>
      </c>
      <c r="I93" s="283" t="s">
        <v>204</v>
      </c>
      <c r="J93" s="283" t="s">
        <v>204</v>
      </c>
      <c r="K93" s="284" t="s">
        <v>204</v>
      </c>
    </row>
    <row r="94" customFormat="false" ht="13.5" hidden="false" customHeight="true" outlineLevel="0" collapsed="false">
      <c r="A94" s="278" t="s">
        <v>325</v>
      </c>
      <c r="B94" s="279" t="s">
        <v>222</v>
      </c>
      <c r="C94" s="280" t="s">
        <v>204</v>
      </c>
      <c r="D94" s="280" t="s">
        <v>204</v>
      </c>
      <c r="E94" s="281" t="s">
        <v>204</v>
      </c>
      <c r="F94" s="280" t="s">
        <v>204</v>
      </c>
      <c r="G94" s="280" t="s">
        <v>204</v>
      </c>
      <c r="H94" s="281" t="s">
        <v>204</v>
      </c>
      <c r="I94" s="280" t="s">
        <v>204</v>
      </c>
      <c r="J94" s="280" t="s">
        <v>204</v>
      </c>
      <c r="K94" s="281" t="s">
        <v>204</v>
      </c>
    </row>
    <row r="95" customFormat="false" ht="13.5" hidden="false" customHeight="true" outlineLevel="0" collapsed="false">
      <c r="A95" s="278"/>
      <c r="B95" s="282" t="s">
        <v>248</v>
      </c>
      <c r="C95" s="283" t="s">
        <v>204</v>
      </c>
      <c r="D95" s="283" t="s">
        <v>204</v>
      </c>
      <c r="E95" s="284" t="s">
        <v>204</v>
      </c>
      <c r="F95" s="283" t="s">
        <v>204</v>
      </c>
      <c r="G95" s="283" t="s">
        <v>204</v>
      </c>
      <c r="H95" s="284" t="s">
        <v>204</v>
      </c>
      <c r="I95" s="283" t="s">
        <v>204</v>
      </c>
      <c r="J95" s="283" t="s">
        <v>204</v>
      </c>
      <c r="K95" s="284" t="s">
        <v>204</v>
      </c>
    </row>
    <row r="96" customFormat="false" ht="13.5" hidden="false" customHeight="true" outlineLevel="0" collapsed="false">
      <c r="A96" s="278" t="s">
        <v>158</v>
      </c>
      <c r="B96" s="279" t="s">
        <v>222</v>
      </c>
      <c r="C96" s="280" t="s">
        <v>204</v>
      </c>
      <c r="D96" s="280" t="n">
        <v>52</v>
      </c>
      <c r="E96" s="281" t="n">
        <v>52</v>
      </c>
      <c r="F96" s="280" t="s">
        <v>204</v>
      </c>
      <c r="G96" s="280" t="n">
        <v>48</v>
      </c>
      <c r="H96" s="281" t="n">
        <v>48</v>
      </c>
      <c r="I96" s="280" t="s">
        <v>204</v>
      </c>
      <c r="J96" s="280" t="s">
        <v>204</v>
      </c>
      <c r="K96" s="281" t="s">
        <v>204</v>
      </c>
    </row>
    <row r="97" customFormat="false" ht="13.5" hidden="false" customHeight="true" outlineLevel="0" collapsed="false">
      <c r="A97" s="278"/>
      <c r="B97" s="282" t="s">
        <v>248</v>
      </c>
      <c r="C97" s="283" t="s">
        <v>204</v>
      </c>
      <c r="D97" s="283" t="n">
        <v>3</v>
      </c>
      <c r="E97" s="284" t="n">
        <v>3</v>
      </c>
      <c r="F97" s="283" t="s">
        <v>204</v>
      </c>
      <c r="G97" s="283" t="n">
        <v>1</v>
      </c>
      <c r="H97" s="284" t="n">
        <v>1</v>
      </c>
      <c r="I97" s="283" t="s">
        <v>204</v>
      </c>
      <c r="J97" s="283" t="s">
        <v>204</v>
      </c>
      <c r="K97" s="284" t="s">
        <v>204</v>
      </c>
    </row>
    <row r="98" customFormat="false" ht="13.5" hidden="false" customHeight="true" outlineLevel="0" collapsed="false">
      <c r="A98" s="278" t="s">
        <v>156</v>
      </c>
      <c r="B98" s="279" t="s">
        <v>222</v>
      </c>
      <c r="C98" s="280" t="s">
        <v>204</v>
      </c>
      <c r="D98" s="280" t="n">
        <v>59.25</v>
      </c>
      <c r="E98" s="281" t="n">
        <v>59.25</v>
      </c>
      <c r="F98" s="280" t="s">
        <v>204</v>
      </c>
      <c r="G98" s="280" t="n">
        <v>50</v>
      </c>
      <c r="H98" s="281" t="n">
        <v>50</v>
      </c>
      <c r="I98" s="280" t="s">
        <v>204</v>
      </c>
      <c r="J98" s="280" t="n">
        <v>53</v>
      </c>
      <c r="K98" s="281" t="n">
        <v>53</v>
      </c>
    </row>
    <row r="99" customFormat="false" ht="13.5" hidden="false" customHeight="true" outlineLevel="0" collapsed="false">
      <c r="A99" s="278"/>
      <c r="B99" s="282" t="s">
        <v>248</v>
      </c>
      <c r="C99" s="283" t="s">
        <v>204</v>
      </c>
      <c r="D99" s="283" t="n">
        <v>4</v>
      </c>
      <c r="E99" s="284" t="n">
        <v>4</v>
      </c>
      <c r="F99" s="283" t="s">
        <v>204</v>
      </c>
      <c r="G99" s="283" t="n">
        <v>1</v>
      </c>
      <c r="H99" s="284" t="n">
        <v>1</v>
      </c>
      <c r="I99" s="283" t="s">
        <v>204</v>
      </c>
      <c r="J99" s="283" t="n">
        <v>1</v>
      </c>
      <c r="K99" s="284" t="n">
        <v>1</v>
      </c>
    </row>
    <row r="100" customFormat="false" ht="13.5" hidden="false" customHeight="true" outlineLevel="0" collapsed="false">
      <c r="A100" s="271" t="s">
        <v>20</v>
      </c>
      <c r="B100" s="272" t="s">
        <v>222</v>
      </c>
      <c r="C100" s="273" t="n">
        <v>57</v>
      </c>
      <c r="D100" s="273" t="n">
        <v>49.6666666666667</v>
      </c>
      <c r="E100" s="274" t="n">
        <v>50.4</v>
      </c>
      <c r="F100" s="273" t="n">
        <v>59</v>
      </c>
      <c r="G100" s="273" t="n">
        <v>47.9</v>
      </c>
      <c r="H100" s="274" t="n">
        <v>50.5</v>
      </c>
      <c r="I100" s="273" t="n">
        <v>50</v>
      </c>
      <c r="J100" s="273" t="n">
        <v>47.3</v>
      </c>
      <c r="K100" s="274" t="n">
        <v>48.4</v>
      </c>
    </row>
    <row r="101" customFormat="false" ht="13.5" hidden="false" customHeight="true" outlineLevel="0" collapsed="false">
      <c r="A101" s="271"/>
      <c r="B101" s="275" t="s">
        <v>248</v>
      </c>
      <c r="C101" s="276" t="n">
        <v>1</v>
      </c>
      <c r="D101" s="276" t="n">
        <v>9</v>
      </c>
      <c r="E101" s="277" t="n">
        <v>10</v>
      </c>
      <c r="F101" s="276" t="n">
        <v>3</v>
      </c>
      <c r="G101" s="276" t="n">
        <v>10</v>
      </c>
      <c r="H101" s="277" t="n">
        <v>13</v>
      </c>
      <c r="I101" s="276" t="n">
        <v>2</v>
      </c>
      <c r="J101" s="276" t="n">
        <v>3</v>
      </c>
      <c r="K101" s="277" t="n">
        <v>5</v>
      </c>
    </row>
    <row r="102" customFormat="false" ht="13.5" hidden="false" customHeight="true" outlineLevel="0" collapsed="false">
      <c r="A102" s="278" t="s">
        <v>326</v>
      </c>
      <c r="B102" s="279" t="s">
        <v>222</v>
      </c>
      <c r="C102" s="280" t="s">
        <v>204</v>
      </c>
      <c r="D102" s="280" t="n">
        <v>50</v>
      </c>
      <c r="E102" s="281" t="n">
        <v>50</v>
      </c>
      <c r="F102" s="280" t="n">
        <v>58</v>
      </c>
      <c r="G102" s="280" t="n">
        <v>40</v>
      </c>
      <c r="H102" s="281" t="n">
        <v>52</v>
      </c>
      <c r="I102" s="280" t="s">
        <v>204</v>
      </c>
      <c r="J102" s="280" t="s">
        <v>204</v>
      </c>
      <c r="K102" s="281" t="s">
        <v>204</v>
      </c>
    </row>
    <row r="103" customFormat="false" ht="13.5" hidden="false" customHeight="true" outlineLevel="0" collapsed="false">
      <c r="A103" s="278"/>
      <c r="B103" s="282" t="s">
        <v>248</v>
      </c>
      <c r="C103" s="283" t="s">
        <v>204</v>
      </c>
      <c r="D103" s="283" t="n">
        <v>2</v>
      </c>
      <c r="E103" s="284" t="n">
        <v>2</v>
      </c>
      <c r="F103" s="283" t="n">
        <v>2</v>
      </c>
      <c r="G103" s="283" t="n">
        <v>1</v>
      </c>
      <c r="H103" s="284" t="n">
        <v>3</v>
      </c>
      <c r="I103" s="283" t="s">
        <v>204</v>
      </c>
      <c r="J103" s="283" t="s">
        <v>204</v>
      </c>
      <c r="K103" s="284" t="s">
        <v>204</v>
      </c>
    </row>
    <row r="104" customFormat="false" ht="13.5" hidden="false" customHeight="true" outlineLevel="0" collapsed="false">
      <c r="A104" s="278" t="s">
        <v>159</v>
      </c>
      <c r="B104" s="279" t="s">
        <v>222</v>
      </c>
      <c r="C104" s="280" t="n">
        <v>57</v>
      </c>
      <c r="D104" s="280" t="n">
        <v>46.6666666666667</v>
      </c>
      <c r="E104" s="281" t="n">
        <v>49.25</v>
      </c>
      <c r="F104" s="280" t="s">
        <v>204</v>
      </c>
      <c r="G104" s="280" t="n">
        <v>45</v>
      </c>
      <c r="H104" s="281" t="n">
        <v>45</v>
      </c>
      <c r="I104" s="280" t="s">
        <v>204</v>
      </c>
      <c r="J104" s="280" t="s">
        <v>204</v>
      </c>
      <c r="K104" s="281" t="s">
        <v>204</v>
      </c>
    </row>
    <row r="105" customFormat="false" ht="13.5" hidden="false" customHeight="true" outlineLevel="0" collapsed="false">
      <c r="A105" s="278"/>
      <c r="B105" s="282" t="s">
        <v>248</v>
      </c>
      <c r="C105" s="283" t="n">
        <v>1</v>
      </c>
      <c r="D105" s="283" t="n">
        <v>3</v>
      </c>
      <c r="E105" s="284" t="n">
        <v>4</v>
      </c>
      <c r="F105" s="283" t="s">
        <v>204</v>
      </c>
      <c r="G105" s="283" t="n">
        <v>2</v>
      </c>
      <c r="H105" s="284" t="n">
        <v>2</v>
      </c>
      <c r="I105" s="283" t="s">
        <v>204</v>
      </c>
      <c r="J105" s="283" t="s">
        <v>204</v>
      </c>
      <c r="K105" s="284" t="s">
        <v>204</v>
      </c>
    </row>
    <row r="106" customFormat="false" ht="13.5" hidden="false" customHeight="true" outlineLevel="0" collapsed="false">
      <c r="A106" s="278" t="s">
        <v>162</v>
      </c>
      <c r="B106" s="279" t="s">
        <v>222</v>
      </c>
      <c r="C106" s="280" t="s">
        <v>204</v>
      </c>
      <c r="D106" s="280" t="s">
        <v>204</v>
      </c>
      <c r="E106" s="281" t="s">
        <v>204</v>
      </c>
      <c r="F106" s="280" t="s">
        <v>204</v>
      </c>
      <c r="G106" s="280" t="s">
        <v>204</v>
      </c>
      <c r="H106" s="281" t="s">
        <v>204</v>
      </c>
      <c r="I106" s="280" t="s">
        <v>204</v>
      </c>
      <c r="J106" s="280" t="n">
        <v>38</v>
      </c>
      <c r="K106" s="281" t="n">
        <v>38</v>
      </c>
    </row>
    <row r="107" customFormat="false" ht="13.5" hidden="false" customHeight="true" outlineLevel="0" collapsed="false">
      <c r="A107" s="278"/>
      <c r="B107" s="282" t="s">
        <v>248</v>
      </c>
      <c r="C107" s="283" t="s">
        <v>204</v>
      </c>
      <c r="D107" s="283" t="s">
        <v>204</v>
      </c>
      <c r="E107" s="284" t="s">
        <v>204</v>
      </c>
      <c r="F107" s="283" t="s">
        <v>204</v>
      </c>
      <c r="G107" s="283" t="s">
        <v>204</v>
      </c>
      <c r="H107" s="284" t="s">
        <v>204</v>
      </c>
      <c r="I107" s="283" t="s">
        <v>204</v>
      </c>
      <c r="J107" s="283" t="n">
        <v>1</v>
      </c>
      <c r="K107" s="284" t="n">
        <v>1</v>
      </c>
    </row>
    <row r="108" customFormat="false" ht="13.5" hidden="false" customHeight="true" outlineLevel="0" collapsed="false">
      <c r="A108" s="278" t="s">
        <v>164</v>
      </c>
      <c r="B108" s="279" t="s">
        <v>222</v>
      </c>
      <c r="C108" s="280" t="s">
        <v>204</v>
      </c>
      <c r="D108" s="280" t="n">
        <v>48</v>
      </c>
      <c r="E108" s="281" t="n">
        <v>48</v>
      </c>
      <c r="F108" s="280" t="s">
        <v>204</v>
      </c>
      <c r="G108" s="280" t="n">
        <v>50.3333333333333</v>
      </c>
      <c r="H108" s="281" t="n">
        <v>50.3333333333333</v>
      </c>
      <c r="I108" s="280" t="s">
        <v>204</v>
      </c>
      <c r="J108" s="280" t="s">
        <v>204</v>
      </c>
      <c r="K108" s="281" t="s">
        <v>204</v>
      </c>
    </row>
    <row r="109" customFormat="false" ht="13.5" hidden="false" customHeight="true" outlineLevel="0" collapsed="false">
      <c r="A109" s="278"/>
      <c r="B109" s="282" t="s">
        <v>248</v>
      </c>
      <c r="C109" s="283" t="s">
        <v>204</v>
      </c>
      <c r="D109" s="283" t="n">
        <v>1</v>
      </c>
      <c r="E109" s="284" t="n">
        <v>1</v>
      </c>
      <c r="F109" s="283" t="s">
        <v>204</v>
      </c>
      <c r="G109" s="283" t="n">
        <v>3</v>
      </c>
      <c r="H109" s="284" t="n">
        <v>3</v>
      </c>
      <c r="I109" s="283" t="s">
        <v>204</v>
      </c>
      <c r="J109" s="283" t="s">
        <v>204</v>
      </c>
      <c r="K109" s="284" t="s">
        <v>204</v>
      </c>
    </row>
    <row r="110" customFormat="false" ht="13.5" hidden="false" customHeight="true" outlineLevel="0" collapsed="false">
      <c r="A110" s="278" t="s">
        <v>165</v>
      </c>
      <c r="B110" s="279" t="s">
        <v>222</v>
      </c>
      <c r="C110" s="280" t="s">
        <v>204</v>
      </c>
      <c r="D110" s="280" t="n">
        <v>43</v>
      </c>
      <c r="E110" s="281" t="n">
        <v>43</v>
      </c>
      <c r="F110" s="280" t="s">
        <v>204</v>
      </c>
      <c r="G110" s="280" t="n">
        <v>49</v>
      </c>
      <c r="H110" s="281" t="n">
        <v>49</v>
      </c>
      <c r="I110" s="280" t="s">
        <v>204</v>
      </c>
      <c r="J110" s="280" t="n">
        <v>60</v>
      </c>
      <c r="K110" s="281" t="n">
        <v>60</v>
      </c>
    </row>
    <row r="111" customFormat="false" ht="13.5" hidden="false" customHeight="true" outlineLevel="0" collapsed="false">
      <c r="A111" s="278"/>
      <c r="B111" s="282" t="s">
        <v>248</v>
      </c>
      <c r="C111" s="283" t="s">
        <v>204</v>
      </c>
      <c r="D111" s="283" t="n">
        <v>1</v>
      </c>
      <c r="E111" s="284" t="n">
        <v>1</v>
      </c>
      <c r="F111" s="283" t="s">
        <v>204</v>
      </c>
      <c r="G111" s="283" t="n">
        <v>2</v>
      </c>
      <c r="H111" s="284" t="n">
        <v>2</v>
      </c>
      <c r="I111" s="283" t="s">
        <v>204</v>
      </c>
      <c r="J111" s="283" t="n">
        <v>1</v>
      </c>
      <c r="K111" s="284" t="n">
        <v>1</v>
      </c>
    </row>
    <row r="112" customFormat="false" ht="13.5" hidden="false" customHeight="true" outlineLevel="0" collapsed="false">
      <c r="A112" s="278" t="s">
        <v>156</v>
      </c>
      <c r="B112" s="279" t="s">
        <v>222</v>
      </c>
      <c r="C112" s="280" t="s">
        <v>204</v>
      </c>
      <c r="D112" s="280" t="n">
        <v>58</v>
      </c>
      <c r="E112" s="281" t="n">
        <v>58</v>
      </c>
      <c r="F112" s="280" t="n">
        <v>61</v>
      </c>
      <c r="G112" s="280" t="n">
        <v>50</v>
      </c>
      <c r="H112" s="281" t="n">
        <v>53.7</v>
      </c>
      <c r="I112" s="280" t="n">
        <v>50</v>
      </c>
      <c r="J112" s="280" t="n">
        <v>44</v>
      </c>
      <c r="K112" s="281" t="n">
        <v>48</v>
      </c>
    </row>
    <row r="113" customFormat="false" ht="13.5" hidden="false" customHeight="true" outlineLevel="0" collapsed="false">
      <c r="A113" s="278"/>
      <c r="B113" s="282" t="s">
        <v>248</v>
      </c>
      <c r="C113" s="283" t="s">
        <v>204</v>
      </c>
      <c r="D113" s="283" t="n">
        <v>2</v>
      </c>
      <c r="E113" s="284" t="n">
        <v>2</v>
      </c>
      <c r="F113" s="283" t="n">
        <v>1</v>
      </c>
      <c r="G113" s="283" t="n">
        <v>2</v>
      </c>
      <c r="H113" s="284" t="n">
        <v>3</v>
      </c>
      <c r="I113" s="283" t="n">
        <v>2</v>
      </c>
      <c r="J113" s="283" t="n">
        <v>1</v>
      </c>
      <c r="K113" s="284" t="n">
        <v>3</v>
      </c>
    </row>
    <row r="114" customFormat="false" ht="13.5" hidden="false" customHeight="true" outlineLevel="0" collapsed="false">
      <c r="A114" s="271" t="s">
        <v>22</v>
      </c>
      <c r="B114" s="272" t="s">
        <v>222</v>
      </c>
      <c r="C114" s="273" t="s">
        <v>204</v>
      </c>
      <c r="D114" s="273" t="s">
        <v>204</v>
      </c>
      <c r="E114" s="274" t="s">
        <v>204</v>
      </c>
      <c r="F114" s="273" t="s">
        <v>204</v>
      </c>
      <c r="G114" s="273" t="s">
        <v>204</v>
      </c>
      <c r="H114" s="274" t="s">
        <v>204</v>
      </c>
      <c r="I114" s="273" t="s">
        <v>204</v>
      </c>
      <c r="J114" s="273" t="s">
        <v>204</v>
      </c>
      <c r="K114" s="274" t="s">
        <v>204</v>
      </c>
    </row>
    <row r="115" customFormat="false" ht="13.5" hidden="false" customHeight="true" outlineLevel="0" collapsed="false">
      <c r="A115" s="271"/>
      <c r="B115" s="275" t="s">
        <v>248</v>
      </c>
      <c r="C115" s="276" t="s">
        <v>204</v>
      </c>
      <c r="D115" s="276" t="s">
        <v>204</v>
      </c>
      <c r="E115" s="277" t="s">
        <v>204</v>
      </c>
      <c r="F115" s="276" t="s">
        <v>204</v>
      </c>
      <c r="G115" s="276" t="s">
        <v>204</v>
      </c>
      <c r="H115" s="277" t="s">
        <v>204</v>
      </c>
      <c r="I115" s="276" t="s">
        <v>204</v>
      </c>
      <c r="J115" s="276" t="s">
        <v>204</v>
      </c>
      <c r="K115" s="277" t="s">
        <v>204</v>
      </c>
    </row>
    <row r="116" customFormat="false" ht="13.5" hidden="false" customHeight="true" outlineLevel="0" collapsed="false">
      <c r="A116" s="278" t="s">
        <v>327</v>
      </c>
      <c r="B116" s="279" t="s">
        <v>222</v>
      </c>
      <c r="C116" s="280" t="s">
        <v>204</v>
      </c>
      <c r="D116" s="280" t="s">
        <v>204</v>
      </c>
      <c r="E116" s="281" t="s">
        <v>204</v>
      </c>
      <c r="F116" s="280" t="s">
        <v>204</v>
      </c>
      <c r="G116" s="280" t="s">
        <v>204</v>
      </c>
      <c r="H116" s="281" t="s">
        <v>204</v>
      </c>
      <c r="I116" s="280" t="s">
        <v>204</v>
      </c>
      <c r="J116" s="280" t="s">
        <v>204</v>
      </c>
      <c r="K116" s="281" t="s">
        <v>204</v>
      </c>
    </row>
    <row r="117" customFormat="false" ht="13.5" hidden="false" customHeight="true" outlineLevel="0" collapsed="false">
      <c r="A117" s="278"/>
      <c r="B117" s="282" t="s">
        <v>248</v>
      </c>
      <c r="C117" s="283" t="s">
        <v>204</v>
      </c>
      <c r="D117" s="283" t="s">
        <v>204</v>
      </c>
      <c r="E117" s="284" t="s">
        <v>204</v>
      </c>
      <c r="F117" s="283" t="s">
        <v>204</v>
      </c>
      <c r="G117" s="283" t="s">
        <v>204</v>
      </c>
      <c r="H117" s="284" t="s">
        <v>204</v>
      </c>
      <c r="I117" s="283" t="s">
        <v>204</v>
      </c>
      <c r="J117" s="283" t="s">
        <v>204</v>
      </c>
      <c r="K117" s="284" t="s">
        <v>204</v>
      </c>
    </row>
    <row r="118" customFormat="false" ht="13.5" hidden="false" customHeight="true" outlineLevel="0" collapsed="false">
      <c r="A118" s="271" t="s">
        <v>23</v>
      </c>
      <c r="B118" s="272" t="s">
        <v>222</v>
      </c>
      <c r="C118" s="273" t="s">
        <v>204</v>
      </c>
      <c r="D118" s="273" t="n">
        <v>54.2857142857143</v>
      </c>
      <c r="E118" s="274" t="n">
        <v>54.2857142857143</v>
      </c>
      <c r="F118" s="273" t="n">
        <v>52</v>
      </c>
      <c r="G118" s="273" t="n">
        <v>50</v>
      </c>
      <c r="H118" s="274" t="n">
        <v>50.5</v>
      </c>
      <c r="I118" s="273" t="s">
        <v>204</v>
      </c>
      <c r="J118" s="273" t="n">
        <v>53</v>
      </c>
      <c r="K118" s="274" t="n">
        <v>53</v>
      </c>
    </row>
    <row r="119" customFormat="false" ht="13.5" hidden="false" customHeight="true" outlineLevel="0" collapsed="false">
      <c r="A119" s="271"/>
      <c r="B119" s="275" t="s">
        <v>248</v>
      </c>
      <c r="C119" s="276" t="s">
        <v>204</v>
      </c>
      <c r="D119" s="276" t="n">
        <v>7</v>
      </c>
      <c r="E119" s="277" t="n">
        <v>7</v>
      </c>
      <c r="F119" s="276" t="n">
        <v>1</v>
      </c>
      <c r="G119" s="276" t="n">
        <v>3</v>
      </c>
      <c r="H119" s="277" t="n">
        <v>4</v>
      </c>
      <c r="I119" s="276" t="s">
        <v>204</v>
      </c>
      <c r="J119" s="276" t="n">
        <v>1</v>
      </c>
      <c r="K119" s="277" t="n">
        <v>1</v>
      </c>
    </row>
    <row r="120" customFormat="false" ht="13.5" hidden="false" customHeight="true" outlineLevel="0" collapsed="false">
      <c r="A120" s="278" t="s">
        <v>178</v>
      </c>
      <c r="B120" s="285" t="s">
        <v>222</v>
      </c>
      <c r="C120" s="280" t="s">
        <v>204</v>
      </c>
      <c r="D120" s="280" t="n">
        <v>53.6666666666667</v>
      </c>
      <c r="E120" s="281" t="n">
        <v>53.6666666666667</v>
      </c>
      <c r="F120" s="280" t="s">
        <v>204</v>
      </c>
      <c r="G120" s="280" t="s">
        <v>204</v>
      </c>
      <c r="H120" s="281" t="s">
        <v>204</v>
      </c>
      <c r="I120" s="280" t="s">
        <v>204</v>
      </c>
      <c r="J120" s="280" t="s">
        <v>204</v>
      </c>
      <c r="K120" s="281" t="s">
        <v>204</v>
      </c>
    </row>
    <row r="121" customFormat="false" ht="13.5" hidden="false" customHeight="true" outlineLevel="0" collapsed="false">
      <c r="A121" s="278"/>
      <c r="B121" s="286" t="s">
        <v>248</v>
      </c>
      <c r="C121" s="283" t="s">
        <v>204</v>
      </c>
      <c r="D121" s="283" t="n">
        <v>3</v>
      </c>
      <c r="E121" s="284" t="n">
        <v>3</v>
      </c>
      <c r="F121" s="283" t="s">
        <v>204</v>
      </c>
      <c r="G121" s="283" t="s">
        <v>204</v>
      </c>
      <c r="H121" s="284" t="s">
        <v>204</v>
      </c>
      <c r="I121" s="283" t="s">
        <v>204</v>
      </c>
      <c r="J121" s="283" t="s">
        <v>204</v>
      </c>
      <c r="K121" s="284" t="s">
        <v>204</v>
      </c>
    </row>
    <row r="122" customFormat="false" ht="13.5" hidden="false" customHeight="true" outlineLevel="0" collapsed="false">
      <c r="A122" s="278" t="s">
        <v>181</v>
      </c>
      <c r="B122" s="279" t="s">
        <v>222</v>
      </c>
      <c r="C122" s="280" t="s">
        <v>204</v>
      </c>
      <c r="D122" s="280" t="s">
        <v>204</v>
      </c>
      <c r="E122" s="281" t="s">
        <v>204</v>
      </c>
      <c r="F122" s="280" t="s">
        <v>204</v>
      </c>
      <c r="G122" s="280" t="s">
        <v>204</v>
      </c>
      <c r="H122" s="281" t="s">
        <v>204</v>
      </c>
      <c r="I122" s="280" t="s">
        <v>204</v>
      </c>
      <c r="J122" s="280" t="s">
        <v>204</v>
      </c>
      <c r="K122" s="281" t="s">
        <v>204</v>
      </c>
    </row>
    <row r="123" customFormat="false" ht="13.5" hidden="false" customHeight="true" outlineLevel="0" collapsed="false">
      <c r="A123" s="278"/>
      <c r="B123" s="282" t="s">
        <v>248</v>
      </c>
      <c r="C123" s="283" t="s">
        <v>204</v>
      </c>
      <c r="D123" s="283" t="s">
        <v>204</v>
      </c>
      <c r="E123" s="284" t="s">
        <v>204</v>
      </c>
      <c r="F123" s="283" t="s">
        <v>204</v>
      </c>
      <c r="G123" s="283" t="s">
        <v>204</v>
      </c>
      <c r="H123" s="284" t="s">
        <v>204</v>
      </c>
      <c r="I123" s="283" t="s">
        <v>204</v>
      </c>
      <c r="J123" s="283" t="s">
        <v>204</v>
      </c>
      <c r="K123" s="284" t="s">
        <v>204</v>
      </c>
    </row>
    <row r="124" customFormat="false" ht="13.5" hidden="false" customHeight="true" outlineLevel="0" collapsed="false">
      <c r="A124" s="278" t="s">
        <v>176</v>
      </c>
      <c r="B124" s="279" t="s">
        <v>222</v>
      </c>
      <c r="C124" s="280" t="s">
        <v>204</v>
      </c>
      <c r="D124" s="280" t="n">
        <v>59</v>
      </c>
      <c r="E124" s="281" t="n">
        <v>59</v>
      </c>
      <c r="F124" s="280" t="s">
        <v>204</v>
      </c>
      <c r="G124" s="280" t="s">
        <v>204</v>
      </c>
      <c r="H124" s="281" t="s">
        <v>204</v>
      </c>
      <c r="I124" s="280" t="s">
        <v>204</v>
      </c>
      <c r="J124" s="280" t="s">
        <v>204</v>
      </c>
      <c r="K124" s="281" t="s">
        <v>204</v>
      </c>
    </row>
    <row r="125" customFormat="false" ht="13.5" hidden="false" customHeight="true" outlineLevel="0" collapsed="false">
      <c r="A125" s="278"/>
      <c r="B125" s="282" t="s">
        <v>248</v>
      </c>
      <c r="C125" s="283" t="s">
        <v>204</v>
      </c>
      <c r="D125" s="283" t="n">
        <v>2</v>
      </c>
      <c r="E125" s="284" t="n">
        <v>2</v>
      </c>
      <c r="F125" s="283" t="s">
        <v>204</v>
      </c>
      <c r="G125" s="283" t="s">
        <v>204</v>
      </c>
      <c r="H125" s="284" t="s">
        <v>204</v>
      </c>
      <c r="I125" s="283" t="s">
        <v>204</v>
      </c>
      <c r="J125" s="283" t="s">
        <v>204</v>
      </c>
      <c r="K125" s="284" t="s">
        <v>204</v>
      </c>
    </row>
    <row r="126" customFormat="false" ht="13.5" hidden="false" customHeight="true" outlineLevel="0" collapsed="false">
      <c r="A126" s="278" t="s">
        <v>180</v>
      </c>
      <c r="B126" s="279" t="s">
        <v>222</v>
      </c>
      <c r="C126" s="280" t="s">
        <v>204</v>
      </c>
      <c r="D126" s="280" t="n">
        <v>50</v>
      </c>
      <c r="E126" s="281" t="n">
        <v>50</v>
      </c>
      <c r="F126" s="280" t="n">
        <v>52</v>
      </c>
      <c r="G126" s="280" t="n">
        <v>50</v>
      </c>
      <c r="H126" s="281" t="n">
        <v>50.5</v>
      </c>
      <c r="I126" s="280" t="s">
        <v>204</v>
      </c>
      <c r="J126" s="280" t="s">
        <v>204</v>
      </c>
      <c r="K126" s="281" t="s">
        <v>204</v>
      </c>
    </row>
    <row r="127" customFormat="false" ht="13.5" hidden="false" customHeight="true" outlineLevel="0" collapsed="false">
      <c r="A127" s="278"/>
      <c r="B127" s="282" t="s">
        <v>248</v>
      </c>
      <c r="C127" s="283" t="s">
        <v>204</v>
      </c>
      <c r="D127" s="283" t="n">
        <v>1</v>
      </c>
      <c r="E127" s="284" t="n">
        <v>1</v>
      </c>
      <c r="F127" s="283" t="n">
        <v>1</v>
      </c>
      <c r="G127" s="283" t="n">
        <v>3</v>
      </c>
      <c r="H127" s="284" t="n">
        <v>4</v>
      </c>
      <c r="I127" s="283" t="s">
        <v>204</v>
      </c>
      <c r="J127" s="283" t="s">
        <v>204</v>
      </c>
      <c r="K127" s="284" t="s">
        <v>204</v>
      </c>
    </row>
    <row r="128" customFormat="false" ht="13.5" hidden="false" customHeight="true" outlineLevel="0" collapsed="false">
      <c r="A128" s="278" t="s">
        <v>177</v>
      </c>
      <c r="B128" s="279" t="s">
        <v>222</v>
      </c>
      <c r="C128" s="280" t="s">
        <v>204</v>
      </c>
      <c r="D128" s="280" t="n">
        <v>51</v>
      </c>
      <c r="E128" s="281" t="n">
        <v>51</v>
      </c>
      <c r="F128" s="280" t="s">
        <v>204</v>
      </c>
      <c r="G128" s="280" t="s">
        <v>204</v>
      </c>
      <c r="H128" s="281" t="s">
        <v>204</v>
      </c>
      <c r="I128" s="280" t="s">
        <v>204</v>
      </c>
      <c r="J128" s="280" t="n">
        <v>53</v>
      </c>
      <c r="K128" s="281" t="n">
        <v>53</v>
      </c>
    </row>
    <row r="129" customFormat="false" ht="13.5" hidden="false" customHeight="true" outlineLevel="0" collapsed="false">
      <c r="A129" s="278"/>
      <c r="B129" s="282" t="s">
        <v>248</v>
      </c>
      <c r="C129" s="283" t="s">
        <v>204</v>
      </c>
      <c r="D129" s="283" t="n">
        <v>1</v>
      </c>
      <c r="E129" s="284" t="n">
        <v>1</v>
      </c>
      <c r="F129" s="283" t="s">
        <v>204</v>
      </c>
      <c r="G129" s="283" t="s">
        <v>204</v>
      </c>
      <c r="H129" s="284" t="s">
        <v>204</v>
      </c>
      <c r="I129" s="283" t="s">
        <v>204</v>
      </c>
      <c r="J129" s="283" t="n">
        <v>1</v>
      </c>
      <c r="K129" s="284" t="n">
        <v>1</v>
      </c>
    </row>
    <row r="130" customFormat="false" ht="13.5" hidden="false" customHeight="true" outlineLevel="0" collapsed="false">
      <c r="A130" s="278" t="s">
        <v>179</v>
      </c>
      <c r="B130" s="279" t="s">
        <v>222</v>
      </c>
      <c r="C130" s="280" t="s">
        <v>204</v>
      </c>
      <c r="D130" s="280" t="s">
        <v>204</v>
      </c>
      <c r="E130" s="281" t="s">
        <v>204</v>
      </c>
      <c r="F130" s="280" t="s">
        <v>204</v>
      </c>
      <c r="G130" s="280" t="s">
        <v>204</v>
      </c>
      <c r="H130" s="281" t="s">
        <v>204</v>
      </c>
      <c r="I130" s="280" t="s">
        <v>204</v>
      </c>
      <c r="J130" s="280" t="s">
        <v>204</v>
      </c>
      <c r="K130" s="281" t="s">
        <v>204</v>
      </c>
    </row>
    <row r="131" customFormat="false" ht="13.5" hidden="false" customHeight="true" outlineLevel="0" collapsed="false">
      <c r="A131" s="278"/>
      <c r="B131" s="282" t="s">
        <v>248</v>
      </c>
      <c r="C131" s="283" t="s">
        <v>204</v>
      </c>
      <c r="D131" s="283" t="s">
        <v>204</v>
      </c>
      <c r="E131" s="284" t="s">
        <v>204</v>
      </c>
      <c r="F131" s="283" t="s">
        <v>204</v>
      </c>
      <c r="G131" s="283" t="s">
        <v>204</v>
      </c>
      <c r="H131" s="284" t="s">
        <v>204</v>
      </c>
      <c r="I131" s="283" t="s">
        <v>204</v>
      </c>
      <c r="J131" s="283" t="s">
        <v>204</v>
      </c>
      <c r="K131" s="284" t="s">
        <v>204</v>
      </c>
    </row>
    <row r="132" customFormat="false" ht="13.5" hidden="false" customHeight="true" outlineLevel="0" collapsed="false">
      <c r="A132" s="271" t="s">
        <v>24</v>
      </c>
      <c r="B132" s="272" t="s">
        <v>222</v>
      </c>
      <c r="C132" s="273" t="s">
        <v>204</v>
      </c>
      <c r="D132" s="273" t="n">
        <v>55.2727272727273</v>
      </c>
      <c r="E132" s="274" t="n">
        <v>55.2727272727273</v>
      </c>
      <c r="F132" s="273" t="n">
        <v>56</v>
      </c>
      <c r="G132" s="273" t="n">
        <v>53.125</v>
      </c>
      <c r="H132" s="274" t="n">
        <v>53.4444444444444</v>
      </c>
      <c r="I132" s="273" t="n">
        <v>49</v>
      </c>
      <c r="J132" s="273" t="n">
        <v>53.4</v>
      </c>
      <c r="K132" s="274" t="n">
        <v>52.6666666666667</v>
      </c>
    </row>
    <row r="133" customFormat="false" ht="13.5" hidden="false" customHeight="true" outlineLevel="0" collapsed="false">
      <c r="A133" s="271"/>
      <c r="B133" s="275" t="s">
        <v>248</v>
      </c>
      <c r="C133" s="276" t="s">
        <v>204</v>
      </c>
      <c r="D133" s="276" t="n">
        <v>11</v>
      </c>
      <c r="E133" s="277" t="n">
        <v>11</v>
      </c>
      <c r="F133" s="276" t="n">
        <v>1</v>
      </c>
      <c r="G133" s="276" t="n">
        <v>8</v>
      </c>
      <c r="H133" s="277" t="n">
        <v>9</v>
      </c>
      <c r="I133" s="276" t="n">
        <v>1</v>
      </c>
      <c r="J133" s="276" t="n">
        <v>5</v>
      </c>
      <c r="K133" s="277" t="n">
        <v>6</v>
      </c>
    </row>
    <row r="134" customFormat="false" ht="13.5" hidden="false" customHeight="true" outlineLevel="0" collapsed="false">
      <c r="A134" s="278" t="s">
        <v>184</v>
      </c>
      <c r="B134" s="279" t="s">
        <v>222</v>
      </c>
      <c r="C134" s="280" t="s">
        <v>204</v>
      </c>
      <c r="D134" s="280" t="n">
        <v>55.25</v>
      </c>
      <c r="E134" s="281" t="n">
        <v>55.25</v>
      </c>
      <c r="F134" s="280" t="s">
        <v>204</v>
      </c>
      <c r="G134" s="280" t="n">
        <v>52.5</v>
      </c>
      <c r="H134" s="281" t="n">
        <v>52.5</v>
      </c>
      <c r="I134" s="280" t="s">
        <v>204</v>
      </c>
      <c r="J134" s="280" t="n">
        <v>51.6666666666667</v>
      </c>
      <c r="K134" s="281" t="n">
        <v>51.6666666666667</v>
      </c>
    </row>
    <row r="135" customFormat="false" ht="13.5" hidden="false" customHeight="true" outlineLevel="0" collapsed="false">
      <c r="A135" s="278"/>
      <c r="B135" s="282" t="s">
        <v>248</v>
      </c>
      <c r="C135" s="283" t="s">
        <v>204</v>
      </c>
      <c r="D135" s="283" t="n">
        <v>4</v>
      </c>
      <c r="E135" s="284" t="n">
        <v>4</v>
      </c>
      <c r="F135" s="283" t="s">
        <v>204</v>
      </c>
      <c r="G135" s="283" t="n">
        <v>6</v>
      </c>
      <c r="H135" s="284" t="n">
        <v>6</v>
      </c>
      <c r="I135" s="283" t="s">
        <v>204</v>
      </c>
      <c r="J135" s="283" t="n">
        <v>3</v>
      </c>
      <c r="K135" s="284" t="n">
        <v>3</v>
      </c>
    </row>
    <row r="136" customFormat="false" ht="13.5" hidden="false" customHeight="true" outlineLevel="0" collapsed="false">
      <c r="A136" s="278" t="s">
        <v>328</v>
      </c>
      <c r="B136" s="279" t="s">
        <v>222</v>
      </c>
      <c r="C136" s="280" t="s">
        <v>204</v>
      </c>
      <c r="D136" s="280" t="s">
        <v>204</v>
      </c>
      <c r="E136" s="281" t="s">
        <v>204</v>
      </c>
      <c r="F136" s="280" t="s">
        <v>204</v>
      </c>
      <c r="G136" s="280" t="s">
        <v>204</v>
      </c>
      <c r="H136" s="281" t="s">
        <v>204</v>
      </c>
      <c r="I136" s="280" t="s">
        <v>204</v>
      </c>
      <c r="J136" s="280" t="s">
        <v>204</v>
      </c>
      <c r="K136" s="281" t="s">
        <v>204</v>
      </c>
    </row>
    <row r="137" customFormat="false" ht="13.5" hidden="false" customHeight="true" outlineLevel="0" collapsed="false">
      <c r="A137" s="278"/>
      <c r="B137" s="282" t="s">
        <v>248</v>
      </c>
      <c r="C137" s="283" t="s">
        <v>204</v>
      </c>
      <c r="D137" s="283" t="s">
        <v>204</v>
      </c>
      <c r="E137" s="284" t="s">
        <v>204</v>
      </c>
      <c r="F137" s="283" t="s">
        <v>204</v>
      </c>
      <c r="G137" s="283" t="s">
        <v>204</v>
      </c>
      <c r="H137" s="284" t="s">
        <v>204</v>
      </c>
      <c r="I137" s="283" t="s">
        <v>204</v>
      </c>
      <c r="J137" s="283" t="s">
        <v>204</v>
      </c>
      <c r="K137" s="284" t="s">
        <v>204</v>
      </c>
    </row>
    <row r="138" customFormat="false" ht="13.5" hidden="false" customHeight="true" outlineLevel="0" collapsed="false">
      <c r="A138" s="278" t="s">
        <v>183</v>
      </c>
      <c r="B138" s="279" t="s">
        <v>222</v>
      </c>
      <c r="C138" s="280" t="s">
        <v>204</v>
      </c>
      <c r="D138" s="280" t="n">
        <v>53.8</v>
      </c>
      <c r="E138" s="281" t="n">
        <v>53.8</v>
      </c>
      <c r="F138" s="280" t="s">
        <v>204</v>
      </c>
      <c r="G138" s="280" t="s">
        <v>204</v>
      </c>
      <c r="H138" s="281" t="s">
        <v>204</v>
      </c>
      <c r="I138" s="280" t="s">
        <v>204</v>
      </c>
      <c r="J138" s="280" t="s">
        <v>204</v>
      </c>
      <c r="K138" s="281" t="s">
        <v>204</v>
      </c>
    </row>
    <row r="139" customFormat="false" ht="13.5" hidden="false" customHeight="true" outlineLevel="0" collapsed="false">
      <c r="A139" s="278"/>
      <c r="B139" s="282" t="s">
        <v>248</v>
      </c>
      <c r="C139" s="283" t="s">
        <v>204</v>
      </c>
      <c r="D139" s="283" t="n">
        <v>5</v>
      </c>
      <c r="E139" s="284" t="n">
        <v>5</v>
      </c>
      <c r="F139" s="283" t="s">
        <v>204</v>
      </c>
      <c r="G139" s="283" t="s">
        <v>204</v>
      </c>
      <c r="H139" s="284" t="s">
        <v>204</v>
      </c>
      <c r="I139" s="283" t="s">
        <v>204</v>
      </c>
      <c r="J139" s="283" t="s">
        <v>204</v>
      </c>
      <c r="K139" s="284" t="s">
        <v>204</v>
      </c>
    </row>
    <row r="140" customFormat="false" ht="13.5" hidden="false" customHeight="true" outlineLevel="0" collapsed="false">
      <c r="A140" s="278" t="s">
        <v>186</v>
      </c>
      <c r="B140" s="279" t="s">
        <v>222</v>
      </c>
      <c r="C140" s="280" t="s">
        <v>204</v>
      </c>
      <c r="D140" s="280" t="n">
        <v>59</v>
      </c>
      <c r="E140" s="281" t="n">
        <v>59</v>
      </c>
      <c r="F140" s="280" t="s">
        <v>204</v>
      </c>
      <c r="G140" s="280" t="s">
        <v>204</v>
      </c>
      <c r="H140" s="281" t="s">
        <v>204</v>
      </c>
      <c r="I140" s="280" t="n">
        <v>49</v>
      </c>
      <c r="J140" s="280" t="s">
        <v>204</v>
      </c>
      <c r="K140" s="281" t="n">
        <v>49</v>
      </c>
    </row>
    <row r="141" customFormat="false" ht="13.5" hidden="false" customHeight="true" outlineLevel="0" collapsed="false">
      <c r="A141" s="278"/>
      <c r="B141" s="282" t="s">
        <v>248</v>
      </c>
      <c r="C141" s="283" t="s">
        <v>204</v>
      </c>
      <c r="D141" s="283" t="n">
        <v>2</v>
      </c>
      <c r="E141" s="284" t="n">
        <v>2</v>
      </c>
      <c r="F141" s="283" t="s">
        <v>204</v>
      </c>
      <c r="G141" s="283" t="s">
        <v>204</v>
      </c>
      <c r="H141" s="284" t="s">
        <v>204</v>
      </c>
      <c r="I141" s="283" t="n">
        <v>1</v>
      </c>
      <c r="J141" s="283" t="s">
        <v>204</v>
      </c>
      <c r="K141" s="284" t="n">
        <v>1</v>
      </c>
    </row>
    <row r="142" customFormat="false" ht="13.5" hidden="false" customHeight="true" outlineLevel="0" collapsed="false">
      <c r="A142" s="278" t="s">
        <v>185</v>
      </c>
      <c r="B142" s="279" t="s">
        <v>222</v>
      </c>
      <c r="C142" s="280" t="s">
        <v>204</v>
      </c>
      <c r="D142" s="280" t="s">
        <v>204</v>
      </c>
      <c r="E142" s="281" t="s">
        <v>204</v>
      </c>
      <c r="F142" s="280" t="n">
        <v>56</v>
      </c>
      <c r="G142" s="280" t="n">
        <v>55</v>
      </c>
      <c r="H142" s="281" t="n">
        <v>55.3333333333333</v>
      </c>
      <c r="I142" s="280" t="s">
        <v>204</v>
      </c>
      <c r="J142" s="280" t="n">
        <v>56</v>
      </c>
      <c r="K142" s="281" t="n">
        <v>56</v>
      </c>
    </row>
    <row r="143" customFormat="false" ht="13.5" hidden="false" customHeight="true" outlineLevel="0" collapsed="false">
      <c r="A143" s="278"/>
      <c r="B143" s="282" t="s">
        <v>248</v>
      </c>
      <c r="C143" s="283" t="s">
        <v>204</v>
      </c>
      <c r="D143" s="283" t="s">
        <v>204</v>
      </c>
      <c r="E143" s="284" t="s">
        <v>204</v>
      </c>
      <c r="F143" s="283" t="n">
        <v>1</v>
      </c>
      <c r="G143" s="283" t="n">
        <v>2</v>
      </c>
      <c r="H143" s="284" t="n">
        <v>3</v>
      </c>
      <c r="I143" s="283" t="s">
        <v>204</v>
      </c>
      <c r="J143" s="283" t="n">
        <v>2</v>
      </c>
      <c r="K143" s="284" t="n">
        <v>2</v>
      </c>
    </row>
    <row r="144" customFormat="false" ht="13.5" hidden="false" customHeight="true" outlineLevel="0" collapsed="false">
      <c r="A144" s="271" t="s">
        <v>25</v>
      </c>
      <c r="B144" s="272" t="s">
        <v>222</v>
      </c>
      <c r="C144" s="273" t="n">
        <v>50</v>
      </c>
      <c r="D144" s="273" t="n">
        <v>54.75</v>
      </c>
      <c r="E144" s="274" t="n">
        <v>53.8</v>
      </c>
      <c r="F144" s="273" t="n">
        <v>64</v>
      </c>
      <c r="G144" s="273" t="n">
        <v>55.4</v>
      </c>
      <c r="H144" s="274" t="n">
        <v>56.8</v>
      </c>
      <c r="I144" s="273" t="n">
        <v>56</v>
      </c>
      <c r="J144" s="273" t="n">
        <v>57.5</v>
      </c>
      <c r="K144" s="274" t="n">
        <v>57.2</v>
      </c>
    </row>
    <row r="145" customFormat="false" ht="13.5" hidden="false" customHeight="true" outlineLevel="0" collapsed="false">
      <c r="A145" s="271"/>
      <c r="B145" s="275" t="s">
        <v>248</v>
      </c>
      <c r="C145" s="276" t="n">
        <v>1</v>
      </c>
      <c r="D145" s="276" t="n">
        <v>4</v>
      </c>
      <c r="E145" s="277" t="n">
        <v>5</v>
      </c>
      <c r="F145" s="276" t="n">
        <v>1</v>
      </c>
      <c r="G145" s="276" t="n">
        <v>5</v>
      </c>
      <c r="H145" s="277" t="n">
        <v>6</v>
      </c>
      <c r="I145" s="276" t="n">
        <v>1</v>
      </c>
      <c r="J145" s="276" t="n">
        <v>4</v>
      </c>
      <c r="K145" s="277" t="n">
        <v>5</v>
      </c>
    </row>
    <row r="146" customFormat="false" ht="13.5" hidden="false" customHeight="true" outlineLevel="0" collapsed="false">
      <c r="A146" s="278" t="s">
        <v>190</v>
      </c>
      <c r="B146" s="279" t="s">
        <v>222</v>
      </c>
      <c r="C146" s="280" t="s">
        <v>204</v>
      </c>
      <c r="D146" s="280" t="n">
        <v>49.5</v>
      </c>
      <c r="E146" s="281" t="n">
        <v>49.5</v>
      </c>
      <c r="F146" s="280" t="s">
        <v>204</v>
      </c>
      <c r="G146" s="280" t="n">
        <v>54.7</v>
      </c>
      <c r="H146" s="281" t="n">
        <v>54.7</v>
      </c>
      <c r="I146" s="280" t="s">
        <v>204</v>
      </c>
      <c r="J146" s="280" t="s">
        <v>204</v>
      </c>
      <c r="K146" s="281" t="s">
        <v>204</v>
      </c>
    </row>
    <row r="147" customFormat="false" ht="13.5" hidden="false" customHeight="true" outlineLevel="0" collapsed="false">
      <c r="A147" s="278"/>
      <c r="B147" s="282" t="s">
        <v>248</v>
      </c>
      <c r="C147" s="283" t="s">
        <v>204</v>
      </c>
      <c r="D147" s="283" t="n">
        <v>2</v>
      </c>
      <c r="E147" s="284" t="n">
        <v>2</v>
      </c>
      <c r="F147" s="283" t="s">
        <v>204</v>
      </c>
      <c r="G147" s="283" t="n">
        <v>3</v>
      </c>
      <c r="H147" s="284" t="n">
        <v>3</v>
      </c>
      <c r="I147" s="283" t="s">
        <v>204</v>
      </c>
      <c r="J147" s="283" t="s">
        <v>204</v>
      </c>
      <c r="K147" s="284" t="s">
        <v>204</v>
      </c>
    </row>
    <row r="148" customFormat="false" ht="13.5" hidden="false" customHeight="true" outlineLevel="0" collapsed="false">
      <c r="A148" s="278" t="s">
        <v>191</v>
      </c>
      <c r="B148" s="279" t="s">
        <v>222</v>
      </c>
      <c r="C148" s="280" t="n">
        <v>50</v>
      </c>
      <c r="D148" s="280" t="n">
        <v>65</v>
      </c>
      <c r="E148" s="281" t="n">
        <v>57.5</v>
      </c>
      <c r="F148" s="280" t="n">
        <v>64</v>
      </c>
      <c r="G148" s="280" t="s">
        <v>204</v>
      </c>
      <c r="H148" s="281" t="n">
        <v>64</v>
      </c>
      <c r="I148" s="280" t="n">
        <v>56</v>
      </c>
      <c r="J148" s="280" t="n">
        <v>57</v>
      </c>
      <c r="K148" s="281" t="n">
        <v>56.6666666666667</v>
      </c>
    </row>
    <row r="149" customFormat="false" ht="13.5" hidden="false" customHeight="true" outlineLevel="0" collapsed="false">
      <c r="A149" s="278"/>
      <c r="B149" s="282" t="s">
        <v>248</v>
      </c>
      <c r="C149" s="283" t="n">
        <v>1</v>
      </c>
      <c r="D149" s="283" t="n">
        <v>1</v>
      </c>
      <c r="E149" s="284" t="n">
        <v>2</v>
      </c>
      <c r="F149" s="283" t="n">
        <v>1</v>
      </c>
      <c r="G149" s="283" t="s">
        <v>204</v>
      </c>
      <c r="H149" s="284" t="n">
        <v>1</v>
      </c>
      <c r="I149" s="283" t="n">
        <v>1</v>
      </c>
      <c r="J149" s="283" t="n">
        <v>2</v>
      </c>
      <c r="K149" s="284" t="n">
        <v>3</v>
      </c>
    </row>
    <row r="150" customFormat="false" ht="13.5" hidden="false" customHeight="true" outlineLevel="0" collapsed="false">
      <c r="A150" s="278" t="s">
        <v>329</v>
      </c>
      <c r="B150" s="279" t="s">
        <v>222</v>
      </c>
      <c r="C150" s="280" t="s">
        <v>204</v>
      </c>
      <c r="D150" s="280" t="n">
        <v>55</v>
      </c>
      <c r="E150" s="281" t="n">
        <v>55</v>
      </c>
      <c r="F150" s="280" t="s">
        <v>204</v>
      </c>
      <c r="G150" s="280" t="n">
        <v>56.5</v>
      </c>
      <c r="H150" s="281" t="n">
        <v>56.5</v>
      </c>
      <c r="I150" s="280" t="s">
        <v>204</v>
      </c>
      <c r="J150" s="280" t="s">
        <v>204</v>
      </c>
      <c r="K150" s="281" t="s">
        <v>204</v>
      </c>
    </row>
    <row r="151" customFormat="false" ht="13.5" hidden="false" customHeight="true" outlineLevel="0" collapsed="false">
      <c r="A151" s="278"/>
      <c r="B151" s="282" t="s">
        <v>248</v>
      </c>
      <c r="C151" s="283" t="s">
        <v>204</v>
      </c>
      <c r="D151" s="283" t="n">
        <v>1</v>
      </c>
      <c r="E151" s="284" t="n">
        <v>1</v>
      </c>
      <c r="F151" s="283" t="s">
        <v>204</v>
      </c>
      <c r="G151" s="283" t="n">
        <v>2</v>
      </c>
      <c r="H151" s="284" t="n">
        <v>2</v>
      </c>
      <c r="I151" s="283" t="s">
        <v>204</v>
      </c>
      <c r="J151" s="283" t="s">
        <v>204</v>
      </c>
      <c r="K151" s="284" t="s">
        <v>204</v>
      </c>
    </row>
    <row r="152" customFormat="false" ht="13.5" hidden="false" customHeight="true" outlineLevel="0" collapsed="false">
      <c r="A152" s="278" t="s">
        <v>189</v>
      </c>
      <c r="B152" s="279" t="s">
        <v>222</v>
      </c>
      <c r="C152" s="280" t="s">
        <v>204</v>
      </c>
      <c r="D152" s="280" t="s">
        <v>204</v>
      </c>
      <c r="E152" s="281" t="s">
        <v>204</v>
      </c>
      <c r="F152" s="280" t="s">
        <v>204</v>
      </c>
      <c r="G152" s="280" t="s">
        <v>204</v>
      </c>
      <c r="H152" s="281" t="s">
        <v>204</v>
      </c>
      <c r="I152" s="280" t="s">
        <v>204</v>
      </c>
      <c r="J152" s="280" t="n">
        <v>58</v>
      </c>
      <c r="K152" s="281" t="n">
        <v>58</v>
      </c>
    </row>
    <row r="153" customFormat="false" ht="13.5" hidden="false" customHeight="true" outlineLevel="0" collapsed="false">
      <c r="A153" s="278"/>
      <c r="B153" s="282" t="s">
        <v>248</v>
      </c>
      <c r="C153" s="283" t="s">
        <v>204</v>
      </c>
      <c r="D153" s="283" t="s">
        <v>204</v>
      </c>
      <c r="E153" s="284" t="s">
        <v>204</v>
      </c>
      <c r="F153" s="283" t="s">
        <v>204</v>
      </c>
      <c r="G153" s="283" t="s">
        <v>204</v>
      </c>
      <c r="H153" s="284" t="s">
        <v>204</v>
      </c>
      <c r="I153" s="283" t="s">
        <v>204</v>
      </c>
      <c r="J153" s="283" t="n">
        <v>2</v>
      </c>
      <c r="K153" s="284" t="n">
        <v>2</v>
      </c>
    </row>
    <row r="154" customFormat="false" ht="13.5" hidden="false" customHeight="true" outlineLevel="0" collapsed="false">
      <c r="A154" s="271" t="s">
        <v>29</v>
      </c>
      <c r="B154" s="272" t="s">
        <v>222</v>
      </c>
      <c r="C154" s="273" t="s">
        <v>204</v>
      </c>
      <c r="D154" s="273" t="s">
        <v>204</v>
      </c>
      <c r="E154" s="274" t="s">
        <v>204</v>
      </c>
      <c r="F154" s="273" t="s">
        <v>204</v>
      </c>
      <c r="G154" s="273" t="s">
        <v>204</v>
      </c>
      <c r="H154" s="274" t="s">
        <v>204</v>
      </c>
      <c r="I154" s="273" t="s">
        <v>204</v>
      </c>
      <c r="J154" s="273" t="s">
        <v>204</v>
      </c>
      <c r="K154" s="274" t="s">
        <v>204</v>
      </c>
    </row>
    <row r="155" customFormat="false" ht="13.5" hidden="false" customHeight="true" outlineLevel="0" collapsed="false">
      <c r="A155" s="271"/>
      <c r="B155" s="275" t="s">
        <v>248</v>
      </c>
      <c r="C155" s="276" t="s">
        <v>204</v>
      </c>
      <c r="D155" s="276" t="s">
        <v>204</v>
      </c>
      <c r="E155" s="277" t="s">
        <v>204</v>
      </c>
      <c r="F155" s="276" t="s">
        <v>204</v>
      </c>
      <c r="G155" s="276" t="s">
        <v>204</v>
      </c>
      <c r="H155" s="277" t="s">
        <v>204</v>
      </c>
      <c r="I155" s="276" t="s">
        <v>204</v>
      </c>
      <c r="J155" s="276" t="s">
        <v>204</v>
      </c>
      <c r="K155" s="277" t="s">
        <v>204</v>
      </c>
    </row>
    <row r="156" customFormat="false" ht="13.5" hidden="false" customHeight="true" outlineLevel="0" collapsed="false">
      <c r="A156" s="278" t="s">
        <v>153</v>
      </c>
      <c r="B156" s="279" t="s">
        <v>222</v>
      </c>
      <c r="C156" s="280" t="s">
        <v>204</v>
      </c>
      <c r="D156" s="280" t="s">
        <v>204</v>
      </c>
      <c r="E156" s="281" t="s">
        <v>204</v>
      </c>
      <c r="F156" s="280" t="s">
        <v>204</v>
      </c>
      <c r="G156" s="280" t="s">
        <v>204</v>
      </c>
      <c r="H156" s="281" t="s">
        <v>204</v>
      </c>
      <c r="I156" s="280" t="s">
        <v>204</v>
      </c>
      <c r="J156" s="280" t="s">
        <v>204</v>
      </c>
      <c r="K156" s="281" t="s">
        <v>204</v>
      </c>
    </row>
    <row r="157" customFormat="false" ht="13.5" hidden="false" customHeight="true" outlineLevel="0" collapsed="false">
      <c r="A157" s="278"/>
      <c r="B157" s="282" t="s">
        <v>248</v>
      </c>
      <c r="C157" s="283" t="s">
        <v>204</v>
      </c>
      <c r="D157" s="283" t="s">
        <v>204</v>
      </c>
      <c r="E157" s="284" t="s">
        <v>204</v>
      </c>
      <c r="F157" s="283" t="s">
        <v>204</v>
      </c>
      <c r="G157" s="283" t="s">
        <v>204</v>
      </c>
      <c r="H157" s="284" t="s">
        <v>204</v>
      </c>
      <c r="I157" s="283" t="s">
        <v>204</v>
      </c>
      <c r="J157" s="283" t="s">
        <v>204</v>
      </c>
      <c r="K157" s="284" t="s">
        <v>204</v>
      </c>
    </row>
    <row r="158" customFormat="false" ht="13.5" hidden="false" customHeight="true" outlineLevel="0" collapsed="false">
      <c r="A158" s="271" t="s">
        <v>26</v>
      </c>
      <c r="B158" s="272" t="s">
        <v>222</v>
      </c>
      <c r="C158" s="273" t="s">
        <v>204</v>
      </c>
      <c r="D158" s="273" t="n">
        <v>48</v>
      </c>
      <c r="E158" s="274" t="n">
        <v>48</v>
      </c>
      <c r="F158" s="273" t="s">
        <v>204</v>
      </c>
      <c r="G158" s="273" t="n">
        <v>64</v>
      </c>
      <c r="H158" s="274" t="n">
        <v>64</v>
      </c>
      <c r="I158" s="273" t="s">
        <v>204</v>
      </c>
      <c r="J158" s="273" t="n">
        <v>52</v>
      </c>
      <c r="K158" s="274" t="n">
        <v>52</v>
      </c>
    </row>
    <row r="159" customFormat="false" ht="13.5" hidden="false" customHeight="true" outlineLevel="0" collapsed="false">
      <c r="A159" s="271"/>
      <c r="B159" s="275" t="s">
        <v>248</v>
      </c>
      <c r="C159" s="276" t="s">
        <v>204</v>
      </c>
      <c r="D159" s="276" t="n">
        <v>1</v>
      </c>
      <c r="E159" s="277" t="n">
        <v>1</v>
      </c>
      <c r="F159" s="276" t="s">
        <v>204</v>
      </c>
      <c r="G159" s="276" t="n">
        <v>1</v>
      </c>
      <c r="H159" s="277" t="n">
        <v>1</v>
      </c>
      <c r="I159" s="276" t="s">
        <v>204</v>
      </c>
      <c r="J159" s="276" t="n">
        <v>1</v>
      </c>
      <c r="K159" s="277" t="n">
        <v>1</v>
      </c>
    </row>
    <row r="160" customFormat="false" ht="13.5" hidden="false" customHeight="true" outlineLevel="0" collapsed="false">
      <c r="A160" s="278" t="s">
        <v>330</v>
      </c>
      <c r="B160" s="279" t="s">
        <v>222</v>
      </c>
      <c r="C160" s="280" t="s">
        <v>204</v>
      </c>
      <c r="D160" s="280" t="s">
        <v>204</v>
      </c>
      <c r="E160" s="281" t="s">
        <v>204</v>
      </c>
      <c r="F160" s="280" t="s">
        <v>204</v>
      </c>
      <c r="G160" s="280" t="s">
        <v>204</v>
      </c>
      <c r="H160" s="281" t="s">
        <v>204</v>
      </c>
      <c r="I160" s="280" t="s">
        <v>204</v>
      </c>
      <c r="J160" s="280" t="s">
        <v>204</v>
      </c>
      <c r="K160" s="281" t="s">
        <v>204</v>
      </c>
    </row>
    <row r="161" customFormat="false" ht="13.5" hidden="false" customHeight="true" outlineLevel="0" collapsed="false">
      <c r="A161" s="278"/>
      <c r="B161" s="282" t="s">
        <v>248</v>
      </c>
      <c r="C161" s="283" t="s">
        <v>204</v>
      </c>
      <c r="D161" s="283" t="s">
        <v>204</v>
      </c>
      <c r="E161" s="284" t="s">
        <v>204</v>
      </c>
      <c r="F161" s="283" t="s">
        <v>204</v>
      </c>
      <c r="G161" s="283" t="s">
        <v>204</v>
      </c>
      <c r="H161" s="284" t="s">
        <v>204</v>
      </c>
      <c r="I161" s="283" t="s">
        <v>204</v>
      </c>
      <c r="J161" s="283" t="s">
        <v>204</v>
      </c>
      <c r="K161" s="284" t="s">
        <v>204</v>
      </c>
    </row>
    <row r="162" customFormat="false" ht="13.5" hidden="false" customHeight="true" outlineLevel="0" collapsed="false">
      <c r="A162" s="278" t="s">
        <v>331</v>
      </c>
      <c r="B162" s="279" t="s">
        <v>222</v>
      </c>
      <c r="C162" s="280" t="s">
        <v>204</v>
      </c>
      <c r="D162" s="280" t="n">
        <v>48</v>
      </c>
      <c r="E162" s="281" t="n">
        <v>48</v>
      </c>
      <c r="F162" s="280" t="s">
        <v>204</v>
      </c>
      <c r="G162" s="280" t="n">
        <v>64</v>
      </c>
      <c r="H162" s="281" t="n">
        <v>64</v>
      </c>
      <c r="I162" s="280" t="s">
        <v>204</v>
      </c>
      <c r="J162" s="280" t="s">
        <v>204</v>
      </c>
      <c r="K162" s="281" t="s">
        <v>204</v>
      </c>
    </row>
    <row r="163" customFormat="false" ht="13.5" hidden="false" customHeight="true" outlineLevel="0" collapsed="false">
      <c r="A163" s="278"/>
      <c r="B163" s="282" t="s">
        <v>248</v>
      </c>
      <c r="C163" s="283" t="s">
        <v>204</v>
      </c>
      <c r="D163" s="283" t="n">
        <v>1</v>
      </c>
      <c r="E163" s="284" t="n">
        <v>1</v>
      </c>
      <c r="F163" s="283" t="s">
        <v>204</v>
      </c>
      <c r="G163" s="283" t="n">
        <v>1</v>
      </c>
      <c r="H163" s="284" t="n">
        <v>1</v>
      </c>
      <c r="I163" s="283" t="s">
        <v>204</v>
      </c>
      <c r="J163" s="283" t="s">
        <v>204</v>
      </c>
      <c r="K163" s="284" t="s">
        <v>204</v>
      </c>
    </row>
    <row r="164" customFormat="false" ht="13.5" hidden="false" customHeight="true" outlineLevel="0" collapsed="false">
      <c r="A164" s="278" t="s">
        <v>194</v>
      </c>
      <c r="B164" s="279" t="s">
        <v>222</v>
      </c>
      <c r="C164" s="280" t="s">
        <v>204</v>
      </c>
      <c r="D164" s="280" t="s">
        <v>204</v>
      </c>
      <c r="E164" s="281" t="s">
        <v>204</v>
      </c>
      <c r="F164" s="280" t="s">
        <v>204</v>
      </c>
      <c r="G164" s="280" t="s">
        <v>204</v>
      </c>
      <c r="H164" s="281" t="s">
        <v>204</v>
      </c>
      <c r="I164" s="280" t="s">
        <v>204</v>
      </c>
      <c r="J164" s="280" t="n">
        <v>52</v>
      </c>
      <c r="K164" s="281" t="n">
        <v>52</v>
      </c>
    </row>
    <row r="165" customFormat="false" ht="13.5" hidden="false" customHeight="true" outlineLevel="0" collapsed="false">
      <c r="A165" s="278"/>
      <c r="B165" s="282" t="s">
        <v>248</v>
      </c>
      <c r="C165" s="283" t="s">
        <v>204</v>
      </c>
      <c r="D165" s="283" t="s">
        <v>204</v>
      </c>
      <c r="E165" s="284" t="s">
        <v>204</v>
      </c>
      <c r="F165" s="283" t="s">
        <v>204</v>
      </c>
      <c r="G165" s="283" t="s">
        <v>204</v>
      </c>
      <c r="H165" s="284" t="s">
        <v>204</v>
      </c>
      <c r="I165" s="283" t="s">
        <v>204</v>
      </c>
      <c r="J165" s="283" t="n">
        <v>1</v>
      </c>
      <c r="K165" s="284" t="n">
        <v>1</v>
      </c>
    </row>
    <row r="166" customFormat="false" ht="13.5" hidden="false" customHeight="true" outlineLevel="0" collapsed="false">
      <c r="A166" s="271" t="s">
        <v>27</v>
      </c>
      <c r="B166" s="272" t="s">
        <v>222</v>
      </c>
      <c r="C166" s="273" t="s">
        <v>204</v>
      </c>
      <c r="D166" s="273" t="s">
        <v>204</v>
      </c>
      <c r="E166" s="274" t="s">
        <v>204</v>
      </c>
      <c r="F166" s="273" t="s">
        <v>204</v>
      </c>
      <c r="G166" s="273" t="s">
        <v>204</v>
      </c>
      <c r="H166" s="274" t="s">
        <v>204</v>
      </c>
      <c r="I166" s="273" t="s">
        <v>204</v>
      </c>
      <c r="J166" s="273" t="s">
        <v>204</v>
      </c>
      <c r="K166" s="274" t="s">
        <v>204</v>
      </c>
    </row>
    <row r="167" customFormat="false" ht="13.5" hidden="false" customHeight="true" outlineLevel="0" collapsed="false">
      <c r="A167" s="271"/>
      <c r="B167" s="275" t="s">
        <v>248</v>
      </c>
      <c r="C167" s="276" t="s">
        <v>204</v>
      </c>
      <c r="D167" s="276" t="s">
        <v>204</v>
      </c>
      <c r="E167" s="277" t="s">
        <v>204</v>
      </c>
      <c r="F167" s="276" t="s">
        <v>204</v>
      </c>
      <c r="G167" s="276" t="s">
        <v>204</v>
      </c>
      <c r="H167" s="277" t="s">
        <v>204</v>
      </c>
      <c r="I167" s="276" t="s">
        <v>204</v>
      </c>
      <c r="J167" s="276" t="s">
        <v>204</v>
      </c>
      <c r="K167" s="277" t="s">
        <v>204</v>
      </c>
    </row>
    <row r="168" customFormat="false" ht="13.5" hidden="false" customHeight="true" outlineLevel="0" collapsed="false">
      <c r="A168" s="271" t="s">
        <v>21</v>
      </c>
      <c r="B168" s="272" t="s">
        <v>222</v>
      </c>
      <c r="C168" s="273" t="n">
        <v>54</v>
      </c>
      <c r="D168" s="273" t="n">
        <v>56.25</v>
      </c>
      <c r="E168" s="274" t="n">
        <v>55.5</v>
      </c>
      <c r="F168" s="273" t="s">
        <v>204</v>
      </c>
      <c r="G168" s="273" t="n">
        <v>50</v>
      </c>
      <c r="H168" s="274" t="n">
        <v>50</v>
      </c>
      <c r="I168" s="273" t="n">
        <v>54.8</v>
      </c>
      <c r="J168" s="273" t="n">
        <v>47</v>
      </c>
      <c r="K168" s="274" t="n">
        <v>50.25</v>
      </c>
    </row>
    <row r="169" customFormat="false" ht="13.5" hidden="false" customHeight="true" outlineLevel="0" collapsed="false">
      <c r="A169" s="271"/>
      <c r="B169" s="275" t="s">
        <v>248</v>
      </c>
      <c r="C169" s="276" t="n">
        <v>2</v>
      </c>
      <c r="D169" s="276" t="n">
        <v>4</v>
      </c>
      <c r="E169" s="277" t="n">
        <v>6</v>
      </c>
      <c r="F169" s="276" t="s">
        <v>204</v>
      </c>
      <c r="G169" s="276" t="n">
        <v>10</v>
      </c>
      <c r="H169" s="277" t="n">
        <v>10</v>
      </c>
      <c r="I169" s="276" t="n">
        <v>5</v>
      </c>
      <c r="J169" s="276" t="n">
        <v>7</v>
      </c>
      <c r="K169" s="277" t="n">
        <v>12</v>
      </c>
    </row>
    <row r="170" customFormat="false" ht="13.5" hidden="false" customHeight="true" outlineLevel="0" collapsed="false">
      <c r="A170" s="278" t="s">
        <v>168</v>
      </c>
      <c r="B170" s="279" t="s">
        <v>222</v>
      </c>
      <c r="C170" s="280" t="s">
        <v>204</v>
      </c>
      <c r="D170" s="280" t="n">
        <v>60</v>
      </c>
      <c r="E170" s="281" t="n">
        <v>60</v>
      </c>
      <c r="F170" s="280" t="s">
        <v>204</v>
      </c>
      <c r="G170" s="280" t="n">
        <v>53</v>
      </c>
      <c r="H170" s="281" t="n">
        <v>53</v>
      </c>
      <c r="I170" s="280" t="s">
        <v>204</v>
      </c>
      <c r="J170" s="280" t="n">
        <v>56</v>
      </c>
      <c r="K170" s="281" t="n">
        <v>56</v>
      </c>
    </row>
    <row r="171" customFormat="false" ht="13.5" hidden="false" customHeight="true" outlineLevel="0" collapsed="false">
      <c r="A171" s="278"/>
      <c r="B171" s="282" t="s">
        <v>248</v>
      </c>
      <c r="C171" s="283" t="s">
        <v>204</v>
      </c>
      <c r="D171" s="283" t="n">
        <v>1</v>
      </c>
      <c r="E171" s="284" t="n">
        <v>1</v>
      </c>
      <c r="F171" s="283" t="s">
        <v>204</v>
      </c>
      <c r="G171" s="283" t="n">
        <v>2</v>
      </c>
      <c r="H171" s="284" t="n">
        <v>2</v>
      </c>
      <c r="I171" s="283" t="s">
        <v>204</v>
      </c>
      <c r="J171" s="283" t="n">
        <v>1</v>
      </c>
      <c r="K171" s="284" t="n">
        <v>1</v>
      </c>
    </row>
    <row r="172" customFormat="false" ht="13.5" hidden="false" customHeight="true" outlineLevel="0" collapsed="false">
      <c r="A172" s="278" t="s">
        <v>169</v>
      </c>
      <c r="B172" s="279" t="s">
        <v>222</v>
      </c>
      <c r="C172" s="280" t="s">
        <v>204</v>
      </c>
      <c r="D172" s="280" t="n">
        <v>60</v>
      </c>
      <c r="E172" s="281" t="n">
        <v>60</v>
      </c>
      <c r="F172" s="280" t="s">
        <v>204</v>
      </c>
      <c r="G172" s="280" t="n">
        <v>61</v>
      </c>
      <c r="H172" s="281" t="n">
        <v>61</v>
      </c>
      <c r="I172" s="280" t="s">
        <v>204</v>
      </c>
      <c r="J172" s="280" t="n">
        <v>44</v>
      </c>
      <c r="K172" s="281" t="n">
        <v>44</v>
      </c>
    </row>
    <row r="173" customFormat="false" ht="13.5" hidden="false" customHeight="true" outlineLevel="0" collapsed="false">
      <c r="A173" s="278"/>
      <c r="B173" s="282" t="s">
        <v>248</v>
      </c>
      <c r="C173" s="283" t="s">
        <v>204</v>
      </c>
      <c r="D173" s="283" t="n">
        <v>2</v>
      </c>
      <c r="E173" s="284" t="n">
        <v>2</v>
      </c>
      <c r="F173" s="283" t="s">
        <v>204</v>
      </c>
      <c r="G173" s="283" t="n">
        <v>1</v>
      </c>
      <c r="H173" s="284" t="n">
        <v>1</v>
      </c>
      <c r="I173" s="283" t="s">
        <v>204</v>
      </c>
      <c r="J173" s="283" t="n">
        <v>2</v>
      </c>
      <c r="K173" s="284" t="n">
        <v>2</v>
      </c>
    </row>
    <row r="174" customFormat="false" ht="13.5" hidden="false" customHeight="true" outlineLevel="0" collapsed="false">
      <c r="A174" s="278" t="s">
        <v>170</v>
      </c>
      <c r="B174" s="279" t="s">
        <v>222</v>
      </c>
      <c r="C174" s="280" t="s">
        <v>204</v>
      </c>
      <c r="D174" s="280" t="s">
        <v>204</v>
      </c>
      <c r="E174" s="281" t="s">
        <v>204</v>
      </c>
      <c r="F174" s="280" t="s">
        <v>204</v>
      </c>
      <c r="G174" s="280" t="s">
        <v>204</v>
      </c>
      <c r="H174" s="281" t="s">
        <v>204</v>
      </c>
      <c r="I174" s="280" t="n">
        <v>57.5</v>
      </c>
      <c r="J174" s="280" t="n">
        <v>56</v>
      </c>
      <c r="K174" s="281" t="n">
        <v>57</v>
      </c>
    </row>
    <row r="175" customFormat="false" ht="13.5" hidden="false" customHeight="true" outlineLevel="0" collapsed="false">
      <c r="A175" s="278"/>
      <c r="B175" s="282" t="s">
        <v>248</v>
      </c>
      <c r="C175" s="283" t="s">
        <v>204</v>
      </c>
      <c r="D175" s="283" t="s">
        <v>204</v>
      </c>
      <c r="E175" s="284" t="s">
        <v>204</v>
      </c>
      <c r="F175" s="283" t="s">
        <v>204</v>
      </c>
      <c r="G175" s="283" t="s">
        <v>204</v>
      </c>
      <c r="H175" s="284" t="s">
        <v>204</v>
      </c>
      <c r="I175" s="283" t="n">
        <v>2</v>
      </c>
      <c r="J175" s="283" t="n">
        <v>1</v>
      </c>
      <c r="K175" s="284" t="n">
        <v>3</v>
      </c>
    </row>
    <row r="176" customFormat="false" ht="13.5" hidden="false" customHeight="true" outlineLevel="0" collapsed="false">
      <c r="A176" s="278" t="s">
        <v>171</v>
      </c>
      <c r="B176" s="279" t="s">
        <v>222</v>
      </c>
      <c r="C176" s="280" t="s">
        <v>204</v>
      </c>
      <c r="D176" s="280" t="s">
        <v>204</v>
      </c>
      <c r="E176" s="281" t="s">
        <v>204</v>
      </c>
      <c r="F176" s="280" t="s">
        <v>204</v>
      </c>
      <c r="G176" s="280" t="n">
        <v>50.5</v>
      </c>
      <c r="H176" s="281" t="n">
        <v>50.5</v>
      </c>
      <c r="I176" s="280" t="s">
        <v>204</v>
      </c>
      <c r="J176" s="280" t="s">
        <v>204</v>
      </c>
      <c r="K176" s="281" t="s">
        <v>204</v>
      </c>
    </row>
    <row r="177" customFormat="false" ht="13.5" hidden="false" customHeight="true" outlineLevel="0" collapsed="false">
      <c r="A177" s="278"/>
      <c r="B177" s="282" t="s">
        <v>248</v>
      </c>
      <c r="C177" s="283" t="s">
        <v>204</v>
      </c>
      <c r="D177" s="283" t="s">
        <v>204</v>
      </c>
      <c r="E177" s="284" t="s">
        <v>204</v>
      </c>
      <c r="F177" s="283" t="s">
        <v>204</v>
      </c>
      <c r="G177" s="283" t="n">
        <v>2</v>
      </c>
      <c r="H177" s="284" t="n">
        <v>2</v>
      </c>
      <c r="I177" s="283" t="s">
        <v>204</v>
      </c>
      <c r="J177" s="283" t="s">
        <v>204</v>
      </c>
      <c r="K177" s="284" t="s">
        <v>204</v>
      </c>
    </row>
    <row r="178" customFormat="false" ht="13.5" hidden="false" customHeight="true" outlineLevel="0" collapsed="false">
      <c r="A178" s="278" t="s">
        <v>165</v>
      </c>
      <c r="B178" s="279" t="s">
        <v>222</v>
      </c>
      <c r="C178" s="280" t="s">
        <v>204</v>
      </c>
      <c r="D178" s="280" t="s">
        <v>204</v>
      </c>
      <c r="E178" s="281" t="s">
        <v>204</v>
      </c>
      <c r="F178" s="280" t="s">
        <v>204</v>
      </c>
      <c r="G178" s="280" t="n">
        <v>49.5</v>
      </c>
      <c r="H178" s="281" t="n">
        <v>49.5</v>
      </c>
      <c r="I178" s="280" t="s">
        <v>204</v>
      </c>
      <c r="J178" s="280" t="n">
        <v>45.5</v>
      </c>
      <c r="K178" s="281" t="n">
        <v>45.5</v>
      </c>
    </row>
    <row r="179" customFormat="false" ht="13.5" hidden="false" customHeight="true" outlineLevel="0" collapsed="false">
      <c r="A179" s="278"/>
      <c r="B179" s="282" t="s">
        <v>248</v>
      </c>
      <c r="C179" s="283" t="s">
        <v>204</v>
      </c>
      <c r="D179" s="283" t="s">
        <v>204</v>
      </c>
      <c r="E179" s="284" t="s">
        <v>204</v>
      </c>
      <c r="F179" s="283" t="s">
        <v>204</v>
      </c>
      <c r="G179" s="283" t="n">
        <v>2</v>
      </c>
      <c r="H179" s="284" t="n">
        <v>2</v>
      </c>
      <c r="I179" s="283" t="s">
        <v>204</v>
      </c>
      <c r="J179" s="283" t="n">
        <v>2</v>
      </c>
      <c r="K179" s="284" t="n">
        <v>2</v>
      </c>
    </row>
    <row r="180" customFormat="false" ht="13.5" hidden="false" customHeight="true" outlineLevel="0" collapsed="false">
      <c r="A180" s="278" t="s">
        <v>156</v>
      </c>
      <c r="B180" s="279" t="s">
        <v>222</v>
      </c>
      <c r="C180" s="280" t="n">
        <v>54</v>
      </c>
      <c r="D180" s="280" t="n">
        <v>45</v>
      </c>
      <c r="E180" s="281" t="n">
        <v>51</v>
      </c>
      <c r="F180" s="280" t="s">
        <v>204</v>
      </c>
      <c r="G180" s="280" t="n">
        <v>44.3333333333333</v>
      </c>
      <c r="H180" s="281" t="n">
        <v>44.3333333333333</v>
      </c>
      <c r="I180" s="280" t="n">
        <v>53</v>
      </c>
      <c r="J180" s="280" t="n">
        <v>38</v>
      </c>
      <c r="K180" s="281" t="n">
        <v>49.25</v>
      </c>
    </row>
    <row r="181" customFormat="false" ht="13.5" hidden="false" customHeight="true" outlineLevel="0" collapsed="false">
      <c r="A181" s="278"/>
      <c r="B181" s="282" t="s">
        <v>248</v>
      </c>
      <c r="C181" s="283" t="n">
        <v>2</v>
      </c>
      <c r="D181" s="283" t="n">
        <v>1</v>
      </c>
      <c r="E181" s="284" t="n">
        <v>3</v>
      </c>
      <c r="F181" s="283" t="s">
        <v>204</v>
      </c>
      <c r="G181" s="283" t="n">
        <v>3</v>
      </c>
      <c r="H181" s="284" t="n">
        <v>3</v>
      </c>
      <c r="I181" s="283" t="n">
        <v>3</v>
      </c>
      <c r="J181" s="283" t="n">
        <v>1</v>
      </c>
      <c r="K181" s="284" t="n">
        <v>4</v>
      </c>
    </row>
    <row r="182" customFormat="false" ht="13.5" hidden="false" customHeight="true" outlineLevel="0" collapsed="false">
      <c r="A182" s="287" t="s">
        <v>332</v>
      </c>
      <c r="B182" s="288" t="s">
        <v>222</v>
      </c>
      <c r="C182" s="289" t="n">
        <v>56.3333333333333</v>
      </c>
      <c r="D182" s="289" t="n">
        <v>54.1190476190476</v>
      </c>
      <c r="E182" s="290" t="n">
        <v>54.5619047619048</v>
      </c>
      <c r="F182" s="289" t="n">
        <v>58.2</v>
      </c>
      <c r="G182" s="289" t="n">
        <v>52.6046511627907</v>
      </c>
      <c r="H182" s="290" t="n">
        <v>53.9913043478261</v>
      </c>
      <c r="I182" s="289" t="n">
        <v>54.8484848484849</v>
      </c>
      <c r="J182" s="289" t="n">
        <v>53</v>
      </c>
      <c r="K182" s="290" t="n">
        <v>53.6</v>
      </c>
    </row>
    <row r="183" customFormat="false" ht="13.5" hidden="false" customHeight="true" outlineLevel="0" collapsed="false">
      <c r="A183" s="287"/>
      <c r="B183" s="291" t="s">
        <v>248</v>
      </c>
      <c r="C183" s="292" t="n">
        <v>21</v>
      </c>
      <c r="D183" s="292" t="n">
        <v>84</v>
      </c>
      <c r="E183" s="293" t="n">
        <v>105</v>
      </c>
      <c r="F183" s="292" t="n">
        <v>30</v>
      </c>
      <c r="G183" s="292" t="n">
        <v>88</v>
      </c>
      <c r="H183" s="293" t="n">
        <v>118</v>
      </c>
      <c r="I183" s="292" t="n">
        <v>33</v>
      </c>
      <c r="J183" s="292" t="n">
        <v>75</v>
      </c>
      <c r="K183" s="293" t="n">
        <v>108</v>
      </c>
    </row>
    <row r="184" customFormat="false" ht="13.5" hidden="false" customHeight="true" outlineLevel="0" collapsed="false">
      <c r="A184" s="1" t="s">
        <v>333</v>
      </c>
      <c r="B184" s="294"/>
      <c r="K184" s="17" t="s">
        <v>106</v>
      </c>
    </row>
    <row r="185" customFormat="false" ht="13.5" hidden="false" customHeight="true" outlineLevel="0" collapsed="false">
      <c r="A185" s="1" t="s">
        <v>334</v>
      </c>
    </row>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sheetData>
  <autoFilter ref="A2:K3"/>
  <mergeCells count="95">
    <mergeCell ref="A1:K1"/>
    <mergeCell ref="A2:A3"/>
    <mergeCell ref="C2:E2"/>
    <mergeCell ref="F2:H2"/>
    <mergeCell ref="I2:K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 ref="A110:A111"/>
    <mergeCell ref="A112:A113"/>
    <mergeCell ref="A114:A115"/>
    <mergeCell ref="A116:A117"/>
    <mergeCell ref="A118:A119"/>
    <mergeCell ref="A120:A121"/>
    <mergeCell ref="A122:A123"/>
    <mergeCell ref="A124:A125"/>
    <mergeCell ref="A126:A127"/>
    <mergeCell ref="A128:A129"/>
    <mergeCell ref="A130:A131"/>
    <mergeCell ref="A132:A133"/>
    <mergeCell ref="A134:A135"/>
    <mergeCell ref="A136:A137"/>
    <mergeCell ref="A138:A139"/>
    <mergeCell ref="A140:A141"/>
    <mergeCell ref="A142:A143"/>
    <mergeCell ref="A144:A145"/>
    <mergeCell ref="A146:A147"/>
    <mergeCell ref="A148:A149"/>
    <mergeCell ref="A150:A151"/>
    <mergeCell ref="A152:A153"/>
    <mergeCell ref="A154:A155"/>
    <mergeCell ref="A156:A157"/>
    <mergeCell ref="A158:A159"/>
    <mergeCell ref="A160:A161"/>
    <mergeCell ref="A162:A163"/>
    <mergeCell ref="A164:A165"/>
    <mergeCell ref="A166:A167"/>
    <mergeCell ref="A168:A169"/>
    <mergeCell ref="A170:A171"/>
    <mergeCell ref="A172:A173"/>
    <mergeCell ref="A174:A175"/>
    <mergeCell ref="A176:A177"/>
    <mergeCell ref="A178:A179"/>
    <mergeCell ref="A180:A181"/>
    <mergeCell ref="A182:A183"/>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71" man="true" max="16383" min="0"/>
    <brk id="99" man="true" max="16383" min="0"/>
    <brk id="131" man="true" max="16383" min="0"/>
    <brk id="157"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5" zeroHeight="false" outlineLevelRow="0" outlineLevelCol="0"/>
  <cols>
    <col collapsed="false" customWidth="true" hidden="false" outlineLevel="0" max="1" min="1" style="268" width="55.14"/>
    <col collapsed="false" customWidth="true" hidden="false" outlineLevel="0" max="2" min="2" style="268" width="15.7"/>
    <col collapsed="false" customWidth="true" hidden="false" outlineLevel="0" max="11" min="3" style="268" width="10.56"/>
    <col collapsed="false" customWidth="false" hidden="false" outlineLevel="0" max="257" min="12" style="268" width="9.14"/>
  </cols>
  <sheetData>
    <row r="1" customFormat="false" ht="75" hidden="false" customHeight="true" outlineLevel="0" collapsed="false">
      <c r="A1" s="138" t="s">
        <v>335</v>
      </c>
      <c r="B1" s="138"/>
      <c r="C1" s="138"/>
      <c r="D1" s="138"/>
      <c r="E1" s="138"/>
      <c r="F1" s="138"/>
      <c r="G1" s="138"/>
      <c r="H1" s="138"/>
      <c r="I1" s="138"/>
      <c r="J1" s="138"/>
      <c r="K1" s="138"/>
    </row>
    <row r="2" customFormat="false" ht="15.75" hidden="false" customHeight="true" outlineLevel="0" collapsed="false">
      <c r="A2" s="142" t="s">
        <v>317</v>
      </c>
      <c r="B2" s="132" t="s">
        <v>318</v>
      </c>
      <c r="C2" s="269" t="n">
        <v>2003</v>
      </c>
      <c r="D2" s="269"/>
      <c r="E2" s="269"/>
      <c r="F2" s="269" t="n">
        <v>2004</v>
      </c>
      <c r="G2" s="269"/>
      <c r="H2" s="269"/>
      <c r="I2" s="269" t="n">
        <v>2005</v>
      </c>
      <c r="J2" s="269"/>
      <c r="K2" s="269"/>
    </row>
    <row r="3" customFormat="false" ht="15.75" hidden="false" customHeight="false" outlineLevel="0" collapsed="false">
      <c r="A3" s="142"/>
      <c r="B3" s="132" t="s">
        <v>319</v>
      </c>
      <c r="C3" s="132" t="s">
        <v>320</v>
      </c>
      <c r="D3" s="132" t="s">
        <v>321</v>
      </c>
      <c r="E3" s="149" t="s">
        <v>246</v>
      </c>
      <c r="F3" s="132" t="s">
        <v>320</v>
      </c>
      <c r="G3" s="132" t="s">
        <v>321</v>
      </c>
      <c r="H3" s="149" t="s">
        <v>246</v>
      </c>
      <c r="I3" s="132" t="s">
        <v>320</v>
      </c>
      <c r="J3" s="132" t="s">
        <v>321</v>
      </c>
      <c r="K3" s="149" t="s">
        <v>246</v>
      </c>
    </row>
    <row r="4" customFormat="false" ht="13.5" hidden="false" customHeight="true" outlineLevel="0" collapsed="false">
      <c r="A4" s="271" t="s">
        <v>11</v>
      </c>
      <c r="B4" s="272" t="s">
        <v>222</v>
      </c>
      <c r="C4" s="273" t="n">
        <v>55</v>
      </c>
      <c r="D4" s="273" t="n">
        <v>54.4444444444444</v>
      </c>
      <c r="E4" s="274" t="n">
        <v>54.6153846153846</v>
      </c>
      <c r="F4" s="273" t="n">
        <v>52.3333333333333</v>
      </c>
      <c r="G4" s="273" t="n">
        <v>55.0833333333333</v>
      </c>
      <c r="H4" s="274" t="n">
        <v>54.5333333333333</v>
      </c>
      <c r="I4" s="273" t="n">
        <v>53</v>
      </c>
      <c r="J4" s="273" t="n">
        <v>54.3333333333333</v>
      </c>
      <c r="K4" s="274" t="n">
        <v>54.1428571428571</v>
      </c>
    </row>
    <row r="5" customFormat="false" ht="13.5" hidden="false" customHeight="true" outlineLevel="0" collapsed="false">
      <c r="A5" s="271"/>
      <c r="B5" s="275" t="s">
        <v>248</v>
      </c>
      <c r="C5" s="276" t="n">
        <v>4</v>
      </c>
      <c r="D5" s="276" t="n">
        <v>9</v>
      </c>
      <c r="E5" s="277" t="n">
        <v>13</v>
      </c>
      <c r="F5" s="276" t="n">
        <v>3</v>
      </c>
      <c r="G5" s="276" t="n">
        <v>12</v>
      </c>
      <c r="H5" s="277" t="n">
        <v>15</v>
      </c>
      <c r="I5" s="276" t="n">
        <v>3</v>
      </c>
      <c r="J5" s="276" t="n">
        <v>18</v>
      </c>
      <c r="K5" s="277" t="n">
        <v>21</v>
      </c>
    </row>
    <row r="6" customFormat="false" ht="13.5" hidden="false" customHeight="true" outlineLevel="0" collapsed="false">
      <c r="A6" s="278" t="s">
        <v>122</v>
      </c>
      <c r="B6" s="279" t="s">
        <v>222</v>
      </c>
      <c r="C6" s="280" t="s">
        <v>204</v>
      </c>
      <c r="D6" s="280" t="s">
        <v>204</v>
      </c>
      <c r="E6" s="281" t="s">
        <v>204</v>
      </c>
      <c r="F6" s="280" t="s">
        <v>204</v>
      </c>
      <c r="G6" s="280" t="s">
        <v>204</v>
      </c>
      <c r="H6" s="281" t="s">
        <v>204</v>
      </c>
      <c r="I6" s="280" t="s">
        <v>204</v>
      </c>
      <c r="J6" s="280" t="s">
        <v>204</v>
      </c>
      <c r="K6" s="281" t="s">
        <v>204</v>
      </c>
      <c r="L6" s="295"/>
    </row>
    <row r="7" customFormat="false" ht="13.5" hidden="false" customHeight="true" outlineLevel="0" collapsed="false">
      <c r="A7" s="278"/>
      <c r="B7" s="282" t="s">
        <v>248</v>
      </c>
      <c r="C7" s="283" t="s">
        <v>204</v>
      </c>
      <c r="D7" s="283" t="s">
        <v>204</v>
      </c>
      <c r="E7" s="284" t="s">
        <v>204</v>
      </c>
      <c r="F7" s="283" t="s">
        <v>204</v>
      </c>
      <c r="G7" s="283" t="s">
        <v>204</v>
      </c>
      <c r="H7" s="284" t="s">
        <v>204</v>
      </c>
      <c r="I7" s="283" t="s">
        <v>204</v>
      </c>
      <c r="J7" s="283" t="s">
        <v>204</v>
      </c>
      <c r="K7" s="284" t="s">
        <v>204</v>
      </c>
    </row>
    <row r="8" customFormat="false" ht="13.5" hidden="false" customHeight="true" outlineLevel="0" collapsed="false">
      <c r="A8" s="278" t="s">
        <v>125</v>
      </c>
      <c r="B8" s="279" t="s">
        <v>222</v>
      </c>
      <c r="C8" s="280" t="s">
        <v>204</v>
      </c>
      <c r="D8" s="280" t="s">
        <v>204</v>
      </c>
      <c r="E8" s="281" t="s">
        <v>204</v>
      </c>
      <c r="F8" s="280" t="s">
        <v>204</v>
      </c>
      <c r="G8" s="280" t="s">
        <v>204</v>
      </c>
      <c r="H8" s="281" t="s">
        <v>204</v>
      </c>
      <c r="I8" s="280" t="s">
        <v>204</v>
      </c>
      <c r="J8" s="280" t="n">
        <v>59</v>
      </c>
      <c r="K8" s="281" t="n">
        <v>59</v>
      </c>
    </row>
    <row r="9" customFormat="false" ht="13.5" hidden="false" customHeight="true" outlineLevel="0" collapsed="false">
      <c r="A9" s="278"/>
      <c r="B9" s="282" t="s">
        <v>248</v>
      </c>
      <c r="C9" s="283" t="s">
        <v>204</v>
      </c>
      <c r="D9" s="283" t="s">
        <v>204</v>
      </c>
      <c r="E9" s="284" t="s">
        <v>204</v>
      </c>
      <c r="F9" s="283" t="s">
        <v>204</v>
      </c>
      <c r="G9" s="283" t="s">
        <v>204</v>
      </c>
      <c r="H9" s="284" t="s">
        <v>204</v>
      </c>
      <c r="I9" s="283" t="s">
        <v>204</v>
      </c>
      <c r="J9" s="283" t="n">
        <v>1</v>
      </c>
      <c r="K9" s="284" t="n">
        <v>1</v>
      </c>
    </row>
    <row r="10" customFormat="false" ht="13.5" hidden="false" customHeight="true" outlineLevel="0" collapsed="false">
      <c r="A10" s="278" t="s">
        <v>123</v>
      </c>
      <c r="B10" s="279" t="s">
        <v>222</v>
      </c>
      <c r="C10" s="280" t="s">
        <v>204</v>
      </c>
      <c r="D10" s="280" t="n">
        <v>55.3333333333333</v>
      </c>
      <c r="E10" s="281" t="n">
        <v>55.3333333333333</v>
      </c>
      <c r="F10" s="280" t="s">
        <v>204</v>
      </c>
      <c r="G10" s="280" t="s">
        <v>204</v>
      </c>
      <c r="H10" s="281" t="s">
        <v>204</v>
      </c>
      <c r="I10" s="280" t="s">
        <v>204</v>
      </c>
      <c r="J10" s="280" t="n">
        <v>54.5</v>
      </c>
      <c r="K10" s="281" t="n">
        <v>54.5</v>
      </c>
    </row>
    <row r="11" customFormat="false" ht="13.5" hidden="false" customHeight="true" outlineLevel="0" collapsed="false">
      <c r="A11" s="278"/>
      <c r="B11" s="282" t="s">
        <v>248</v>
      </c>
      <c r="C11" s="283" t="s">
        <v>204</v>
      </c>
      <c r="D11" s="283" t="n">
        <v>3</v>
      </c>
      <c r="E11" s="284" t="n">
        <v>3</v>
      </c>
      <c r="F11" s="283" t="s">
        <v>204</v>
      </c>
      <c r="G11" s="283" t="s">
        <v>204</v>
      </c>
      <c r="H11" s="284" t="s">
        <v>204</v>
      </c>
      <c r="I11" s="283" t="s">
        <v>204</v>
      </c>
      <c r="J11" s="283" t="n">
        <v>4</v>
      </c>
      <c r="K11" s="284" t="n">
        <v>4</v>
      </c>
    </row>
    <row r="12" customFormat="false" ht="13.5" hidden="false" customHeight="true" outlineLevel="0" collapsed="false">
      <c r="A12" s="278" t="s">
        <v>133</v>
      </c>
      <c r="B12" s="279" t="s">
        <v>222</v>
      </c>
      <c r="C12" s="280" t="s">
        <v>204</v>
      </c>
      <c r="D12" s="280" t="s">
        <v>204</v>
      </c>
      <c r="E12" s="281" t="s">
        <v>204</v>
      </c>
      <c r="F12" s="280" t="s">
        <v>204</v>
      </c>
      <c r="G12" s="280" t="s">
        <v>204</v>
      </c>
      <c r="H12" s="281" t="s">
        <v>204</v>
      </c>
      <c r="I12" s="280" t="s">
        <v>204</v>
      </c>
      <c r="J12" s="280" t="s">
        <v>204</v>
      </c>
      <c r="K12" s="281" t="s">
        <v>204</v>
      </c>
    </row>
    <row r="13" customFormat="false" ht="13.5" hidden="false" customHeight="true" outlineLevel="0" collapsed="false">
      <c r="A13" s="278"/>
      <c r="B13" s="282" t="s">
        <v>248</v>
      </c>
      <c r="C13" s="283" t="s">
        <v>204</v>
      </c>
      <c r="D13" s="283" t="s">
        <v>204</v>
      </c>
      <c r="E13" s="284" t="s">
        <v>204</v>
      </c>
      <c r="F13" s="283" t="s">
        <v>204</v>
      </c>
      <c r="G13" s="283" t="s">
        <v>204</v>
      </c>
      <c r="H13" s="284" t="s">
        <v>204</v>
      </c>
      <c r="I13" s="283" t="s">
        <v>204</v>
      </c>
      <c r="J13" s="283" t="s">
        <v>204</v>
      </c>
      <c r="K13" s="284" t="s">
        <v>204</v>
      </c>
    </row>
    <row r="14" customFormat="false" ht="13.5" hidden="false" customHeight="true" outlineLevel="0" collapsed="false">
      <c r="A14" s="278" t="s">
        <v>139</v>
      </c>
      <c r="B14" s="279" t="s">
        <v>222</v>
      </c>
      <c r="C14" s="280" t="n">
        <v>51</v>
      </c>
      <c r="D14" s="280" t="s">
        <v>204</v>
      </c>
      <c r="E14" s="281" t="n">
        <v>51</v>
      </c>
      <c r="F14" s="280" t="s">
        <v>204</v>
      </c>
      <c r="G14" s="280" t="n">
        <v>56</v>
      </c>
      <c r="H14" s="281" t="n">
        <v>56</v>
      </c>
      <c r="I14" s="280" t="s">
        <v>204</v>
      </c>
      <c r="J14" s="280" t="n">
        <v>52</v>
      </c>
      <c r="K14" s="281" t="n">
        <v>52</v>
      </c>
    </row>
    <row r="15" customFormat="false" ht="13.5" hidden="false" customHeight="true" outlineLevel="0" collapsed="false">
      <c r="A15" s="278"/>
      <c r="B15" s="282" t="s">
        <v>248</v>
      </c>
      <c r="C15" s="283" t="n">
        <v>1</v>
      </c>
      <c r="D15" s="283" t="s">
        <v>204</v>
      </c>
      <c r="E15" s="284" t="n">
        <v>1</v>
      </c>
      <c r="F15" s="283" t="s">
        <v>204</v>
      </c>
      <c r="G15" s="283" t="n">
        <v>2</v>
      </c>
      <c r="H15" s="284" t="n">
        <v>2</v>
      </c>
      <c r="I15" s="283" t="s">
        <v>204</v>
      </c>
      <c r="J15" s="283" t="n">
        <v>3</v>
      </c>
      <c r="K15" s="284" t="n">
        <v>3</v>
      </c>
    </row>
    <row r="16" customFormat="false" ht="13.5" hidden="false" customHeight="true" outlineLevel="0" collapsed="false">
      <c r="A16" s="278" t="s">
        <v>127</v>
      </c>
      <c r="B16" s="279" t="s">
        <v>222</v>
      </c>
      <c r="C16" s="280" t="s">
        <v>204</v>
      </c>
      <c r="D16" s="280" t="s">
        <v>204</v>
      </c>
      <c r="E16" s="281" t="s">
        <v>204</v>
      </c>
      <c r="F16" s="280" t="s">
        <v>204</v>
      </c>
      <c r="G16" s="280" t="s">
        <v>204</v>
      </c>
      <c r="H16" s="281" t="s">
        <v>204</v>
      </c>
      <c r="I16" s="280" t="s">
        <v>204</v>
      </c>
      <c r="J16" s="280" t="s">
        <v>204</v>
      </c>
      <c r="K16" s="281" t="s">
        <v>204</v>
      </c>
    </row>
    <row r="17" customFormat="false" ht="13.5" hidden="false" customHeight="true" outlineLevel="0" collapsed="false">
      <c r="A17" s="278"/>
      <c r="B17" s="282" t="s">
        <v>248</v>
      </c>
      <c r="C17" s="283" t="s">
        <v>204</v>
      </c>
      <c r="D17" s="283" t="s">
        <v>204</v>
      </c>
      <c r="E17" s="284" t="s">
        <v>204</v>
      </c>
      <c r="F17" s="283" t="s">
        <v>204</v>
      </c>
      <c r="G17" s="283" t="s">
        <v>204</v>
      </c>
      <c r="H17" s="284" t="s">
        <v>204</v>
      </c>
      <c r="I17" s="283" t="s">
        <v>204</v>
      </c>
      <c r="J17" s="283" t="s">
        <v>204</v>
      </c>
      <c r="K17" s="284" t="s">
        <v>204</v>
      </c>
    </row>
    <row r="18" customFormat="false" ht="13.5" hidden="false" customHeight="true" outlineLevel="0" collapsed="false">
      <c r="A18" s="278" t="s">
        <v>126</v>
      </c>
      <c r="B18" s="279" t="s">
        <v>222</v>
      </c>
      <c r="C18" s="280" t="n">
        <v>58.5</v>
      </c>
      <c r="D18" s="280" t="n">
        <v>53.6666666666667</v>
      </c>
      <c r="E18" s="281" t="n">
        <v>55.6</v>
      </c>
      <c r="F18" s="280" t="n">
        <v>55</v>
      </c>
      <c r="G18" s="280" t="n">
        <v>55.6666666666667</v>
      </c>
      <c r="H18" s="281" t="n">
        <v>55.4</v>
      </c>
      <c r="I18" s="280" t="n">
        <v>52.5</v>
      </c>
      <c r="J18" s="280" t="n">
        <v>52</v>
      </c>
      <c r="K18" s="281" t="n">
        <v>52.25</v>
      </c>
    </row>
    <row r="19" customFormat="false" ht="13.5" hidden="false" customHeight="true" outlineLevel="0" collapsed="false">
      <c r="A19" s="278"/>
      <c r="B19" s="282" t="s">
        <v>248</v>
      </c>
      <c r="C19" s="283" t="n">
        <v>2</v>
      </c>
      <c r="D19" s="283" t="n">
        <v>3</v>
      </c>
      <c r="E19" s="284" t="n">
        <v>5</v>
      </c>
      <c r="F19" s="283" t="n">
        <v>2</v>
      </c>
      <c r="G19" s="283" t="n">
        <v>3</v>
      </c>
      <c r="H19" s="284" t="n">
        <v>5</v>
      </c>
      <c r="I19" s="283" t="n">
        <v>2</v>
      </c>
      <c r="J19" s="283" t="n">
        <v>2</v>
      </c>
      <c r="K19" s="284" t="n">
        <v>4</v>
      </c>
    </row>
    <row r="20" customFormat="false" ht="13.5" hidden="false" customHeight="true" outlineLevel="0" collapsed="false">
      <c r="A20" s="278" t="s">
        <v>132</v>
      </c>
      <c r="B20" s="279" t="s">
        <v>222</v>
      </c>
      <c r="C20" s="280" t="s">
        <v>204</v>
      </c>
      <c r="D20" s="280" t="s">
        <v>204</v>
      </c>
      <c r="E20" s="281" t="s">
        <v>204</v>
      </c>
      <c r="F20" s="280" t="n">
        <v>47</v>
      </c>
      <c r="G20" s="280" t="n">
        <v>62</v>
      </c>
      <c r="H20" s="281" t="n">
        <v>54.5</v>
      </c>
      <c r="I20" s="280" t="n">
        <v>54</v>
      </c>
      <c r="J20" s="280" t="s">
        <v>204</v>
      </c>
      <c r="K20" s="281" t="n">
        <v>54</v>
      </c>
    </row>
    <row r="21" customFormat="false" ht="13.5" hidden="false" customHeight="true" outlineLevel="0" collapsed="false">
      <c r="A21" s="278"/>
      <c r="B21" s="282" t="s">
        <v>248</v>
      </c>
      <c r="C21" s="283" t="s">
        <v>204</v>
      </c>
      <c r="D21" s="283" t="s">
        <v>204</v>
      </c>
      <c r="E21" s="284" t="s">
        <v>204</v>
      </c>
      <c r="F21" s="283" t="n">
        <v>1</v>
      </c>
      <c r="G21" s="283" t="n">
        <v>1</v>
      </c>
      <c r="H21" s="284" t="n">
        <v>2</v>
      </c>
      <c r="I21" s="283" t="n">
        <v>1</v>
      </c>
      <c r="J21" s="283" t="s">
        <v>204</v>
      </c>
      <c r="K21" s="284" t="n">
        <v>1</v>
      </c>
    </row>
    <row r="22" customFormat="false" ht="13.5" hidden="false" customHeight="true" outlineLevel="0" collapsed="false">
      <c r="A22" s="278" t="s">
        <v>129</v>
      </c>
      <c r="B22" s="279" t="s">
        <v>222</v>
      </c>
      <c r="C22" s="280" t="n">
        <v>52</v>
      </c>
      <c r="D22" s="280" t="n">
        <v>55</v>
      </c>
      <c r="E22" s="281" t="n">
        <v>53.5</v>
      </c>
      <c r="F22" s="280" t="s">
        <v>204</v>
      </c>
      <c r="G22" s="280" t="s">
        <v>204</v>
      </c>
      <c r="H22" s="281" t="s">
        <v>204</v>
      </c>
      <c r="I22" s="280" t="s">
        <v>204</v>
      </c>
      <c r="J22" s="280" t="n">
        <v>58.5</v>
      </c>
      <c r="K22" s="281" t="n">
        <v>58.5</v>
      </c>
    </row>
    <row r="23" customFormat="false" ht="13.5" hidden="false" customHeight="true" outlineLevel="0" collapsed="false">
      <c r="A23" s="278"/>
      <c r="B23" s="282" t="s">
        <v>248</v>
      </c>
      <c r="C23" s="283" t="n">
        <v>1</v>
      </c>
      <c r="D23" s="283" t="n">
        <v>1</v>
      </c>
      <c r="E23" s="284" t="n">
        <v>2</v>
      </c>
      <c r="F23" s="283" t="s">
        <v>204</v>
      </c>
      <c r="G23" s="283" t="s">
        <v>204</v>
      </c>
      <c r="H23" s="284" t="s">
        <v>204</v>
      </c>
      <c r="I23" s="283" t="s">
        <v>204</v>
      </c>
      <c r="J23" s="283" t="n">
        <v>2</v>
      </c>
      <c r="K23" s="284" t="n">
        <v>2</v>
      </c>
    </row>
    <row r="24" customFormat="false" ht="13.5" hidden="false" customHeight="true" outlineLevel="0" collapsed="false">
      <c r="A24" s="278" t="s">
        <v>124</v>
      </c>
      <c r="B24" s="279" t="s">
        <v>222</v>
      </c>
      <c r="C24" s="280" t="s">
        <v>204</v>
      </c>
      <c r="D24" s="280" t="n">
        <v>54</v>
      </c>
      <c r="E24" s="281" t="n">
        <v>54</v>
      </c>
      <c r="F24" s="280" t="s">
        <v>204</v>
      </c>
      <c r="G24" s="280" t="n">
        <v>53.3333333333333</v>
      </c>
      <c r="H24" s="281" t="n">
        <v>53.3333333333333</v>
      </c>
      <c r="I24" s="280" t="s">
        <v>204</v>
      </c>
      <c r="J24" s="280" t="n">
        <v>54</v>
      </c>
      <c r="K24" s="281" t="n">
        <v>54</v>
      </c>
    </row>
    <row r="25" customFormat="false" ht="13.5" hidden="false" customHeight="true" outlineLevel="0" collapsed="false">
      <c r="A25" s="278"/>
      <c r="B25" s="282" t="s">
        <v>248</v>
      </c>
      <c r="C25" s="283" t="s">
        <v>204</v>
      </c>
      <c r="D25" s="283" t="n">
        <v>2</v>
      </c>
      <c r="E25" s="284" t="n">
        <v>2</v>
      </c>
      <c r="F25" s="283" t="s">
        <v>204</v>
      </c>
      <c r="G25" s="283" t="n">
        <v>6</v>
      </c>
      <c r="H25" s="284" t="n">
        <v>6</v>
      </c>
      <c r="I25" s="283" t="s">
        <v>204</v>
      </c>
      <c r="J25" s="283" t="n">
        <v>4</v>
      </c>
      <c r="K25" s="284" t="n">
        <v>4</v>
      </c>
    </row>
    <row r="26" customFormat="false" ht="13.5" hidden="false" customHeight="true" outlineLevel="0" collapsed="false">
      <c r="A26" s="278" t="s">
        <v>121</v>
      </c>
      <c r="B26" s="279" t="s">
        <v>222</v>
      </c>
      <c r="C26" s="280" t="s">
        <v>204</v>
      </c>
      <c r="D26" s="280" t="s">
        <v>204</v>
      </c>
      <c r="E26" s="281" t="s">
        <v>204</v>
      </c>
      <c r="F26" s="280" t="s">
        <v>204</v>
      </c>
      <c r="G26" s="280" t="s">
        <v>204</v>
      </c>
      <c r="H26" s="281" t="s">
        <v>204</v>
      </c>
      <c r="I26" s="280" t="s">
        <v>204</v>
      </c>
      <c r="J26" s="280" t="n">
        <v>54</v>
      </c>
      <c r="K26" s="281" t="n">
        <v>54</v>
      </c>
    </row>
    <row r="27" customFormat="false" ht="13.5" hidden="false" customHeight="true" outlineLevel="0" collapsed="false">
      <c r="A27" s="278"/>
      <c r="B27" s="282" t="s">
        <v>248</v>
      </c>
      <c r="C27" s="283" t="s">
        <v>204</v>
      </c>
      <c r="D27" s="283" t="s">
        <v>204</v>
      </c>
      <c r="E27" s="284" t="s">
        <v>204</v>
      </c>
      <c r="F27" s="283" t="s">
        <v>204</v>
      </c>
      <c r="G27" s="283" t="s">
        <v>204</v>
      </c>
      <c r="H27" s="284" t="s">
        <v>204</v>
      </c>
      <c r="I27" s="283" t="s">
        <v>204</v>
      </c>
      <c r="J27" s="283" t="n">
        <v>2</v>
      </c>
      <c r="K27" s="284" t="n">
        <v>2</v>
      </c>
    </row>
    <row r="28" customFormat="false" ht="13.5" hidden="false" customHeight="true" outlineLevel="0" collapsed="false">
      <c r="A28" s="271" t="s">
        <v>12</v>
      </c>
      <c r="B28" s="272" t="s">
        <v>222</v>
      </c>
      <c r="C28" s="273" t="n">
        <v>56</v>
      </c>
      <c r="D28" s="273" t="n">
        <v>47.3333333333333</v>
      </c>
      <c r="E28" s="274" t="n">
        <v>52.75</v>
      </c>
      <c r="F28" s="273" t="n">
        <v>59</v>
      </c>
      <c r="G28" s="273" t="n">
        <v>50.3</v>
      </c>
      <c r="H28" s="274" t="n">
        <v>54.6</v>
      </c>
      <c r="I28" s="273" t="n">
        <v>56</v>
      </c>
      <c r="J28" s="273" t="n">
        <v>49.8</v>
      </c>
      <c r="K28" s="274" t="n">
        <v>51.5714285714286</v>
      </c>
    </row>
    <row r="29" customFormat="false" ht="13.5" hidden="false" customHeight="true" outlineLevel="0" collapsed="false">
      <c r="A29" s="271"/>
      <c r="B29" s="275" t="s">
        <v>248</v>
      </c>
      <c r="C29" s="276" t="n">
        <v>5</v>
      </c>
      <c r="D29" s="276" t="n">
        <v>3</v>
      </c>
      <c r="E29" s="277" t="n">
        <v>8</v>
      </c>
      <c r="F29" s="276" t="n">
        <v>4</v>
      </c>
      <c r="G29" s="276" t="n">
        <v>4</v>
      </c>
      <c r="H29" s="277" t="n">
        <v>8</v>
      </c>
      <c r="I29" s="276" t="n">
        <v>2</v>
      </c>
      <c r="J29" s="276" t="n">
        <v>5</v>
      </c>
      <c r="K29" s="277" t="n">
        <v>7</v>
      </c>
    </row>
    <row r="30" customFormat="false" ht="13.5" hidden="false" customHeight="true" outlineLevel="0" collapsed="false">
      <c r="A30" s="278" t="s">
        <v>126</v>
      </c>
      <c r="B30" s="279" t="s">
        <v>222</v>
      </c>
      <c r="C30" s="280" t="n">
        <v>54</v>
      </c>
      <c r="D30" s="280" t="n">
        <v>48</v>
      </c>
      <c r="E30" s="281" t="n">
        <v>52.5</v>
      </c>
      <c r="F30" s="280" t="n">
        <v>59</v>
      </c>
      <c r="G30" s="280" t="n">
        <v>50.3</v>
      </c>
      <c r="H30" s="281" t="n">
        <v>54.6</v>
      </c>
      <c r="I30" s="280" t="n">
        <v>53</v>
      </c>
      <c r="J30" s="280" t="n">
        <v>49</v>
      </c>
      <c r="K30" s="281" t="n">
        <v>49.8</v>
      </c>
    </row>
    <row r="31" customFormat="false" ht="13.5" hidden="false" customHeight="true" outlineLevel="0" collapsed="false">
      <c r="A31" s="278"/>
      <c r="B31" s="282" t="s">
        <v>248</v>
      </c>
      <c r="C31" s="283" t="n">
        <v>3</v>
      </c>
      <c r="D31" s="283" t="n">
        <v>1</v>
      </c>
      <c r="E31" s="284" t="n">
        <v>4</v>
      </c>
      <c r="F31" s="283" t="n">
        <v>4</v>
      </c>
      <c r="G31" s="283" t="n">
        <v>4</v>
      </c>
      <c r="H31" s="284" t="n">
        <v>8</v>
      </c>
      <c r="I31" s="283" t="n">
        <v>1</v>
      </c>
      <c r="J31" s="283" t="n">
        <v>4</v>
      </c>
      <c r="K31" s="284" t="n">
        <v>5</v>
      </c>
    </row>
    <row r="32" customFormat="false" ht="13.5" hidden="false" customHeight="true" outlineLevel="0" collapsed="false">
      <c r="A32" s="278" t="s">
        <v>129</v>
      </c>
      <c r="B32" s="279" t="s">
        <v>222</v>
      </c>
      <c r="C32" s="280" t="n">
        <v>59</v>
      </c>
      <c r="D32" s="280" t="s">
        <v>204</v>
      </c>
      <c r="E32" s="281" t="n">
        <v>59</v>
      </c>
      <c r="F32" s="280" t="s">
        <v>204</v>
      </c>
      <c r="G32" s="280" t="s">
        <v>204</v>
      </c>
      <c r="H32" s="281" t="s">
        <v>204</v>
      </c>
      <c r="I32" s="280" t="s">
        <v>204</v>
      </c>
      <c r="J32" s="280" t="s">
        <v>204</v>
      </c>
      <c r="K32" s="281" t="s">
        <v>204</v>
      </c>
    </row>
    <row r="33" customFormat="false" ht="13.5" hidden="false" customHeight="true" outlineLevel="0" collapsed="false">
      <c r="A33" s="278"/>
      <c r="B33" s="282" t="s">
        <v>248</v>
      </c>
      <c r="C33" s="283" t="n">
        <v>2</v>
      </c>
      <c r="D33" s="283" t="s">
        <v>204</v>
      </c>
      <c r="E33" s="284" t="n">
        <v>2</v>
      </c>
      <c r="F33" s="283" t="s">
        <v>204</v>
      </c>
      <c r="G33" s="283" t="s">
        <v>204</v>
      </c>
      <c r="H33" s="284" t="s">
        <v>204</v>
      </c>
      <c r="I33" s="283" t="s">
        <v>204</v>
      </c>
      <c r="J33" s="283" t="s">
        <v>204</v>
      </c>
      <c r="K33" s="284" t="s">
        <v>204</v>
      </c>
    </row>
    <row r="34" customFormat="false" ht="13.5" hidden="false" customHeight="true" outlineLevel="0" collapsed="false">
      <c r="A34" s="278" t="s">
        <v>124</v>
      </c>
      <c r="B34" s="279" t="s">
        <v>222</v>
      </c>
      <c r="C34" s="280" t="s">
        <v>204</v>
      </c>
      <c r="D34" s="280" t="n">
        <v>47</v>
      </c>
      <c r="E34" s="281" t="n">
        <v>47</v>
      </c>
      <c r="F34" s="280" t="s">
        <v>204</v>
      </c>
      <c r="G34" s="280" t="s">
        <v>204</v>
      </c>
      <c r="H34" s="281" t="s">
        <v>204</v>
      </c>
      <c r="I34" s="280" t="n">
        <v>59</v>
      </c>
      <c r="J34" s="280" t="n">
        <v>53</v>
      </c>
      <c r="K34" s="281" t="n">
        <v>56</v>
      </c>
    </row>
    <row r="35" customFormat="false" ht="13.5" hidden="false" customHeight="true" outlineLevel="0" collapsed="false">
      <c r="A35" s="278"/>
      <c r="B35" s="282" t="s">
        <v>248</v>
      </c>
      <c r="C35" s="283" t="s">
        <v>204</v>
      </c>
      <c r="D35" s="283" t="n">
        <v>2</v>
      </c>
      <c r="E35" s="284" t="n">
        <v>2</v>
      </c>
      <c r="F35" s="283" t="s">
        <v>204</v>
      </c>
      <c r="G35" s="283" t="s">
        <v>204</v>
      </c>
      <c r="H35" s="284" t="s">
        <v>204</v>
      </c>
      <c r="I35" s="283" t="n">
        <v>1</v>
      </c>
      <c r="J35" s="283" t="n">
        <v>1</v>
      </c>
      <c r="K35" s="284" t="n">
        <v>2</v>
      </c>
    </row>
    <row r="36" customFormat="false" ht="13.5" hidden="false" customHeight="true" outlineLevel="0" collapsed="false">
      <c r="A36" s="271" t="s">
        <v>13</v>
      </c>
      <c r="B36" s="272" t="s">
        <v>222</v>
      </c>
      <c r="C36" s="273" t="n">
        <v>55</v>
      </c>
      <c r="D36" s="273" t="n">
        <v>54</v>
      </c>
      <c r="E36" s="274" t="n">
        <v>54.5714285714286</v>
      </c>
      <c r="F36" s="273" t="n">
        <v>50.75</v>
      </c>
      <c r="G36" s="273" t="n">
        <v>45.6</v>
      </c>
      <c r="H36" s="274" t="n">
        <v>47.8888888888889</v>
      </c>
      <c r="I36" s="273" t="n">
        <v>48.1428571428571</v>
      </c>
      <c r="J36" s="273" t="n">
        <v>47.6666666666667</v>
      </c>
      <c r="K36" s="274" t="n">
        <v>48</v>
      </c>
    </row>
    <row r="37" customFormat="false" ht="13.5" hidden="false" customHeight="true" outlineLevel="0" collapsed="false">
      <c r="A37" s="271"/>
      <c r="B37" s="275" t="s">
        <v>248</v>
      </c>
      <c r="C37" s="276" t="n">
        <v>4</v>
      </c>
      <c r="D37" s="276" t="n">
        <v>3</v>
      </c>
      <c r="E37" s="277" t="n">
        <v>7</v>
      </c>
      <c r="F37" s="276" t="n">
        <v>4</v>
      </c>
      <c r="G37" s="276" t="n">
        <v>5</v>
      </c>
      <c r="H37" s="277" t="n">
        <v>9</v>
      </c>
      <c r="I37" s="276" t="n">
        <v>7</v>
      </c>
      <c r="J37" s="276" t="n">
        <v>3</v>
      </c>
      <c r="K37" s="277" t="n">
        <v>10</v>
      </c>
    </row>
    <row r="38" customFormat="false" ht="13.5" hidden="false" customHeight="true" outlineLevel="0" collapsed="false">
      <c r="A38" s="278" t="s">
        <v>322</v>
      </c>
      <c r="B38" s="279" t="s">
        <v>222</v>
      </c>
      <c r="C38" s="280" t="s">
        <v>204</v>
      </c>
      <c r="D38" s="280" t="s">
        <v>204</v>
      </c>
      <c r="E38" s="281" t="s">
        <v>204</v>
      </c>
      <c r="F38" s="280" t="n">
        <v>57</v>
      </c>
      <c r="G38" s="280" t="n">
        <v>43</v>
      </c>
      <c r="H38" s="281" t="n">
        <v>50</v>
      </c>
      <c r="I38" s="280" t="n">
        <v>48</v>
      </c>
      <c r="J38" s="280" t="s">
        <v>204</v>
      </c>
      <c r="K38" s="281" t="n">
        <v>48</v>
      </c>
    </row>
    <row r="39" customFormat="false" ht="13.5" hidden="false" customHeight="true" outlineLevel="0" collapsed="false">
      <c r="A39" s="278"/>
      <c r="B39" s="282" t="s">
        <v>248</v>
      </c>
      <c r="C39" s="283" t="s">
        <v>204</v>
      </c>
      <c r="D39" s="283" t="s">
        <v>204</v>
      </c>
      <c r="E39" s="284" t="s">
        <v>204</v>
      </c>
      <c r="F39" s="283" t="n">
        <v>1</v>
      </c>
      <c r="G39" s="283" t="n">
        <v>1</v>
      </c>
      <c r="H39" s="284" t="n">
        <v>2</v>
      </c>
      <c r="I39" s="283" t="n">
        <v>1</v>
      </c>
      <c r="J39" s="283" t="s">
        <v>204</v>
      </c>
      <c r="K39" s="284" t="n">
        <v>1</v>
      </c>
    </row>
    <row r="40" customFormat="false" ht="13.5" hidden="false" customHeight="true" outlineLevel="0" collapsed="false">
      <c r="A40" s="278" t="s">
        <v>139</v>
      </c>
      <c r="B40" s="279" t="s">
        <v>222</v>
      </c>
      <c r="C40" s="280" t="n">
        <v>55</v>
      </c>
      <c r="D40" s="280" t="n">
        <v>54</v>
      </c>
      <c r="E40" s="281" t="n">
        <v>54.5714285714286</v>
      </c>
      <c r="F40" s="280" t="n">
        <v>48.6666666666667</v>
      </c>
      <c r="G40" s="280" t="n">
        <v>49.6666666666667</v>
      </c>
      <c r="H40" s="281" t="n">
        <v>49.1666666666667</v>
      </c>
      <c r="I40" s="280" t="n">
        <v>44.75</v>
      </c>
      <c r="J40" s="280" t="n">
        <v>52.5</v>
      </c>
      <c r="K40" s="281" t="n">
        <v>47.3333333333333</v>
      </c>
    </row>
    <row r="41" customFormat="false" ht="13.5" hidden="false" customHeight="true" outlineLevel="0" collapsed="false">
      <c r="A41" s="278"/>
      <c r="B41" s="282" t="s">
        <v>248</v>
      </c>
      <c r="C41" s="283" t="n">
        <v>4</v>
      </c>
      <c r="D41" s="283" t="n">
        <v>3</v>
      </c>
      <c r="E41" s="284" t="n">
        <v>7</v>
      </c>
      <c r="F41" s="283" t="n">
        <v>3</v>
      </c>
      <c r="G41" s="283" t="n">
        <v>3</v>
      </c>
      <c r="H41" s="284" t="n">
        <v>6</v>
      </c>
      <c r="I41" s="283" t="n">
        <v>4</v>
      </c>
      <c r="J41" s="283" t="n">
        <v>2</v>
      </c>
      <c r="K41" s="284" t="n">
        <v>6</v>
      </c>
    </row>
    <row r="42" customFormat="false" ht="13.5" hidden="false" customHeight="true" outlineLevel="0" collapsed="false">
      <c r="A42" s="278" t="s">
        <v>132</v>
      </c>
      <c r="B42" s="279" t="s">
        <v>222</v>
      </c>
      <c r="C42" s="280" t="s">
        <v>204</v>
      </c>
      <c r="D42" s="280" t="s">
        <v>204</v>
      </c>
      <c r="E42" s="281" t="s">
        <v>204</v>
      </c>
      <c r="F42" s="280" t="s">
        <v>204</v>
      </c>
      <c r="G42" s="280" t="s">
        <v>204</v>
      </c>
      <c r="H42" s="281" t="s">
        <v>204</v>
      </c>
      <c r="I42" s="280" t="n">
        <v>55</v>
      </c>
      <c r="J42" s="280" t="s">
        <v>204</v>
      </c>
      <c r="K42" s="281" t="n">
        <v>55</v>
      </c>
    </row>
    <row r="43" customFormat="false" ht="13.5" hidden="false" customHeight="true" outlineLevel="0" collapsed="false">
      <c r="A43" s="278"/>
      <c r="B43" s="282" t="s">
        <v>248</v>
      </c>
      <c r="C43" s="283" t="s">
        <v>204</v>
      </c>
      <c r="D43" s="283" t="s">
        <v>204</v>
      </c>
      <c r="E43" s="284" t="s">
        <v>204</v>
      </c>
      <c r="F43" s="283" t="s">
        <v>204</v>
      </c>
      <c r="G43" s="283" t="s">
        <v>204</v>
      </c>
      <c r="H43" s="284" t="s">
        <v>204</v>
      </c>
      <c r="I43" s="283" t="n">
        <v>2</v>
      </c>
      <c r="J43" s="283" t="s">
        <v>204</v>
      </c>
      <c r="K43" s="284" t="n">
        <v>2</v>
      </c>
    </row>
    <row r="44" customFormat="false" ht="13.5" hidden="false" customHeight="true" outlineLevel="0" collapsed="false">
      <c r="A44" s="278" t="s">
        <v>137</v>
      </c>
      <c r="B44" s="279" t="s">
        <v>222</v>
      </c>
      <c r="C44" s="280" t="s">
        <v>204</v>
      </c>
      <c r="D44" s="280" t="s">
        <v>204</v>
      </c>
      <c r="E44" s="281" t="s">
        <v>204</v>
      </c>
      <c r="F44" s="280" t="s">
        <v>204</v>
      </c>
      <c r="G44" s="280" t="n">
        <v>36</v>
      </c>
      <c r="H44" s="281" t="n">
        <v>36</v>
      </c>
      <c r="I44" s="280" t="s">
        <v>204</v>
      </c>
      <c r="J44" s="280" t="n">
        <v>38</v>
      </c>
      <c r="K44" s="281" t="n">
        <v>38</v>
      </c>
    </row>
    <row r="45" customFormat="false" ht="13.5" hidden="false" customHeight="true" outlineLevel="0" collapsed="false">
      <c r="A45" s="278"/>
      <c r="B45" s="282" t="s">
        <v>248</v>
      </c>
      <c r="C45" s="283" t="s">
        <v>204</v>
      </c>
      <c r="D45" s="283" t="s">
        <v>204</v>
      </c>
      <c r="E45" s="284" t="s">
        <v>204</v>
      </c>
      <c r="F45" s="283" t="s">
        <v>204</v>
      </c>
      <c r="G45" s="283" t="n">
        <v>1</v>
      </c>
      <c r="H45" s="284" t="n">
        <v>1</v>
      </c>
      <c r="I45" s="283" t="s">
        <v>204</v>
      </c>
      <c r="J45" s="283" t="n">
        <v>1</v>
      </c>
      <c r="K45" s="284" t="n">
        <v>1</v>
      </c>
    </row>
    <row r="46" customFormat="false" ht="13.5" hidden="false" customHeight="true" outlineLevel="0" collapsed="false">
      <c r="A46" s="271" t="s">
        <v>15</v>
      </c>
      <c r="B46" s="275" t="s">
        <v>222</v>
      </c>
      <c r="C46" s="273" t="n">
        <v>54</v>
      </c>
      <c r="D46" s="273" t="n">
        <v>57.8333333333333</v>
      </c>
      <c r="E46" s="274" t="n">
        <v>56.875</v>
      </c>
      <c r="F46" s="273" t="n">
        <v>55</v>
      </c>
      <c r="G46" s="273" t="n">
        <v>54.375</v>
      </c>
      <c r="H46" s="274" t="n">
        <v>54.4444444444444</v>
      </c>
      <c r="I46" s="273" t="n">
        <v>47</v>
      </c>
      <c r="J46" s="273" t="n">
        <v>55</v>
      </c>
      <c r="K46" s="274" t="n">
        <v>49.6666666666667</v>
      </c>
    </row>
    <row r="47" customFormat="false" ht="13.5" hidden="false" customHeight="true" outlineLevel="0" collapsed="false">
      <c r="A47" s="271"/>
      <c r="B47" s="275" t="s">
        <v>248</v>
      </c>
      <c r="C47" s="276" t="n">
        <v>2</v>
      </c>
      <c r="D47" s="276" t="n">
        <v>6</v>
      </c>
      <c r="E47" s="277" t="n">
        <v>8</v>
      </c>
      <c r="F47" s="276" t="n">
        <v>1</v>
      </c>
      <c r="G47" s="276" t="n">
        <v>8</v>
      </c>
      <c r="H47" s="277" t="n">
        <v>9</v>
      </c>
      <c r="I47" s="276" t="n">
        <v>2</v>
      </c>
      <c r="J47" s="276" t="n">
        <v>1</v>
      </c>
      <c r="K47" s="277" t="n">
        <v>3</v>
      </c>
    </row>
    <row r="48" customFormat="false" ht="13.5" hidden="false" customHeight="true" outlineLevel="0" collapsed="false">
      <c r="A48" s="271" t="s">
        <v>16</v>
      </c>
      <c r="B48" s="275" t="s">
        <v>222</v>
      </c>
      <c r="C48" s="273" t="s">
        <v>204</v>
      </c>
      <c r="D48" s="273" t="n">
        <v>58.6666666666667</v>
      </c>
      <c r="E48" s="274" t="n">
        <v>58.6666666666667</v>
      </c>
      <c r="F48" s="273" t="n">
        <v>58.125</v>
      </c>
      <c r="G48" s="273" t="n">
        <v>55.2</v>
      </c>
      <c r="H48" s="274" t="n">
        <v>57</v>
      </c>
      <c r="I48" s="273" t="n">
        <v>49.4</v>
      </c>
      <c r="J48" s="273" t="n">
        <v>50</v>
      </c>
      <c r="K48" s="274" t="n">
        <v>49.8</v>
      </c>
    </row>
    <row r="49" customFormat="false" ht="13.5" hidden="false" customHeight="true" outlineLevel="0" collapsed="false">
      <c r="A49" s="271"/>
      <c r="B49" s="275" t="s">
        <v>248</v>
      </c>
      <c r="C49" s="276" t="s">
        <v>204</v>
      </c>
      <c r="D49" s="276" t="n">
        <v>3</v>
      </c>
      <c r="E49" s="277" t="n">
        <v>3</v>
      </c>
      <c r="F49" s="276" t="n">
        <v>8</v>
      </c>
      <c r="G49" s="276" t="n">
        <v>5</v>
      </c>
      <c r="H49" s="277" t="n">
        <v>13</v>
      </c>
      <c r="I49" s="276" t="n">
        <v>7</v>
      </c>
      <c r="J49" s="276" t="n">
        <v>11</v>
      </c>
      <c r="K49" s="277" t="n">
        <v>18</v>
      </c>
    </row>
    <row r="50" customFormat="false" ht="13.5" hidden="false" customHeight="true" outlineLevel="0" collapsed="false">
      <c r="A50" s="278" t="s">
        <v>143</v>
      </c>
      <c r="B50" s="279" t="s">
        <v>222</v>
      </c>
      <c r="C50" s="280" t="s">
        <v>204</v>
      </c>
      <c r="D50" s="280" t="n">
        <v>52</v>
      </c>
      <c r="E50" s="281" t="n">
        <v>52</v>
      </c>
      <c r="F50" s="280" t="n">
        <v>62</v>
      </c>
      <c r="G50" s="280" t="n">
        <v>53</v>
      </c>
      <c r="H50" s="281" t="n">
        <v>57.5</v>
      </c>
      <c r="I50" s="280" t="n">
        <v>50.3</v>
      </c>
      <c r="J50" s="280" t="n">
        <v>47.3</v>
      </c>
      <c r="K50" s="281" t="n">
        <v>48.8</v>
      </c>
    </row>
    <row r="51" customFormat="false" ht="13.5" hidden="false" customHeight="true" outlineLevel="0" collapsed="false">
      <c r="A51" s="278"/>
      <c r="B51" s="282" t="s">
        <v>248</v>
      </c>
      <c r="C51" s="283" t="s">
        <v>204</v>
      </c>
      <c r="D51" s="283" t="n">
        <v>1</v>
      </c>
      <c r="E51" s="284" t="n">
        <v>1</v>
      </c>
      <c r="F51" s="283" t="n">
        <v>1</v>
      </c>
      <c r="G51" s="283" t="n">
        <v>1</v>
      </c>
      <c r="H51" s="284" t="n">
        <v>2</v>
      </c>
      <c r="I51" s="283" t="n">
        <v>3</v>
      </c>
      <c r="J51" s="283" t="n">
        <v>3</v>
      </c>
      <c r="K51" s="284" t="n">
        <v>6</v>
      </c>
    </row>
    <row r="52" customFormat="false" ht="13.5" hidden="false" customHeight="true" outlineLevel="0" collapsed="false">
      <c r="A52" s="278" t="s">
        <v>323</v>
      </c>
      <c r="B52" s="279" t="s">
        <v>222</v>
      </c>
      <c r="C52" s="280" t="s">
        <v>204</v>
      </c>
      <c r="D52" s="280" t="s">
        <v>204</v>
      </c>
      <c r="E52" s="281" t="s">
        <v>204</v>
      </c>
      <c r="F52" s="280" t="s">
        <v>204</v>
      </c>
      <c r="G52" s="280" t="s">
        <v>204</v>
      </c>
      <c r="H52" s="281" t="s">
        <v>204</v>
      </c>
      <c r="I52" s="280" t="s">
        <v>204</v>
      </c>
      <c r="J52" s="280" t="s">
        <v>204</v>
      </c>
      <c r="K52" s="281" t="s">
        <v>204</v>
      </c>
    </row>
    <row r="53" customFormat="false" ht="13.5" hidden="false" customHeight="true" outlineLevel="0" collapsed="false">
      <c r="A53" s="278"/>
      <c r="B53" s="282" t="s">
        <v>248</v>
      </c>
      <c r="C53" s="283" t="s">
        <v>204</v>
      </c>
      <c r="D53" s="283" t="s">
        <v>204</v>
      </c>
      <c r="E53" s="284" t="s">
        <v>204</v>
      </c>
      <c r="F53" s="283" t="s">
        <v>204</v>
      </c>
      <c r="G53" s="283" t="s">
        <v>204</v>
      </c>
      <c r="H53" s="284" t="s">
        <v>204</v>
      </c>
      <c r="I53" s="283" t="s">
        <v>204</v>
      </c>
      <c r="J53" s="283" t="s">
        <v>204</v>
      </c>
      <c r="K53" s="284" t="s">
        <v>204</v>
      </c>
    </row>
    <row r="54" customFormat="false" ht="13.5" hidden="false" customHeight="true" outlineLevel="0" collapsed="false">
      <c r="A54" s="278" t="s">
        <v>139</v>
      </c>
      <c r="B54" s="279" t="s">
        <v>222</v>
      </c>
      <c r="C54" s="280" t="s">
        <v>204</v>
      </c>
      <c r="D54" s="280" t="n">
        <v>59</v>
      </c>
      <c r="E54" s="281" t="n">
        <v>59</v>
      </c>
      <c r="F54" s="280" t="n">
        <v>62</v>
      </c>
      <c r="G54" s="280" t="n">
        <v>55.75</v>
      </c>
      <c r="H54" s="281" t="n">
        <v>57</v>
      </c>
      <c r="I54" s="280" t="n">
        <v>55</v>
      </c>
      <c r="J54" s="280" t="n">
        <v>52.5</v>
      </c>
      <c r="K54" s="281" t="n">
        <v>53.5</v>
      </c>
    </row>
    <row r="55" customFormat="false" ht="13.5" hidden="false" customHeight="true" outlineLevel="0" collapsed="false">
      <c r="A55" s="278"/>
      <c r="B55" s="282" t="s">
        <v>248</v>
      </c>
      <c r="C55" s="283" t="s">
        <v>204</v>
      </c>
      <c r="D55" s="283" t="n">
        <v>1</v>
      </c>
      <c r="E55" s="284" t="n">
        <v>1</v>
      </c>
      <c r="F55" s="283" t="n">
        <v>1</v>
      </c>
      <c r="G55" s="283" t="n">
        <v>4</v>
      </c>
      <c r="H55" s="284" t="n">
        <v>5</v>
      </c>
      <c r="I55" s="283" t="n">
        <v>1</v>
      </c>
      <c r="J55" s="283" t="n">
        <v>4</v>
      </c>
      <c r="K55" s="284" t="n">
        <v>5</v>
      </c>
    </row>
    <row r="56" customFormat="false" ht="13.5" hidden="false" customHeight="true" outlineLevel="0" collapsed="false">
      <c r="A56" s="278" t="s">
        <v>132</v>
      </c>
      <c r="B56" s="279" t="s">
        <v>222</v>
      </c>
      <c r="C56" s="280" t="s">
        <v>204</v>
      </c>
      <c r="D56" s="280" t="n">
        <v>65</v>
      </c>
      <c r="E56" s="281" t="n">
        <v>65</v>
      </c>
      <c r="F56" s="280" t="n">
        <v>56.8333333333333</v>
      </c>
      <c r="G56" s="280" t="s">
        <v>204</v>
      </c>
      <c r="H56" s="281" t="n">
        <v>56.8333333333333</v>
      </c>
      <c r="I56" s="280" t="n">
        <v>46.6666666666667</v>
      </c>
      <c r="J56" s="280" t="n">
        <v>49.5</v>
      </c>
      <c r="K56" s="281" t="n">
        <v>48.2857142857143</v>
      </c>
    </row>
    <row r="57" customFormat="false" ht="13.5" hidden="false" customHeight="true" outlineLevel="0" collapsed="false">
      <c r="A57" s="278"/>
      <c r="B57" s="282" t="s">
        <v>248</v>
      </c>
      <c r="C57" s="283" t="s">
        <v>204</v>
      </c>
      <c r="D57" s="283" t="n">
        <v>1</v>
      </c>
      <c r="E57" s="284" t="n">
        <v>1</v>
      </c>
      <c r="F57" s="283" t="n">
        <v>6</v>
      </c>
      <c r="G57" s="283" t="s">
        <v>204</v>
      </c>
      <c r="H57" s="284" t="n">
        <v>6</v>
      </c>
      <c r="I57" s="283" t="n">
        <v>3</v>
      </c>
      <c r="J57" s="283" t="n">
        <v>4</v>
      </c>
      <c r="K57" s="284" t="n">
        <v>7</v>
      </c>
    </row>
    <row r="58" customFormat="false" ht="13.5" hidden="false" customHeight="true" outlineLevel="0" collapsed="false">
      <c r="A58" s="271" t="s">
        <v>147</v>
      </c>
      <c r="B58" s="272" t="s">
        <v>222</v>
      </c>
      <c r="C58" s="273" t="n">
        <v>58.7142857142857</v>
      </c>
      <c r="D58" s="273" t="n">
        <v>55.5</v>
      </c>
      <c r="E58" s="274" t="n">
        <v>58</v>
      </c>
      <c r="F58" s="273" t="n">
        <v>56</v>
      </c>
      <c r="G58" s="273" t="n">
        <v>55.8571428571429</v>
      </c>
      <c r="H58" s="274" t="n">
        <v>55.9230769230769</v>
      </c>
      <c r="I58" s="273" t="n">
        <v>50</v>
      </c>
      <c r="J58" s="273" t="n">
        <v>53</v>
      </c>
      <c r="K58" s="274" t="n">
        <v>51.7142857142857</v>
      </c>
    </row>
    <row r="59" customFormat="false" ht="13.5" hidden="false" customHeight="true" outlineLevel="0" collapsed="false">
      <c r="A59" s="271"/>
      <c r="B59" s="275" t="s">
        <v>248</v>
      </c>
      <c r="C59" s="276" t="n">
        <v>7</v>
      </c>
      <c r="D59" s="276" t="n">
        <v>2</v>
      </c>
      <c r="E59" s="277" t="n">
        <v>9</v>
      </c>
      <c r="F59" s="276" t="n">
        <v>6</v>
      </c>
      <c r="G59" s="276" t="n">
        <v>7</v>
      </c>
      <c r="H59" s="277" t="n">
        <v>13</v>
      </c>
      <c r="I59" s="276" t="n">
        <v>3</v>
      </c>
      <c r="J59" s="276" t="n">
        <v>4</v>
      </c>
      <c r="K59" s="277" t="n">
        <v>7</v>
      </c>
    </row>
    <row r="60" customFormat="false" ht="13.5" hidden="false" customHeight="true" outlineLevel="0" collapsed="false">
      <c r="A60" s="278" t="s">
        <v>148</v>
      </c>
      <c r="B60" s="279" t="s">
        <v>222</v>
      </c>
      <c r="C60" s="280" t="n">
        <v>67</v>
      </c>
      <c r="D60" s="280" t="s">
        <v>204</v>
      </c>
      <c r="E60" s="281" t="n">
        <v>67</v>
      </c>
      <c r="F60" s="280" t="s">
        <v>204</v>
      </c>
      <c r="G60" s="280" t="n">
        <v>59</v>
      </c>
      <c r="H60" s="281" t="n">
        <v>59</v>
      </c>
      <c r="I60" s="280" t="n">
        <v>50</v>
      </c>
      <c r="J60" s="280" t="n">
        <v>53.6666666666667</v>
      </c>
      <c r="K60" s="281" t="n">
        <v>52.75</v>
      </c>
    </row>
    <row r="61" customFormat="false" ht="13.5" hidden="false" customHeight="true" outlineLevel="0" collapsed="false">
      <c r="A61" s="278"/>
      <c r="B61" s="282" t="s">
        <v>248</v>
      </c>
      <c r="C61" s="283" t="n">
        <v>1</v>
      </c>
      <c r="D61" s="283" t="s">
        <v>204</v>
      </c>
      <c r="E61" s="284" t="n">
        <v>1</v>
      </c>
      <c r="F61" s="283" t="s">
        <v>204</v>
      </c>
      <c r="G61" s="283" t="n">
        <v>2</v>
      </c>
      <c r="H61" s="284" t="n">
        <v>2</v>
      </c>
      <c r="I61" s="283" t="n">
        <v>1</v>
      </c>
      <c r="J61" s="283" t="n">
        <v>3</v>
      </c>
      <c r="K61" s="284" t="n">
        <v>4</v>
      </c>
    </row>
    <row r="62" customFormat="false" ht="13.5" hidden="false" customHeight="true" outlineLevel="0" collapsed="false">
      <c r="A62" s="278" t="s">
        <v>151</v>
      </c>
      <c r="B62" s="279" t="s">
        <v>222</v>
      </c>
      <c r="C62" s="280" t="n">
        <v>55.5</v>
      </c>
      <c r="D62" s="280" t="n">
        <v>55.5</v>
      </c>
      <c r="E62" s="281" t="n">
        <v>55.5</v>
      </c>
      <c r="F62" s="280" t="n">
        <v>57</v>
      </c>
      <c r="G62" s="280" t="n">
        <v>57.5</v>
      </c>
      <c r="H62" s="281" t="n">
        <v>57.3333333333333</v>
      </c>
      <c r="I62" s="280" t="n">
        <v>50</v>
      </c>
      <c r="J62" s="280" t="n">
        <v>51</v>
      </c>
      <c r="K62" s="281" t="n">
        <v>50.3333333333333</v>
      </c>
    </row>
    <row r="63" customFormat="false" ht="13.5" hidden="false" customHeight="true" outlineLevel="0" collapsed="false">
      <c r="A63" s="278"/>
      <c r="B63" s="282" t="s">
        <v>248</v>
      </c>
      <c r="C63" s="283" t="n">
        <v>2</v>
      </c>
      <c r="D63" s="283" t="n">
        <v>2</v>
      </c>
      <c r="E63" s="284" t="n">
        <v>4</v>
      </c>
      <c r="F63" s="283" t="n">
        <v>1</v>
      </c>
      <c r="G63" s="283" t="n">
        <v>2</v>
      </c>
      <c r="H63" s="284" t="n">
        <v>3</v>
      </c>
      <c r="I63" s="283" t="n">
        <v>2</v>
      </c>
      <c r="J63" s="283" t="n">
        <v>1</v>
      </c>
      <c r="K63" s="284" t="n">
        <v>3</v>
      </c>
    </row>
    <row r="64" customFormat="false" ht="13.5" hidden="false" customHeight="true" outlineLevel="0" collapsed="false">
      <c r="A64" s="278" t="s">
        <v>149</v>
      </c>
      <c r="B64" s="279" t="s">
        <v>222</v>
      </c>
      <c r="C64" s="280" t="s">
        <v>204</v>
      </c>
      <c r="D64" s="280" t="s">
        <v>204</v>
      </c>
      <c r="E64" s="281" t="s">
        <v>204</v>
      </c>
      <c r="F64" s="280" t="s">
        <v>204</v>
      </c>
      <c r="G64" s="280" t="s">
        <v>204</v>
      </c>
      <c r="H64" s="281" t="s">
        <v>204</v>
      </c>
      <c r="I64" s="280" t="s">
        <v>204</v>
      </c>
      <c r="J64" s="280" t="s">
        <v>204</v>
      </c>
      <c r="K64" s="281" t="s">
        <v>204</v>
      </c>
    </row>
    <row r="65" customFormat="false" ht="13.5" hidden="false" customHeight="true" outlineLevel="0" collapsed="false">
      <c r="A65" s="278"/>
      <c r="B65" s="282" t="s">
        <v>248</v>
      </c>
      <c r="C65" s="283" t="s">
        <v>204</v>
      </c>
      <c r="D65" s="283" t="s">
        <v>204</v>
      </c>
      <c r="E65" s="284" t="s">
        <v>204</v>
      </c>
      <c r="F65" s="283" t="s">
        <v>204</v>
      </c>
      <c r="G65" s="283" t="s">
        <v>204</v>
      </c>
      <c r="H65" s="284" t="s">
        <v>204</v>
      </c>
      <c r="I65" s="283" t="s">
        <v>204</v>
      </c>
      <c r="J65" s="283" t="s">
        <v>204</v>
      </c>
      <c r="K65" s="284" t="s">
        <v>204</v>
      </c>
    </row>
    <row r="66" customFormat="false" ht="13.5" hidden="false" customHeight="true" outlineLevel="0" collapsed="false">
      <c r="A66" s="278" t="s">
        <v>143</v>
      </c>
      <c r="B66" s="279" t="s">
        <v>222</v>
      </c>
      <c r="C66" s="280" t="n">
        <v>61</v>
      </c>
      <c r="D66" s="280" t="s">
        <v>204</v>
      </c>
      <c r="E66" s="281" t="n">
        <v>61</v>
      </c>
      <c r="F66" s="280" t="s">
        <v>204</v>
      </c>
      <c r="G66" s="280" t="n">
        <v>48</v>
      </c>
      <c r="H66" s="281" t="n">
        <v>48</v>
      </c>
      <c r="I66" s="280" t="s">
        <v>204</v>
      </c>
      <c r="J66" s="280" t="s">
        <v>204</v>
      </c>
      <c r="K66" s="281" t="s">
        <v>204</v>
      </c>
    </row>
    <row r="67" customFormat="false" ht="13.5" hidden="false" customHeight="true" outlineLevel="0" collapsed="false">
      <c r="A67" s="278"/>
      <c r="B67" s="282" t="s">
        <v>248</v>
      </c>
      <c r="C67" s="283" t="n">
        <v>1</v>
      </c>
      <c r="D67" s="283" t="s">
        <v>204</v>
      </c>
      <c r="E67" s="284" t="n">
        <v>1</v>
      </c>
      <c r="F67" s="283" t="s">
        <v>204</v>
      </c>
      <c r="G67" s="283" t="n">
        <v>1</v>
      </c>
      <c r="H67" s="284" t="n">
        <v>1</v>
      </c>
      <c r="I67" s="283" t="s">
        <v>204</v>
      </c>
      <c r="J67" s="283" t="s">
        <v>204</v>
      </c>
      <c r="K67" s="284" t="s">
        <v>204</v>
      </c>
    </row>
    <row r="68" customFormat="false" ht="13.5" hidden="false" customHeight="true" outlineLevel="0" collapsed="false">
      <c r="A68" s="278" t="s">
        <v>132</v>
      </c>
      <c r="B68" s="279" t="s">
        <v>222</v>
      </c>
      <c r="C68" s="280" t="n">
        <v>57.3333333333333</v>
      </c>
      <c r="D68" s="280" t="s">
        <v>204</v>
      </c>
      <c r="E68" s="281" t="n">
        <v>57.3333333333333</v>
      </c>
      <c r="F68" s="280" t="n">
        <v>56</v>
      </c>
      <c r="G68" s="280" t="n">
        <v>55</v>
      </c>
      <c r="H68" s="281" t="n">
        <v>55.8</v>
      </c>
      <c r="I68" s="280" t="s">
        <v>204</v>
      </c>
      <c r="J68" s="280" t="s">
        <v>204</v>
      </c>
      <c r="K68" s="281" t="s">
        <v>204</v>
      </c>
    </row>
    <row r="69" customFormat="false" ht="13.5" hidden="false" customHeight="true" outlineLevel="0" collapsed="false">
      <c r="A69" s="278"/>
      <c r="B69" s="282" t="s">
        <v>248</v>
      </c>
      <c r="C69" s="283" t="n">
        <v>3</v>
      </c>
      <c r="D69" s="283" t="s">
        <v>204</v>
      </c>
      <c r="E69" s="284" t="n">
        <v>3</v>
      </c>
      <c r="F69" s="283" t="n">
        <v>4</v>
      </c>
      <c r="G69" s="283" t="n">
        <v>1</v>
      </c>
      <c r="H69" s="284" t="n">
        <v>5</v>
      </c>
      <c r="I69" s="283" t="s">
        <v>204</v>
      </c>
      <c r="J69" s="283" t="s">
        <v>204</v>
      </c>
      <c r="K69" s="284" t="s">
        <v>204</v>
      </c>
    </row>
    <row r="70" customFormat="false" ht="13.5" hidden="false" customHeight="true" outlineLevel="0" collapsed="false">
      <c r="A70" s="278" t="s">
        <v>129</v>
      </c>
      <c r="B70" s="279" t="s">
        <v>222</v>
      </c>
      <c r="C70" s="280" t="s">
        <v>204</v>
      </c>
      <c r="D70" s="280" t="s">
        <v>204</v>
      </c>
      <c r="E70" s="281" t="s">
        <v>204</v>
      </c>
      <c r="F70" s="280" t="n">
        <v>55</v>
      </c>
      <c r="G70" s="280" t="n">
        <v>55</v>
      </c>
      <c r="H70" s="281" t="n">
        <v>55</v>
      </c>
      <c r="I70" s="280" t="s">
        <v>204</v>
      </c>
      <c r="J70" s="280" t="s">
        <v>204</v>
      </c>
      <c r="K70" s="281" t="s">
        <v>204</v>
      </c>
    </row>
    <row r="71" customFormat="false" ht="13.5" hidden="false" customHeight="true" outlineLevel="0" collapsed="false">
      <c r="A71" s="278"/>
      <c r="B71" s="282" t="s">
        <v>248</v>
      </c>
      <c r="C71" s="283" t="s">
        <v>204</v>
      </c>
      <c r="D71" s="283" t="s">
        <v>204</v>
      </c>
      <c r="E71" s="284" t="s">
        <v>204</v>
      </c>
      <c r="F71" s="283" t="n">
        <v>1</v>
      </c>
      <c r="G71" s="283" t="n">
        <v>1</v>
      </c>
      <c r="H71" s="284" t="n">
        <v>2</v>
      </c>
      <c r="I71" s="283" t="s">
        <v>204</v>
      </c>
      <c r="J71" s="283" t="s">
        <v>204</v>
      </c>
      <c r="K71" s="284" t="s">
        <v>204</v>
      </c>
    </row>
    <row r="72" customFormat="false" ht="13.5" hidden="false" customHeight="true" outlineLevel="0" collapsed="false">
      <c r="A72" s="271" t="s">
        <v>18</v>
      </c>
      <c r="B72" s="272" t="s">
        <v>222</v>
      </c>
      <c r="C72" s="273" t="n">
        <v>55</v>
      </c>
      <c r="D72" s="273" t="n">
        <v>65</v>
      </c>
      <c r="E72" s="274" t="n">
        <v>58.3333333333333</v>
      </c>
      <c r="F72" s="273" t="n">
        <v>59.1428571428571</v>
      </c>
      <c r="G72" s="273" t="n">
        <v>67</v>
      </c>
      <c r="H72" s="274" t="n">
        <v>60.125</v>
      </c>
      <c r="I72" s="273" t="n">
        <v>53.6</v>
      </c>
      <c r="J72" s="273" t="n">
        <v>38.5</v>
      </c>
      <c r="K72" s="274" t="n">
        <v>49.2857142857143</v>
      </c>
    </row>
    <row r="73" customFormat="false" ht="13.5" hidden="false" customHeight="true" outlineLevel="0" collapsed="false">
      <c r="A73" s="271"/>
      <c r="B73" s="275" t="s">
        <v>248</v>
      </c>
      <c r="C73" s="276" t="n">
        <v>2</v>
      </c>
      <c r="D73" s="276" t="n">
        <v>1</v>
      </c>
      <c r="E73" s="277" t="n">
        <v>3</v>
      </c>
      <c r="F73" s="276" t="n">
        <v>7</v>
      </c>
      <c r="G73" s="276" t="n">
        <v>1</v>
      </c>
      <c r="H73" s="277" t="n">
        <v>8</v>
      </c>
      <c r="I73" s="276" t="n">
        <v>5</v>
      </c>
      <c r="J73" s="276" t="n">
        <v>2</v>
      </c>
      <c r="K73" s="277" t="n">
        <v>7</v>
      </c>
    </row>
    <row r="74" customFormat="false" ht="13.5" hidden="false" customHeight="true" outlineLevel="0" collapsed="false">
      <c r="A74" s="278" t="s">
        <v>324</v>
      </c>
      <c r="B74" s="279" t="s">
        <v>222</v>
      </c>
      <c r="C74" s="280" t="s">
        <v>204</v>
      </c>
      <c r="D74" s="280" t="s">
        <v>204</v>
      </c>
      <c r="E74" s="281" t="s">
        <v>204</v>
      </c>
      <c r="F74" s="280" t="n">
        <v>54.6666666666667</v>
      </c>
      <c r="G74" s="280" t="s">
        <v>204</v>
      </c>
      <c r="H74" s="281" t="n">
        <v>54.6666666666667</v>
      </c>
      <c r="I74" s="280" t="n">
        <v>41</v>
      </c>
      <c r="J74" s="280" t="s">
        <v>204</v>
      </c>
      <c r="K74" s="281" t="n">
        <v>41</v>
      </c>
    </row>
    <row r="75" customFormat="false" ht="13.5" hidden="false" customHeight="true" outlineLevel="0" collapsed="false">
      <c r="A75" s="278"/>
      <c r="B75" s="282" t="s">
        <v>248</v>
      </c>
      <c r="C75" s="283" t="s">
        <v>204</v>
      </c>
      <c r="D75" s="283" t="s">
        <v>204</v>
      </c>
      <c r="E75" s="284" t="s">
        <v>204</v>
      </c>
      <c r="F75" s="283" t="n">
        <v>3</v>
      </c>
      <c r="G75" s="283" t="s">
        <v>204</v>
      </c>
      <c r="H75" s="284" t="n">
        <v>3</v>
      </c>
      <c r="I75" s="283" t="n">
        <v>1</v>
      </c>
      <c r="J75" s="283" t="s">
        <v>204</v>
      </c>
      <c r="K75" s="284" t="n">
        <v>1</v>
      </c>
    </row>
    <row r="76" customFormat="false" ht="13.5" hidden="false" customHeight="true" outlineLevel="0" collapsed="false">
      <c r="A76" s="278" t="s">
        <v>154</v>
      </c>
      <c r="B76" s="279" t="s">
        <v>222</v>
      </c>
      <c r="C76" s="280" t="n">
        <v>55</v>
      </c>
      <c r="D76" s="280" t="n">
        <v>65</v>
      </c>
      <c r="E76" s="281" t="n">
        <v>58.3333333333333</v>
      </c>
      <c r="F76" s="280" t="n">
        <v>65.6666666666667</v>
      </c>
      <c r="G76" s="280" t="n">
        <v>67</v>
      </c>
      <c r="H76" s="281" t="n">
        <v>66</v>
      </c>
      <c r="I76" s="280" t="n">
        <v>56.6666666666667</v>
      </c>
      <c r="J76" s="280" t="n">
        <v>37</v>
      </c>
      <c r="K76" s="281" t="n">
        <v>51.75</v>
      </c>
    </row>
    <row r="77" customFormat="false" ht="13.5" hidden="false" customHeight="true" outlineLevel="0" collapsed="false">
      <c r="A77" s="278"/>
      <c r="B77" s="282" t="s">
        <v>248</v>
      </c>
      <c r="C77" s="283" t="n">
        <v>2</v>
      </c>
      <c r="D77" s="283" t="n">
        <v>1</v>
      </c>
      <c r="E77" s="284" t="n">
        <v>3</v>
      </c>
      <c r="F77" s="283" t="n">
        <v>3</v>
      </c>
      <c r="G77" s="283" t="n">
        <v>1</v>
      </c>
      <c r="H77" s="284" t="n">
        <v>4</v>
      </c>
      <c r="I77" s="283" t="n">
        <v>3</v>
      </c>
      <c r="J77" s="283" t="n">
        <v>1</v>
      </c>
      <c r="K77" s="284" t="n">
        <v>4</v>
      </c>
    </row>
    <row r="78" customFormat="false" ht="13.5" hidden="false" customHeight="true" outlineLevel="0" collapsed="false">
      <c r="A78" s="278" t="s">
        <v>132</v>
      </c>
      <c r="B78" s="279" t="s">
        <v>222</v>
      </c>
      <c r="C78" s="280" t="s">
        <v>204</v>
      </c>
      <c r="D78" s="280" t="s">
        <v>204</v>
      </c>
      <c r="E78" s="281" t="s">
        <v>204</v>
      </c>
      <c r="F78" s="280" t="s">
        <v>204</v>
      </c>
      <c r="G78" s="280" t="s">
        <v>204</v>
      </c>
      <c r="H78" s="281" t="s">
        <v>204</v>
      </c>
      <c r="I78" s="280" t="s">
        <v>204</v>
      </c>
      <c r="J78" s="280" t="s">
        <v>204</v>
      </c>
      <c r="K78" s="281" t="s">
        <v>204</v>
      </c>
    </row>
    <row r="79" customFormat="false" ht="13.5" hidden="false" customHeight="true" outlineLevel="0" collapsed="false">
      <c r="A79" s="278"/>
      <c r="B79" s="282" t="s">
        <v>248</v>
      </c>
      <c r="C79" s="283" t="s">
        <v>204</v>
      </c>
      <c r="D79" s="283" t="s">
        <v>204</v>
      </c>
      <c r="E79" s="284" t="s">
        <v>204</v>
      </c>
      <c r="F79" s="283" t="s">
        <v>204</v>
      </c>
      <c r="G79" s="283" t="s">
        <v>204</v>
      </c>
      <c r="H79" s="284" t="s">
        <v>204</v>
      </c>
      <c r="I79" s="283" t="s">
        <v>204</v>
      </c>
      <c r="J79" s="283" t="s">
        <v>204</v>
      </c>
      <c r="K79" s="284" t="s">
        <v>204</v>
      </c>
    </row>
    <row r="80" customFormat="false" ht="13.5" hidden="false" customHeight="true" outlineLevel="0" collapsed="false">
      <c r="A80" s="278" t="s">
        <v>129</v>
      </c>
      <c r="B80" s="279" t="s">
        <v>222</v>
      </c>
      <c r="C80" s="280" t="s">
        <v>204</v>
      </c>
      <c r="D80" s="280" t="s">
        <v>204</v>
      </c>
      <c r="E80" s="281" t="s">
        <v>204</v>
      </c>
      <c r="F80" s="280" t="n">
        <v>53</v>
      </c>
      <c r="G80" s="280" t="s">
        <v>204</v>
      </c>
      <c r="H80" s="281" t="n">
        <v>53</v>
      </c>
      <c r="I80" s="280" t="n">
        <v>57</v>
      </c>
      <c r="J80" s="280" t="s">
        <v>204</v>
      </c>
      <c r="K80" s="281" t="n">
        <v>57</v>
      </c>
    </row>
    <row r="81" customFormat="false" ht="13.5" hidden="false" customHeight="true" outlineLevel="0" collapsed="false">
      <c r="A81" s="278"/>
      <c r="B81" s="282" t="s">
        <v>248</v>
      </c>
      <c r="C81" s="283" t="s">
        <v>204</v>
      </c>
      <c r="D81" s="283" t="s">
        <v>204</v>
      </c>
      <c r="E81" s="284" t="s">
        <v>204</v>
      </c>
      <c r="F81" s="283" t="n">
        <v>1</v>
      </c>
      <c r="G81" s="283" t="s">
        <v>204</v>
      </c>
      <c r="H81" s="284" t="n">
        <v>1</v>
      </c>
      <c r="I81" s="283" t="n">
        <v>1</v>
      </c>
      <c r="J81" s="283" t="s">
        <v>204</v>
      </c>
      <c r="K81" s="284" t="n">
        <v>1</v>
      </c>
    </row>
    <row r="82" customFormat="false" ht="13.5" hidden="false" customHeight="true" outlineLevel="0" collapsed="false">
      <c r="A82" s="278" t="s">
        <v>153</v>
      </c>
      <c r="B82" s="279" t="s">
        <v>222</v>
      </c>
      <c r="C82" s="280" t="s">
        <v>204</v>
      </c>
      <c r="D82" s="280" t="s">
        <v>204</v>
      </c>
      <c r="E82" s="281" t="s">
        <v>204</v>
      </c>
      <c r="F82" s="280" t="s">
        <v>204</v>
      </c>
      <c r="G82" s="280" t="s">
        <v>204</v>
      </c>
      <c r="H82" s="281" t="s">
        <v>204</v>
      </c>
      <c r="I82" s="280" t="s">
        <v>204</v>
      </c>
      <c r="J82" s="280" t="n">
        <v>40</v>
      </c>
      <c r="K82" s="281" t="n">
        <v>40</v>
      </c>
    </row>
    <row r="83" customFormat="false" ht="13.5" hidden="false" customHeight="true" outlineLevel="0" collapsed="false">
      <c r="A83" s="278"/>
      <c r="B83" s="282" t="s">
        <v>248</v>
      </c>
      <c r="C83" s="283" t="s">
        <v>204</v>
      </c>
      <c r="D83" s="283" t="s">
        <v>204</v>
      </c>
      <c r="E83" s="284" t="s">
        <v>204</v>
      </c>
      <c r="F83" s="283" t="s">
        <v>204</v>
      </c>
      <c r="G83" s="283" t="s">
        <v>204</v>
      </c>
      <c r="H83" s="284" t="s">
        <v>204</v>
      </c>
      <c r="I83" s="283" t="s">
        <v>204</v>
      </c>
      <c r="J83" s="283" t="n">
        <v>1</v>
      </c>
      <c r="K83" s="284" t="n">
        <v>1</v>
      </c>
    </row>
    <row r="84" customFormat="false" ht="13.5" hidden="false" customHeight="true" outlineLevel="0" collapsed="false">
      <c r="A84" s="271" t="s">
        <v>19</v>
      </c>
      <c r="B84" s="272" t="s">
        <v>222</v>
      </c>
      <c r="C84" s="273" t="n">
        <v>51.3333333333333</v>
      </c>
      <c r="D84" s="273" t="n">
        <v>51.3333333333333</v>
      </c>
      <c r="E84" s="274" t="n">
        <v>51.3333333333333</v>
      </c>
      <c r="F84" s="273" t="n">
        <v>58.6666666666667</v>
      </c>
      <c r="G84" s="273" t="n">
        <v>55.1538461538462</v>
      </c>
      <c r="H84" s="274" t="n">
        <v>55.8125</v>
      </c>
      <c r="I84" s="273" t="n">
        <v>56.5</v>
      </c>
      <c r="J84" s="273" t="n">
        <v>54.6153846153846</v>
      </c>
      <c r="K84" s="274" t="n">
        <v>55.0588235294118</v>
      </c>
    </row>
    <row r="85" customFormat="false" ht="13.5" hidden="false" customHeight="true" outlineLevel="0" collapsed="false">
      <c r="A85" s="271"/>
      <c r="B85" s="275" t="s">
        <v>248</v>
      </c>
      <c r="C85" s="276" t="n">
        <v>3</v>
      </c>
      <c r="D85" s="276" t="n">
        <v>6</v>
      </c>
      <c r="E85" s="277" t="n">
        <v>9</v>
      </c>
      <c r="F85" s="276" t="n">
        <v>3</v>
      </c>
      <c r="G85" s="276" t="n">
        <v>13</v>
      </c>
      <c r="H85" s="277" t="n">
        <v>16</v>
      </c>
      <c r="I85" s="276" t="n">
        <v>4</v>
      </c>
      <c r="J85" s="276" t="n">
        <v>13</v>
      </c>
      <c r="K85" s="277" t="n">
        <v>17</v>
      </c>
    </row>
    <row r="86" customFormat="false" ht="13.5" hidden="false" customHeight="true" outlineLevel="0" collapsed="false">
      <c r="A86" s="278" t="s">
        <v>161</v>
      </c>
      <c r="B86" s="279" t="s">
        <v>222</v>
      </c>
      <c r="C86" s="280" t="s">
        <v>204</v>
      </c>
      <c r="D86" s="280" t="s">
        <v>204</v>
      </c>
      <c r="E86" s="281" t="s">
        <v>204</v>
      </c>
      <c r="F86" s="280" t="n">
        <v>56</v>
      </c>
      <c r="G86" s="280" t="n">
        <v>58</v>
      </c>
      <c r="H86" s="281" t="n">
        <v>57.5</v>
      </c>
      <c r="I86" s="280" t="n">
        <v>57</v>
      </c>
      <c r="J86" s="280" t="s">
        <v>204</v>
      </c>
      <c r="K86" s="281" t="n">
        <v>57</v>
      </c>
    </row>
    <row r="87" customFormat="false" ht="13.5" hidden="false" customHeight="true" outlineLevel="0" collapsed="false">
      <c r="A87" s="278"/>
      <c r="B87" s="282" t="s">
        <v>248</v>
      </c>
      <c r="C87" s="283" t="s">
        <v>204</v>
      </c>
      <c r="D87" s="283" t="s">
        <v>204</v>
      </c>
      <c r="E87" s="284" t="s">
        <v>204</v>
      </c>
      <c r="F87" s="283" t="n">
        <v>1</v>
      </c>
      <c r="G87" s="283" t="n">
        <v>3</v>
      </c>
      <c r="H87" s="284" t="n">
        <v>4</v>
      </c>
      <c r="I87" s="283" t="n">
        <v>1</v>
      </c>
      <c r="J87" s="283" t="s">
        <v>204</v>
      </c>
      <c r="K87" s="284" t="n">
        <v>1</v>
      </c>
    </row>
    <row r="88" customFormat="false" ht="13.5" hidden="false" customHeight="true" outlineLevel="0" collapsed="false">
      <c r="A88" s="278" t="s">
        <v>159</v>
      </c>
      <c r="B88" s="279" t="s">
        <v>222</v>
      </c>
      <c r="C88" s="280" t="s">
        <v>204</v>
      </c>
      <c r="D88" s="280" t="n">
        <v>48.3333333333333</v>
      </c>
      <c r="E88" s="281" t="n">
        <v>48.3333333333333</v>
      </c>
      <c r="F88" s="280" t="s">
        <v>204</v>
      </c>
      <c r="G88" s="280" t="n">
        <v>57.5</v>
      </c>
      <c r="H88" s="281" t="n">
        <v>57.5</v>
      </c>
      <c r="I88" s="280" t="s">
        <v>204</v>
      </c>
      <c r="J88" s="280" t="n">
        <v>49</v>
      </c>
      <c r="K88" s="281" t="n">
        <v>49</v>
      </c>
    </row>
    <row r="89" customFormat="false" ht="13.5" hidden="false" customHeight="true" outlineLevel="0" collapsed="false">
      <c r="A89" s="278"/>
      <c r="B89" s="282" t="s">
        <v>248</v>
      </c>
      <c r="C89" s="283" t="s">
        <v>204</v>
      </c>
      <c r="D89" s="283" t="n">
        <v>3</v>
      </c>
      <c r="E89" s="284" t="n">
        <v>3</v>
      </c>
      <c r="F89" s="283" t="s">
        <v>204</v>
      </c>
      <c r="G89" s="283" t="n">
        <v>2</v>
      </c>
      <c r="H89" s="284" t="n">
        <v>2</v>
      </c>
      <c r="I89" s="283" t="s">
        <v>204</v>
      </c>
      <c r="J89" s="283" t="n">
        <v>2</v>
      </c>
      <c r="K89" s="284" t="n">
        <v>2</v>
      </c>
    </row>
    <row r="90" customFormat="false" ht="13.5" hidden="false" customHeight="true" outlineLevel="0" collapsed="false">
      <c r="A90" s="278" t="s">
        <v>160</v>
      </c>
      <c r="B90" s="279" t="s">
        <v>222</v>
      </c>
      <c r="C90" s="280" t="n">
        <v>52</v>
      </c>
      <c r="D90" s="280" t="n">
        <v>54.3333333333333</v>
      </c>
      <c r="E90" s="281" t="n">
        <v>53.75</v>
      </c>
      <c r="F90" s="280" t="s">
        <v>204</v>
      </c>
      <c r="G90" s="280" t="n">
        <v>46</v>
      </c>
      <c r="H90" s="281" t="n">
        <v>46</v>
      </c>
      <c r="I90" s="280" t="s">
        <v>204</v>
      </c>
      <c r="J90" s="280" t="n">
        <v>55</v>
      </c>
      <c r="K90" s="281" t="n">
        <v>55</v>
      </c>
    </row>
    <row r="91" customFormat="false" ht="13.5" hidden="false" customHeight="true" outlineLevel="0" collapsed="false">
      <c r="A91" s="278"/>
      <c r="B91" s="282" t="s">
        <v>248</v>
      </c>
      <c r="C91" s="283" t="n">
        <v>1</v>
      </c>
      <c r="D91" s="283" t="n">
        <v>3</v>
      </c>
      <c r="E91" s="284" t="n">
        <v>4</v>
      </c>
      <c r="F91" s="283" t="s">
        <v>204</v>
      </c>
      <c r="G91" s="283" t="n">
        <v>1</v>
      </c>
      <c r="H91" s="284" t="n">
        <v>1</v>
      </c>
      <c r="I91" s="283" t="s">
        <v>204</v>
      </c>
      <c r="J91" s="283" t="n">
        <v>4</v>
      </c>
      <c r="K91" s="284" t="n">
        <v>4</v>
      </c>
    </row>
    <row r="92" customFormat="false" ht="13.5" hidden="false" customHeight="true" outlineLevel="0" collapsed="false">
      <c r="A92" s="278" t="s">
        <v>155</v>
      </c>
      <c r="B92" s="279" t="s">
        <v>222</v>
      </c>
      <c r="C92" s="280" t="s">
        <v>204</v>
      </c>
      <c r="D92" s="280" t="s">
        <v>204</v>
      </c>
      <c r="E92" s="281" t="s">
        <v>204</v>
      </c>
      <c r="F92" s="280" t="s">
        <v>204</v>
      </c>
      <c r="G92" s="280" t="s">
        <v>204</v>
      </c>
      <c r="H92" s="281" t="s">
        <v>204</v>
      </c>
      <c r="I92" s="280" t="s">
        <v>204</v>
      </c>
      <c r="J92" s="280" t="n">
        <v>39</v>
      </c>
      <c r="K92" s="281" t="n">
        <v>39</v>
      </c>
    </row>
    <row r="93" customFormat="false" ht="13.5" hidden="false" customHeight="true" outlineLevel="0" collapsed="false">
      <c r="A93" s="278"/>
      <c r="B93" s="282" t="s">
        <v>248</v>
      </c>
      <c r="C93" s="283" t="s">
        <v>204</v>
      </c>
      <c r="D93" s="283" t="s">
        <v>204</v>
      </c>
      <c r="E93" s="284" t="s">
        <v>204</v>
      </c>
      <c r="F93" s="283" t="s">
        <v>204</v>
      </c>
      <c r="G93" s="283" t="s">
        <v>204</v>
      </c>
      <c r="H93" s="284" t="s">
        <v>204</v>
      </c>
      <c r="I93" s="283" t="s">
        <v>204</v>
      </c>
      <c r="J93" s="283" t="n">
        <v>1</v>
      </c>
      <c r="K93" s="284" t="n">
        <v>1</v>
      </c>
    </row>
    <row r="94" customFormat="false" ht="13.5" hidden="false" customHeight="true" outlineLevel="0" collapsed="false">
      <c r="A94" s="278" t="s">
        <v>325</v>
      </c>
      <c r="B94" s="279" t="s">
        <v>222</v>
      </c>
      <c r="C94" s="280" t="n">
        <v>51</v>
      </c>
      <c r="D94" s="280" t="s">
        <v>204</v>
      </c>
      <c r="E94" s="281" t="n">
        <v>51</v>
      </c>
      <c r="F94" s="280" t="s">
        <v>204</v>
      </c>
      <c r="G94" s="280" t="n">
        <v>56.25</v>
      </c>
      <c r="H94" s="281" t="n">
        <v>56.25</v>
      </c>
      <c r="I94" s="280" t="n">
        <v>58.5</v>
      </c>
      <c r="J94" s="280" t="n">
        <v>56.3333333333333</v>
      </c>
      <c r="K94" s="281" t="n">
        <v>57.2</v>
      </c>
    </row>
    <row r="95" customFormat="false" ht="13.5" hidden="false" customHeight="true" outlineLevel="0" collapsed="false">
      <c r="A95" s="278"/>
      <c r="B95" s="282" t="s">
        <v>248</v>
      </c>
      <c r="C95" s="283" t="n">
        <v>2</v>
      </c>
      <c r="D95" s="283" t="s">
        <v>204</v>
      </c>
      <c r="E95" s="284" t="n">
        <v>2</v>
      </c>
      <c r="F95" s="283" t="s">
        <v>204</v>
      </c>
      <c r="G95" s="283" t="n">
        <v>4</v>
      </c>
      <c r="H95" s="284" t="n">
        <v>4</v>
      </c>
      <c r="I95" s="283" t="n">
        <v>2</v>
      </c>
      <c r="J95" s="283" t="n">
        <v>3</v>
      </c>
      <c r="K95" s="284" t="n">
        <v>5</v>
      </c>
    </row>
    <row r="96" customFormat="false" ht="13.5" hidden="false" customHeight="true" outlineLevel="0" collapsed="false">
      <c r="A96" s="278" t="s">
        <v>158</v>
      </c>
      <c r="B96" s="279" t="s">
        <v>222</v>
      </c>
      <c r="C96" s="280" t="s">
        <v>204</v>
      </c>
      <c r="D96" s="280" t="s">
        <v>204</v>
      </c>
      <c r="E96" s="281" t="s">
        <v>204</v>
      </c>
      <c r="F96" s="280" t="n">
        <v>60</v>
      </c>
      <c r="G96" s="280" t="n">
        <v>51</v>
      </c>
      <c r="H96" s="281" t="n">
        <v>55.5</v>
      </c>
      <c r="I96" s="280" t="n">
        <v>52</v>
      </c>
      <c r="J96" s="280" t="n">
        <v>61.3333333333333</v>
      </c>
      <c r="K96" s="281" t="n">
        <v>59</v>
      </c>
    </row>
    <row r="97" customFormat="false" ht="13.5" hidden="false" customHeight="true" outlineLevel="0" collapsed="false">
      <c r="A97" s="278"/>
      <c r="B97" s="282" t="s">
        <v>248</v>
      </c>
      <c r="C97" s="283" t="s">
        <v>204</v>
      </c>
      <c r="D97" s="283" t="s">
        <v>204</v>
      </c>
      <c r="E97" s="284" t="s">
        <v>204</v>
      </c>
      <c r="F97" s="283" t="n">
        <v>2</v>
      </c>
      <c r="G97" s="283" t="n">
        <v>2</v>
      </c>
      <c r="H97" s="284" t="n">
        <v>4</v>
      </c>
      <c r="I97" s="283" t="n">
        <v>1</v>
      </c>
      <c r="J97" s="283" t="n">
        <v>3</v>
      </c>
      <c r="K97" s="284" t="n">
        <v>4</v>
      </c>
    </row>
    <row r="98" customFormat="false" ht="13.5" hidden="false" customHeight="true" outlineLevel="0" collapsed="false">
      <c r="A98" s="278" t="s">
        <v>156</v>
      </c>
      <c r="B98" s="279" t="s">
        <v>222</v>
      </c>
      <c r="C98" s="280" t="s">
        <v>204</v>
      </c>
      <c r="D98" s="280" t="s">
        <v>204</v>
      </c>
      <c r="E98" s="281" t="s">
        <v>204</v>
      </c>
      <c r="F98" s="280" t="s">
        <v>204</v>
      </c>
      <c r="G98" s="280" t="n">
        <v>55</v>
      </c>
      <c r="H98" s="281" t="n">
        <v>55</v>
      </c>
      <c r="I98" s="280" t="s">
        <v>204</v>
      </c>
      <c r="J98" s="280" t="s">
        <v>204</v>
      </c>
      <c r="K98" s="281" t="s">
        <v>204</v>
      </c>
    </row>
    <row r="99" customFormat="false" ht="13.5" hidden="false" customHeight="true" outlineLevel="0" collapsed="false">
      <c r="A99" s="278"/>
      <c r="B99" s="282" t="s">
        <v>248</v>
      </c>
      <c r="C99" s="283" t="s">
        <v>204</v>
      </c>
      <c r="D99" s="283" t="s">
        <v>204</v>
      </c>
      <c r="E99" s="284" t="s">
        <v>204</v>
      </c>
      <c r="F99" s="283" t="s">
        <v>204</v>
      </c>
      <c r="G99" s="283" t="n">
        <v>1</v>
      </c>
      <c r="H99" s="284" t="n">
        <v>1</v>
      </c>
      <c r="I99" s="283" t="s">
        <v>204</v>
      </c>
      <c r="J99" s="283" t="s">
        <v>204</v>
      </c>
      <c r="K99" s="284" t="s">
        <v>204</v>
      </c>
    </row>
    <row r="100" customFormat="false" ht="13.5" hidden="false" customHeight="true" outlineLevel="0" collapsed="false">
      <c r="A100" s="271" t="s">
        <v>20</v>
      </c>
      <c r="B100" s="272" t="s">
        <v>222</v>
      </c>
      <c r="C100" s="273" t="n">
        <v>57</v>
      </c>
      <c r="D100" s="273" t="n">
        <v>51.5</v>
      </c>
      <c r="E100" s="274" t="n">
        <v>52.6</v>
      </c>
      <c r="F100" s="273" t="n">
        <v>64</v>
      </c>
      <c r="G100" s="273" t="n">
        <v>47.2857142857143</v>
      </c>
      <c r="H100" s="274" t="n">
        <v>49.375</v>
      </c>
      <c r="I100" s="273" t="n">
        <v>50</v>
      </c>
      <c r="J100" s="273" t="n">
        <v>51.625</v>
      </c>
      <c r="K100" s="274" t="n">
        <v>51.4444444444444</v>
      </c>
    </row>
    <row r="101" customFormat="false" ht="13.5" hidden="false" customHeight="true" outlineLevel="0" collapsed="false">
      <c r="A101" s="271"/>
      <c r="B101" s="275" t="s">
        <v>248</v>
      </c>
      <c r="C101" s="276" t="n">
        <v>1</v>
      </c>
      <c r="D101" s="276" t="n">
        <v>4</v>
      </c>
      <c r="E101" s="277" t="n">
        <v>5</v>
      </c>
      <c r="F101" s="276" t="n">
        <v>1</v>
      </c>
      <c r="G101" s="276" t="n">
        <v>7</v>
      </c>
      <c r="H101" s="277" t="n">
        <v>8</v>
      </c>
      <c r="I101" s="276" t="n">
        <v>1</v>
      </c>
      <c r="J101" s="276" t="n">
        <v>8</v>
      </c>
      <c r="K101" s="277" t="n">
        <v>9</v>
      </c>
    </row>
    <row r="102" customFormat="false" ht="13.5" hidden="false" customHeight="true" outlineLevel="0" collapsed="false">
      <c r="A102" s="278" t="s">
        <v>326</v>
      </c>
      <c r="B102" s="279" t="s">
        <v>222</v>
      </c>
      <c r="C102" s="280" t="n">
        <v>57</v>
      </c>
      <c r="D102" s="280" t="n">
        <v>47</v>
      </c>
      <c r="E102" s="281" t="n">
        <v>52</v>
      </c>
      <c r="F102" s="280" t="s">
        <v>204</v>
      </c>
      <c r="G102" s="280" t="n">
        <v>42.75</v>
      </c>
      <c r="H102" s="281" t="n">
        <v>42.75</v>
      </c>
      <c r="I102" s="280" t="s">
        <v>204</v>
      </c>
      <c r="J102" s="280" t="n">
        <v>52</v>
      </c>
      <c r="K102" s="281" t="n">
        <v>52</v>
      </c>
    </row>
    <row r="103" customFormat="false" ht="13.5" hidden="false" customHeight="true" outlineLevel="0" collapsed="false">
      <c r="A103" s="278"/>
      <c r="B103" s="282" t="s">
        <v>248</v>
      </c>
      <c r="C103" s="283" t="n">
        <v>1</v>
      </c>
      <c r="D103" s="283" t="n">
        <v>1</v>
      </c>
      <c r="E103" s="284" t="n">
        <v>2</v>
      </c>
      <c r="F103" s="283" t="s">
        <v>204</v>
      </c>
      <c r="G103" s="283" t="n">
        <v>4</v>
      </c>
      <c r="H103" s="284" t="n">
        <v>4</v>
      </c>
      <c r="I103" s="283" t="s">
        <v>204</v>
      </c>
      <c r="J103" s="283" t="n">
        <v>1</v>
      </c>
      <c r="K103" s="284" t="n">
        <v>1</v>
      </c>
    </row>
    <row r="104" customFormat="false" ht="13.5" hidden="false" customHeight="true" outlineLevel="0" collapsed="false">
      <c r="A104" s="278" t="s">
        <v>159</v>
      </c>
      <c r="B104" s="279" t="s">
        <v>222</v>
      </c>
      <c r="C104" s="280" t="s">
        <v>204</v>
      </c>
      <c r="D104" s="280" t="n">
        <v>54</v>
      </c>
      <c r="E104" s="281" t="n">
        <v>54</v>
      </c>
      <c r="F104" s="280" t="s">
        <v>204</v>
      </c>
      <c r="G104" s="280" t="s">
        <v>204</v>
      </c>
      <c r="H104" s="281" t="s">
        <v>204</v>
      </c>
      <c r="I104" s="280" t="s">
        <v>204</v>
      </c>
      <c r="J104" s="280" t="n">
        <v>41.5</v>
      </c>
      <c r="K104" s="281" t="n">
        <v>41.5</v>
      </c>
    </row>
    <row r="105" customFormat="false" ht="13.5" hidden="false" customHeight="true" outlineLevel="0" collapsed="false">
      <c r="A105" s="278"/>
      <c r="B105" s="282" t="s">
        <v>248</v>
      </c>
      <c r="C105" s="283" t="s">
        <v>204</v>
      </c>
      <c r="D105" s="283" t="n">
        <v>2</v>
      </c>
      <c r="E105" s="284" t="n">
        <v>2</v>
      </c>
      <c r="F105" s="283" t="s">
        <v>204</v>
      </c>
      <c r="G105" s="283" t="s">
        <v>204</v>
      </c>
      <c r="H105" s="284" t="s">
        <v>204</v>
      </c>
      <c r="I105" s="283" t="s">
        <v>204</v>
      </c>
      <c r="J105" s="283" t="n">
        <v>2</v>
      </c>
      <c r="K105" s="284" t="n">
        <v>2</v>
      </c>
    </row>
    <row r="106" customFormat="false" ht="13.5" hidden="false" customHeight="true" outlineLevel="0" collapsed="false">
      <c r="A106" s="278" t="s">
        <v>162</v>
      </c>
      <c r="B106" s="279" t="s">
        <v>222</v>
      </c>
      <c r="C106" s="280" t="s">
        <v>204</v>
      </c>
      <c r="D106" s="280" t="s">
        <v>204</v>
      </c>
      <c r="E106" s="281" t="s">
        <v>204</v>
      </c>
      <c r="F106" s="280" t="s">
        <v>204</v>
      </c>
      <c r="G106" s="280" t="s">
        <v>204</v>
      </c>
      <c r="H106" s="281" t="s">
        <v>204</v>
      </c>
      <c r="I106" s="280" t="s">
        <v>204</v>
      </c>
      <c r="J106" s="280" t="s">
        <v>204</v>
      </c>
      <c r="K106" s="281" t="s">
        <v>204</v>
      </c>
    </row>
    <row r="107" customFormat="false" ht="13.5" hidden="false" customHeight="true" outlineLevel="0" collapsed="false">
      <c r="A107" s="278"/>
      <c r="B107" s="282" t="s">
        <v>248</v>
      </c>
      <c r="C107" s="283" t="s">
        <v>204</v>
      </c>
      <c r="D107" s="283" t="s">
        <v>204</v>
      </c>
      <c r="E107" s="284" t="s">
        <v>204</v>
      </c>
      <c r="F107" s="283" t="s">
        <v>204</v>
      </c>
      <c r="G107" s="283" t="s">
        <v>204</v>
      </c>
      <c r="H107" s="284" t="s">
        <v>204</v>
      </c>
      <c r="I107" s="283" t="s">
        <v>204</v>
      </c>
      <c r="J107" s="283" t="s">
        <v>204</v>
      </c>
      <c r="K107" s="284" t="s">
        <v>204</v>
      </c>
    </row>
    <row r="108" customFormat="false" ht="13.5" hidden="false" customHeight="true" outlineLevel="0" collapsed="false">
      <c r="A108" s="278" t="s">
        <v>164</v>
      </c>
      <c r="B108" s="279" t="s">
        <v>222</v>
      </c>
      <c r="C108" s="280" t="s">
        <v>204</v>
      </c>
      <c r="D108" s="280" t="s">
        <v>204</v>
      </c>
      <c r="E108" s="281" t="s">
        <v>204</v>
      </c>
      <c r="F108" s="280" t="s">
        <v>204</v>
      </c>
      <c r="G108" s="280" t="n">
        <v>54.5</v>
      </c>
      <c r="H108" s="281" t="n">
        <v>54.5</v>
      </c>
      <c r="I108" s="280" t="s">
        <v>204</v>
      </c>
      <c r="J108" s="280" t="n">
        <v>60</v>
      </c>
      <c r="K108" s="281" t="n">
        <v>60</v>
      </c>
    </row>
    <row r="109" customFormat="false" ht="13.5" hidden="false" customHeight="true" outlineLevel="0" collapsed="false">
      <c r="A109" s="278"/>
      <c r="B109" s="282" t="s">
        <v>248</v>
      </c>
      <c r="C109" s="283" t="s">
        <v>204</v>
      </c>
      <c r="D109" s="283" t="s">
        <v>204</v>
      </c>
      <c r="E109" s="284" t="s">
        <v>204</v>
      </c>
      <c r="F109" s="283" t="s">
        <v>204</v>
      </c>
      <c r="G109" s="283" t="n">
        <v>2</v>
      </c>
      <c r="H109" s="284" t="n">
        <v>2</v>
      </c>
      <c r="I109" s="283" t="s">
        <v>204</v>
      </c>
      <c r="J109" s="283" t="n">
        <v>1</v>
      </c>
      <c r="K109" s="284" t="n">
        <v>1</v>
      </c>
    </row>
    <row r="110" customFormat="false" ht="13.5" hidden="false" customHeight="true" outlineLevel="0" collapsed="false">
      <c r="A110" s="278" t="s">
        <v>165</v>
      </c>
      <c r="B110" s="279" t="s">
        <v>222</v>
      </c>
      <c r="C110" s="280" t="s">
        <v>204</v>
      </c>
      <c r="D110" s="280" t="s">
        <v>204</v>
      </c>
      <c r="E110" s="281" t="s">
        <v>204</v>
      </c>
      <c r="F110" s="280" t="s">
        <v>204</v>
      </c>
      <c r="G110" s="280" t="s">
        <v>204</v>
      </c>
      <c r="H110" s="281" t="s">
        <v>204</v>
      </c>
      <c r="I110" s="280" t="s">
        <v>204</v>
      </c>
      <c r="J110" s="280" t="s">
        <v>204</v>
      </c>
      <c r="K110" s="281" t="s">
        <v>204</v>
      </c>
    </row>
    <row r="111" customFormat="false" ht="13.5" hidden="false" customHeight="true" outlineLevel="0" collapsed="false">
      <c r="A111" s="278"/>
      <c r="B111" s="282" t="s">
        <v>248</v>
      </c>
      <c r="C111" s="283" t="s">
        <v>204</v>
      </c>
      <c r="D111" s="283" t="s">
        <v>204</v>
      </c>
      <c r="E111" s="284" t="s">
        <v>204</v>
      </c>
      <c r="F111" s="283" t="s">
        <v>204</v>
      </c>
      <c r="G111" s="283" t="s">
        <v>204</v>
      </c>
      <c r="H111" s="284" t="s">
        <v>204</v>
      </c>
      <c r="I111" s="283" t="s">
        <v>204</v>
      </c>
      <c r="J111" s="283" t="s">
        <v>204</v>
      </c>
      <c r="K111" s="284" t="s">
        <v>204</v>
      </c>
    </row>
    <row r="112" customFormat="false" ht="13.5" hidden="false" customHeight="true" outlineLevel="0" collapsed="false">
      <c r="A112" s="278" t="s">
        <v>156</v>
      </c>
      <c r="B112" s="279" t="s">
        <v>222</v>
      </c>
      <c r="C112" s="280" t="s">
        <v>204</v>
      </c>
      <c r="D112" s="280" t="n">
        <v>51</v>
      </c>
      <c r="E112" s="281" t="n">
        <v>51</v>
      </c>
      <c r="F112" s="280" t="n">
        <v>64</v>
      </c>
      <c r="G112" s="280" t="n">
        <v>51</v>
      </c>
      <c r="H112" s="281" t="n">
        <v>57.5</v>
      </c>
      <c r="I112" s="280" t="n">
        <v>50</v>
      </c>
      <c r="J112" s="280" t="n">
        <v>54.5</v>
      </c>
      <c r="K112" s="281" t="n">
        <v>53.6</v>
      </c>
    </row>
    <row r="113" customFormat="false" ht="13.5" hidden="false" customHeight="true" outlineLevel="0" collapsed="false">
      <c r="A113" s="278"/>
      <c r="B113" s="282" t="s">
        <v>248</v>
      </c>
      <c r="C113" s="283" t="s">
        <v>204</v>
      </c>
      <c r="D113" s="283" t="n">
        <v>1</v>
      </c>
      <c r="E113" s="284" t="n">
        <v>1</v>
      </c>
      <c r="F113" s="283" t="n">
        <v>1</v>
      </c>
      <c r="G113" s="283" t="n">
        <v>1</v>
      </c>
      <c r="H113" s="284" t="n">
        <v>2</v>
      </c>
      <c r="I113" s="283" t="n">
        <v>1</v>
      </c>
      <c r="J113" s="283" t="n">
        <v>4</v>
      </c>
      <c r="K113" s="284" t="n">
        <v>5</v>
      </c>
    </row>
    <row r="114" customFormat="false" ht="13.5" hidden="false" customHeight="true" outlineLevel="0" collapsed="false">
      <c r="A114" s="271" t="s">
        <v>22</v>
      </c>
      <c r="B114" s="272" t="s">
        <v>222</v>
      </c>
      <c r="C114" s="273" t="s">
        <v>204</v>
      </c>
      <c r="D114" s="273" t="s">
        <v>204</v>
      </c>
      <c r="E114" s="274" t="s">
        <v>204</v>
      </c>
      <c r="F114" s="273" t="n">
        <v>52</v>
      </c>
      <c r="G114" s="273" t="n">
        <v>54</v>
      </c>
      <c r="H114" s="274" t="n">
        <v>52.6666666666667</v>
      </c>
      <c r="I114" s="273" t="s">
        <v>204</v>
      </c>
      <c r="J114" s="273" t="s">
        <v>204</v>
      </c>
      <c r="K114" s="274" t="s">
        <v>204</v>
      </c>
    </row>
    <row r="115" customFormat="false" ht="13.5" hidden="false" customHeight="true" outlineLevel="0" collapsed="false">
      <c r="A115" s="271"/>
      <c r="B115" s="275" t="s">
        <v>248</v>
      </c>
      <c r="C115" s="276" t="s">
        <v>204</v>
      </c>
      <c r="D115" s="276" t="s">
        <v>204</v>
      </c>
      <c r="E115" s="277" t="s">
        <v>204</v>
      </c>
      <c r="F115" s="276" t="n">
        <v>2</v>
      </c>
      <c r="G115" s="276" t="n">
        <v>1</v>
      </c>
      <c r="H115" s="277" t="n">
        <v>3</v>
      </c>
      <c r="I115" s="276" t="s">
        <v>204</v>
      </c>
      <c r="J115" s="276" t="s">
        <v>204</v>
      </c>
      <c r="K115" s="277" t="s">
        <v>204</v>
      </c>
    </row>
    <row r="116" customFormat="false" ht="13.5" hidden="false" customHeight="true" outlineLevel="0" collapsed="false">
      <c r="A116" s="278" t="s">
        <v>327</v>
      </c>
      <c r="B116" s="279" t="s">
        <v>222</v>
      </c>
      <c r="C116" s="280" t="s">
        <v>204</v>
      </c>
      <c r="D116" s="280" t="s">
        <v>204</v>
      </c>
      <c r="E116" s="281" t="s">
        <v>204</v>
      </c>
      <c r="F116" s="280" t="n">
        <v>52</v>
      </c>
      <c r="G116" s="280" t="n">
        <v>54</v>
      </c>
      <c r="H116" s="281" t="n">
        <v>52.6666666666667</v>
      </c>
      <c r="I116" s="280" t="s">
        <v>204</v>
      </c>
      <c r="J116" s="280" t="s">
        <v>204</v>
      </c>
      <c r="K116" s="281" t="s">
        <v>204</v>
      </c>
    </row>
    <row r="117" customFormat="false" ht="13.5" hidden="false" customHeight="true" outlineLevel="0" collapsed="false">
      <c r="A117" s="278"/>
      <c r="B117" s="282" t="s">
        <v>248</v>
      </c>
      <c r="C117" s="283" t="s">
        <v>204</v>
      </c>
      <c r="D117" s="283" t="s">
        <v>204</v>
      </c>
      <c r="E117" s="284" t="s">
        <v>204</v>
      </c>
      <c r="F117" s="283" t="n">
        <v>2</v>
      </c>
      <c r="G117" s="283" t="n">
        <v>1</v>
      </c>
      <c r="H117" s="284" t="n">
        <v>3</v>
      </c>
      <c r="I117" s="283" t="s">
        <v>204</v>
      </c>
      <c r="J117" s="283" t="s">
        <v>204</v>
      </c>
      <c r="K117" s="284" t="s">
        <v>204</v>
      </c>
    </row>
    <row r="118" customFormat="false" ht="13.5" hidden="false" customHeight="true" outlineLevel="0" collapsed="false">
      <c r="A118" s="271" t="s">
        <v>23</v>
      </c>
      <c r="B118" s="272" t="s">
        <v>222</v>
      </c>
      <c r="C118" s="273" t="s">
        <v>204</v>
      </c>
      <c r="D118" s="273" t="s">
        <v>204</v>
      </c>
      <c r="E118" s="274" t="s">
        <v>204</v>
      </c>
      <c r="F118" s="273" t="n">
        <v>67</v>
      </c>
      <c r="G118" s="273" t="n">
        <v>53.375</v>
      </c>
      <c r="H118" s="274" t="n">
        <v>54.8888888888889</v>
      </c>
      <c r="I118" s="273" t="s">
        <v>204</v>
      </c>
      <c r="J118" s="273" t="n">
        <v>54</v>
      </c>
      <c r="K118" s="274" t="n">
        <v>54</v>
      </c>
    </row>
    <row r="119" customFormat="false" ht="13.5" hidden="false" customHeight="true" outlineLevel="0" collapsed="false">
      <c r="A119" s="271"/>
      <c r="B119" s="275" t="s">
        <v>248</v>
      </c>
      <c r="C119" s="276" t="s">
        <v>204</v>
      </c>
      <c r="D119" s="276" t="s">
        <v>204</v>
      </c>
      <c r="E119" s="277" t="s">
        <v>204</v>
      </c>
      <c r="F119" s="276" t="n">
        <v>1</v>
      </c>
      <c r="G119" s="276" t="n">
        <v>8</v>
      </c>
      <c r="H119" s="277" t="n">
        <v>9</v>
      </c>
      <c r="I119" s="276" t="s">
        <v>204</v>
      </c>
      <c r="J119" s="276" t="n">
        <v>4</v>
      </c>
      <c r="K119" s="277" t="n">
        <v>4</v>
      </c>
    </row>
    <row r="120" customFormat="false" ht="13.5" hidden="false" customHeight="true" outlineLevel="0" collapsed="false">
      <c r="A120" s="278" t="s">
        <v>178</v>
      </c>
      <c r="B120" s="285" t="s">
        <v>222</v>
      </c>
      <c r="C120" s="280" t="s">
        <v>204</v>
      </c>
      <c r="D120" s="280" t="s">
        <v>204</v>
      </c>
      <c r="E120" s="281" t="s">
        <v>204</v>
      </c>
      <c r="F120" s="280" t="n">
        <v>67</v>
      </c>
      <c r="G120" s="280" t="n">
        <v>55</v>
      </c>
      <c r="H120" s="281" t="n">
        <v>61</v>
      </c>
      <c r="I120" s="280" t="s">
        <v>204</v>
      </c>
      <c r="J120" s="280" t="n">
        <v>58</v>
      </c>
      <c r="K120" s="281" t="n">
        <v>58</v>
      </c>
    </row>
    <row r="121" customFormat="false" ht="13.5" hidden="false" customHeight="true" outlineLevel="0" collapsed="false">
      <c r="A121" s="278"/>
      <c r="B121" s="286" t="s">
        <v>248</v>
      </c>
      <c r="C121" s="283" t="s">
        <v>204</v>
      </c>
      <c r="D121" s="283" t="s">
        <v>204</v>
      </c>
      <c r="E121" s="284" t="s">
        <v>204</v>
      </c>
      <c r="F121" s="283" t="n">
        <v>1</v>
      </c>
      <c r="G121" s="283" t="n">
        <v>1</v>
      </c>
      <c r="H121" s="284" t="n">
        <v>2</v>
      </c>
      <c r="I121" s="283" t="s">
        <v>204</v>
      </c>
      <c r="J121" s="283" t="n">
        <v>1</v>
      </c>
      <c r="K121" s="284" t="n">
        <v>1</v>
      </c>
    </row>
    <row r="122" customFormat="false" ht="13.5" hidden="false" customHeight="true" outlineLevel="0" collapsed="false">
      <c r="A122" s="278" t="s">
        <v>181</v>
      </c>
      <c r="B122" s="279" t="s">
        <v>222</v>
      </c>
      <c r="C122" s="280" t="s">
        <v>204</v>
      </c>
      <c r="D122" s="280" t="s">
        <v>204</v>
      </c>
      <c r="E122" s="281" t="s">
        <v>204</v>
      </c>
      <c r="F122" s="280" t="s">
        <v>204</v>
      </c>
      <c r="G122" s="280" t="n">
        <v>53</v>
      </c>
      <c r="H122" s="281" t="n">
        <v>53</v>
      </c>
      <c r="I122" s="280" t="s">
        <v>204</v>
      </c>
      <c r="J122" s="280" t="s">
        <v>204</v>
      </c>
      <c r="K122" s="281" t="s">
        <v>204</v>
      </c>
    </row>
    <row r="123" customFormat="false" ht="13.5" hidden="false" customHeight="true" outlineLevel="0" collapsed="false">
      <c r="A123" s="278"/>
      <c r="B123" s="282" t="s">
        <v>248</v>
      </c>
      <c r="C123" s="283" t="s">
        <v>204</v>
      </c>
      <c r="D123" s="283" t="s">
        <v>204</v>
      </c>
      <c r="E123" s="284" t="s">
        <v>204</v>
      </c>
      <c r="F123" s="283" t="s">
        <v>204</v>
      </c>
      <c r="G123" s="283" t="n">
        <v>1</v>
      </c>
      <c r="H123" s="284" t="n">
        <v>1</v>
      </c>
      <c r="I123" s="283" t="s">
        <v>204</v>
      </c>
      <c r="J123" s="283" t="s">
        <v>204</v>
      </c>
      <c r="K123" s="284" t="s">
        <v>204</v>
      </c>
    </row>
    <row r="124" customFormat="false" ht="13.5" hidden="false" customHeight="true" outlineLevel="0" collapsed="false">
      <c r="A124" s="278" t="s">
        <v>176</v>
      </c>
      <c r="B124" s="279" t="s">
        <v>222</v>
      </c>
      <c r="C124" s="280" t="s">
        <v>204</v>
      </c>
      <c r="D124" s="280" t="s">
        <v>204</v>
      </c>
      <c r="E124" s="281" t="s">
        <v>204</v>
      </c>
      <c r="F124" s="280" t="s">
        <v>204</v>
      </c>
      <c r="G124" s="280" t="n">
        <v>49</v>
      </c>
      <c r="H124" s="281" t="n">
        <v>49</v>
      </c>
      <c r="I124" s="280" t="s">
        <v>204</v>
      </c>
      <c r="J124" s="280" t="n">
        <v>51</v>
      </c>
      <c r="K124" s="281" t="n">
        <v>51</v>
      </c>
    </row>
    <row r="125" customFormat="false" ht="13.5" hidden="false" customHeight="true" outlineLevel="0" collapsed="false">
      <c r="A125" s="278"/>
      <c r="B125" s="282" t="s">
        <v>248</v>
      </c>
      <c r="C125" s="283" t="s">
        <v>204</v>
      </c>
      <c r="D125" s="283" t="s">
        <v>204</v>
      </c>
      <c r="E125" s="284" t="s">
        <v>204</v>
      </c>
      <c r="F125" s="283" t="s">
        <v>204</v>
      </c>
      <c r="G125" s="283" t="n">
        <v>1</v>
      </c>
      <c r="H125" s="284" t="n">
        <v>1</v>
      </c>
      <c r="I125" s="283" t="s">
        <v>204</v>
      </c>
      <c r="J125" s="283" t="n">
        <v>1</v>
      </c>
      <c r="K125" s="284" t="n">
        <v>1</v>
      </c>
    </row>
    <row r="126" customFormat="false" ht="13.5" hidden="false" customHeight="true" outlineLevel="0" collapsed="false">
      <c r="A126" s="278" t="s">
        <v>180</v>
      </c>
      <c r="B126" s="279" t="s">
        <v>222</v>
      </c>
      <c r="C126" s="280" t="s">
        <v>204</v>
      </c>
      <c r="D126" s="280" t="s">
        <v>204</v>
      </c>
      <c r="E126" s="281" t="s">
        <v>204</v>
      </c>
      <c r="F126" s="280" t="s">
        <v>204</v>
      </c>
      <c r="G126" s="280" t="n">
        <v>54.5</v>
      </c>
      <c r="H126" s="281" t="n">
        <v>54.5</v>
      </c>
      <c r="I126" s="280" t="s">
        <v>204</v>
      </c>
      <c r="J126" s="280" t="n">
        <v>53.5</v>
      </c>
      <c r="K126" s="281" t="n">
        <v>53.5</v>
      </c>
    </row>
    <row r="127" customFormat="false" ht="13.5" hidden="false" customHeight="true" outlineLevel="0" collapsed="false">
      <c r="A127" s="278"/>
      <c r="B127" s="282" t="s">
        <v>248</v>
      </c>
      <c r="C127" s="283" t="s">
        <v>204</v>
      </c>
      <c r="D127" s="283" t="s">
        <v>204</v>
      </c>
      <c r="E127" s="284" t="s">
        <v>204</v>
      </c>
      <c r="F127" s="283" t="s">
        <v>204</v>
      </c>
      <c r="G127" s="283" t="n">
        <v>2</v>
      </c>
      <c r="H127" s="284" t="n">
        <v>2</v>
      </c>
      <c r="I127" s="283" t="s">
        <v>204</v>
      </c>
      <c r="J127" s="283" t="n">
        <v>2</v>
      </c>
      <c r="K127" s="284" t="n">
        <v>2</v>
      </c>
    </row>
    <row r="128" customFormat="false" ht="13.5" hidden="false" customHeight="true" outlineLevel="0" collapsed="false">
      <c r="A128" s="278" t="s">
        <v>177</v>
      </c>
      <c r="B128" s="279" t="s">
        <v>222</v>
      </c>
      <c r="C128" s="280" t="s">
        <v>204</v>
      </c>
      <c r="D128" s="280" t="s">
        <v>204</v>
      </c>
      <c r="E128" s="281" t="s">
        <v>204</v>
      </c>
      <c r="F128" s="280" t="s">
        <v>204</v>
      </c>
      <c r="G128" s="280" t="n">
        <v>53.5</v>
      </c>
      <c r="H128" s="281" t="n">
        <v>53.5</v>
      </c>
      <c r="I128" s="280" t="s">
        <v>204</v>
      </c>
      <c r="J128" s="280" t="s">
        <v>204</v>
      </c>
      <c r="K128" s="281" t="s">
        <v>204</v>
      </c>
    </row>
    <row r="129" customFormat="false" ht="13.5" hidden="false" customHeight="true" outlineLevel="0" collapsed="false">
      <c r="A129" s="278"/>
      <c r="B129" s="282" t="s">
        <v>248</v>
      </c>
      <c r="C129" s="283" t="s">
        <v>204</v>
      </c>
      <c r="D129" s="283" t="s">
        <v>204</v>
      </c>
      <c r="E129" s="284" t="s">
        <v>204</v>
      </c>
      <c r="F129" s="283" t="s">
        <v>204</v>
      </c>
      <c r="G129" s="283" t="n">
        <v>2</v>
      </c>
      <c r="H129" s="284" t="n">
        <v>2</v>
      </c>
      <c r="I129" s="283" t="s">
        <v>204</v>
      </c>
      <c r="J129" s="283" t="s">
        <v>204</v>
      </c>
      <c r="K129" s="284" t="s">
        <v>204</v>
      </c>
    </row>
    <row r="130" customFormat="false" ht="13.5" hidden="false" customHeight="true" outlineLevel="0" collapsed="false">
      <c r="A130" s="278" t="s">
        <v>179</v>
      </c>
      <c r="B130" s="279" t="s">
        <v>222</v>
      </c>
      <c r="C130" s="280" t="s">
        <v>204</v>
      </c>
      <c r="D130" s="280" t="s">
        <v>204</v>
      </c>
      <c r="E130" s="281" t="s">
        <v>204</v>
      </c>
      <c r="F130" s="280" t="s">
        <v>204</v>
      </c>
      <c r="G130" s="280" t="n">
        <v>54</v>
      </c>
      <c r="H130" s="281" t="n">
        <v>54</v>
      </c>
      <c r="I130" s="280" t="s">
        <v>204</v>
      </c>
      <c r="J130" s="280" t="s">
        <v>204</v>
      </c>
      <c r="K130" s="281" t="s">
        <v>204</v>
      </c>
    </row>
    <row r="131" customFormat="false" ht="13.5" hidden="false" customHeight="true" outlineLevel="0" collapsed="false">
      <c r="A131" s="278"/>
      <c r="B131" s="282" t="s">
        <v>248</v>
      </c>
      <c r="C131" s="283" t="s">
        <v>204</v>
      </c>
      <c r="D131" s="283" t="s">
        <v>204</v>
      </c>
      <c r="E131" s="284" t="s">
        <v>204</v>
      </c>
      <c r="F131" s="283" t="s">
        <v>204</v>
      </c>
      <c r="G131" s="283" t="n">
        <v>1</v>
      </c>
      <c r="H131" s="284" t="n">
        <v>1</v>
      </c>
      <c r="I131" s="283" t="s">
        <v>204</v>
      </c>
      <c r="J131" s="283" t="s">
        <v>204</v>
      </c>
      <c r="K131" s="284" t="s">
        <v>204</v>
      </c>
    </row>
    <row r="132" customFormat="false" ht="13.5" hidden="false" customHeight="true" outlineLevel="0" collapsed="false">
      <c r="A132" s="271" t="s">
        <v>24</v>
      </c>
      <c r="B132" s="272" t="s">
        <v>222</v>
      </c>
      <c r="C132" s="273" t="n">
        <v>59.3333333333333</v>
      </c>
      <c r="D132" s="273" t="s">
        <v>204</v>
      </c>
      <c r="E132" s="274" t="n">
        <v>59.3333333333333</v>
      </c>
      <c r="F132" s="273" t="s">
        <v>204</v>
      </c>
      <c r="G132" s="273" t="n">
        <v>58.5</v>
      </c>
      <c r="H132" s="274" t="n">
        <v>58.5</v>
      </c>
      <c r="I132" s="273" t="n">
        <v>55</v>
      </c>
      <c r="J132" s="273" t="n">
        <v>63</v>
      </c>
      <c r="K132" s="274" t="n">
        <v>57</v>
      </c>
    </row>
    <row r="133" customFormat="false" ht="13.5" hidden="false" customHeight="true" outlineLevel="0" collapsed="false">
      <c r="A133" s="271"/>
      <c r="B133" s="275" t="s">
        <v>248</v>
      </c>
      <c r="C133" s="276" t="n">
        <v>3</v>
      </c>
      <c r="D133" s="276" t="s">
        <v>204</v>
      </c>
      <c r="E133" s="277" t="n">
        <v>3</v>
      </c>
      <c r="F133" s="276" t="s">
        <v>204</v>
      </c>
      <c r="G133" s="276" t="n">
        <v>2</v>
      </c>
      <c r="H133" s="277" t="n">
        <v>2</v>
      </c>
      <c r="I133" s="276" t="n">
        <v>3</v>
      </c>
      <c r="J133" s="276" t="n">
        <v>1</v>
      </c>
      <c r="K133" s="277" t="n">
        <v>4</v>
      </c>
    </row>
    <row r="134" customFormat="false" ht="13.5" hidden="false" customHeight="true" outlineLevel="0" collapsed="false">
      <c r="A134" s="278" t="s">
        <v>184</v>
      </c>
      <c r="B134" s="279" t="s">
        <v>222</v>
      </c>
      <c r="C134" s="280" t="n">
        <v>57</v>
      </c>
      <c r="D134" s="280" t="s">
        <v>204</v>
      </c>
      <c r="E134" s="281" t="n">
        <v>57</v>
      </c>
      <c r="F134" s="280" t="s">
        <v>204</v>
      </c>
      <c r="G134" s="280" t="n">
        <v>56</v>
      </c>
      <c r="H134" s="281" t="n">
        <v>56</v>
      </c>
      <c r="I134" s="280" t="s">
        <v>204</v>
      </c>
      <c r="J134" s="280" t="n">
        <v>63</v>
      </c>
      <c r="K134" s="281" t="n">
        <v>63</v>
      </c>
    </row>
    <row r="135" customFormat="false" ht="13.5" hidden="false" customHeight="true" outlineLevel="0" collapsed="false">
      <c r="A135" s="278"/>
      <c r="B135" s="282" t="s">
        <v>248</v>
      </c>
      <c r="C135" s="283" t="n">
        <v>2</v>
      </c>
      <c r="D135" s="283" t="s">
        <v>204</v>
      </c>
      <c r="E135" s="284" t="n">
        <v>2</v>
      </c>
      <c r="F135" s="283" t="s">
        <v>204</v>
      </c>
      <c r="G135" s="283" t="n">
        <v>1</v>
      </c>
      <c r="H135" s="284" t="n">
        <v>1</v>
      </c>
      <c r="I135" s="283" t="s">
        <v>204</v>
      </c>
      <c r="J135" s="283" t="n">
        <v>1</v>
      </c>
      <c r="K135" s="284" t="n">
        <v>1</v>
      </c>
    </row>
    <row r="136" customFormat="false" ht="13.5" hidden="false" customHeight="true" outlineLevel="0" collapsed="false">
      <c r="A136" s="278" t="s">
        <v>328</v>
      </c>
      <c r="B136" s="279" t="s">
        <v>222</v>
      </c>
      <c r="C136" s="280" t="s">
        <v>204</v>
      </c>
      <c r="D136" s="280" t="s">
        <v>204</v>
      </c>
      <c r="E136" s="281" t="s">
        <v>204</v>
      </c>
      <c r="F136" s="280" t="s">
        <v>204</v>
      </c>
      <c r="G136" s="280" t="s">
        <v>204</v>
      </c>
      <c r="H136" s="281" t="s">
        <v>204</v>
      </c>
      <c r="I136" s="280" t="n">
        <v>62</v>
      </c>
      <c r="J136" s="280" t="s">
        <v>204</v>
      </c>
      <c r="K136" s="281" t="n">
        <v>62</v>
      </c>
    </row>
    <row r="137" customFormat="false" ht="13.5" hidden="false" customHeight="true" outlineLevel="0" collapsed="false">
      <c r="A137" s="278"/>
      <c r="B137" s="282" t="s">
        <v>248</v>
      </c>
      <c r="C137" s="283" t="s">
        <v>204</v>
      </c>
      <c r="D137" s="283" t="s">
        <v>204</v>
      </c>
      <c r="E137" s="284" t="s">
        <v>204</v>
      </c>
      <c r="F137" s="283" t="s">
        <v>204</v>
      </c>
      <c r="G137" s="283" t="s">
        <v>204</v>
      </c>
      <c r="H137" s="284" t="s">
        <v>204</v>
      </c>
      <c r="I137" s="283" t="n">
        <v>1</v>
      </c>
      <c r="J137" s="283" t="s">
        <v>204</v>
      </c>
      <c r="K137" s="284" t="n">
        <v>1</v>
      </c>
    </row>
    <row r="138" customFormat="false" ht="13.5" hidden="false" customHeight="true" outlineLevel="0" collapsed="false">
      <c r="A138" s="278" t="s">
        <v>183</v>
      </c>
      <c r="B138" s="279" t="s">
        <v>222</v>
      </c>
      <c r="C138" s="280" t="s">
        <v>204</v>
      </c>
      <c r="D138" s="280" t="s">
        <v>204</v>
      </c>
      <c r="E138" s="281" t="s">
        <v>204</v>
      </c>
      <c r="F138" s="280" t="s">
        <v>204</v>
      </c>
      <c r="G138" s="280" t="s">
        <v>204</v>
      </c>
      <c r="H138" s="281" t="s">
        <v>204</v>
      </c>
      <c r="I138" s="280" t="s">
        <v>204</v>
      </c>
      <c r="J138" s="280" t="s">
        <v>204</v>
      </c>
      <c r="K138" s="281" t="s">
        <v>204</v>
      </c>
    </row>
    <row r="139" customFormat="false" ht="13.5" hidden="false" customHeight="true" outlineLevel="0" collapsed="false">
      <c r="A139" s="278"/>
      <c r="B139" s="282" t="s">
        <v>248</v>
      </c>
      <c r="C139" s="283" t="s">
        <v>204</v>
      </c>
      <c r="D139" s="283" t="s">
        <v>204</v>
      </c>
      <c r="E139" s="284" t="s">
        <v>204</v>
      </c>
      <c r="F139" s="283" t="s">
        <v>204</v>
      </c>
      <c r="G139" s="283" t="s">
        <v>204</v>
      </c>
      <c r="H139" s="284" t="s">
        <v>204</v>
      </c>
      <c r="I139" s="283" t="s">
        <v>204</v>
      </c>
      <c r="J139" s="283" t="s">
        <v>204</v>
      </c>
      <c r="K139" s="284" t="s">
        <v>204</v>
      </c>
    </row>
    <row r="140" customFormat="false" ht="13.5" hidden="false" customHeight="true" outlineLevel="0" collapsed="false">
      <c r="A140" s="278" t="s">
        <v>186</v>
      </c>
      <c r="B140" s="279" t="s">
        <v>222</v>
      </c>
      <c r="C140" s="280" t="n">
        <v>64</v>
      </c>
      <c r="D140" s="280" t="s">
        <v>204</v>
      </c>
      <c r="E140" s="281" t="n">
        <v>64</v>
      </c>
      <c r="F140" s="280" t="s">
        <v>204</v>
      </c>
      <c r="G140" s="280" t="n">
        <v>61</v>
      </c>
      <c r="H140" s="281" t="n">
        <v>61</v>
      </c>
      <c r="I140" s="280" t="n">
        <v>46</v>
      </c>
      <c r="J140" s="280" t="s">
        <v>204</v>
      </c>
      <c r="K140" s="281" t="n">
        <v>46</v>
      </c>
    </row>
    <row r="141" customFormat="false" ht="13.5" hidden="false" customHeight="true" outlineLevel="0" collapsed="false">
      <c r="A141" s="278"/>
      <c r="B141" s="282" t="s">
        <v>248</v>
      </c>
      <c r="C141" s="283" t="n">
        <v>1</v>
      </c>
      <c r="D141" s="283" t="s">
        <v>204</v>
      </c>
      <c r="E141" s="284" t="n">
        <v>1</v>
      </c>
      <c r="F141" s="283" t="s">
        <v>204</v>
      </c>
      <c r="G141" s="283" t="n">
        <v>1</v>
      </c>
      <c r="H141" s="284" t="n">
        <v>1</v>
      </c>
      <c r="I141" s="283" t="n">
        <v>1</v>
      </c>
      <c r="J141" s="283" t="s">
        <v>204</v>
      </c>
      <c r="K141" s="284" t="n">
        <v>1</v>
      </c>
    </row>
    <row r="142" customFormat="false" ht="13.5" hidden="false" customHeight="true" outlineLevel="0" collapsed="false">
      <c r="A142" s="278" t="s">
        <v>185</v>
      </c>
      <c r="B142" s="279" t="s">
        <v>222</v>
      </c>
      <c r="C142" s="280" t="s">
        <v>204</v>
      </c>
      <c r="D142" s="280" t="s">
        <v>204</v>
      </c>
      <c r="E142" s="281" t="s">
        <v>204</v>
      </c>
      <c r="F142" s="280" t="s">
        <v>204</v>
      </c>
      <c r="G142" s="280" t="s">
        <v>204</v>
      </c>
      <c r="H142" s="281" t="s">
        <v>204</v>
      </c>
      <c r="I142" s="280" t="n">
        <v>57</v>
      </c>
      <c r="J142" s="280" t="s">
        <v>204</v>
      </c>
      <c r="K142" s="281" t="n">
        <v>57</v>
      </c>
    </row>
    <row r="143" customFormat="false" ht="13.5" hidden="false" customHeight="true" outlineLevel="0" collapsed="false">
      <c r="A143" s="278"/>
      <c r="B143" s="282" t="s">
        <v>248</v>
      </c>
      <c r="C143" s="283" t="s">
        <v>204</v>
      </c>
      <c r="D143" s="283" t="s">
        <v>204</v>
      </c>
      <c r="E143" s="284" t="s">
        <v>204</v>
      </c>
      <c r="F143" s="283" t="s">
        <v>204</v>
      </c>
      <c r="G143" s="283" t="s">
        <v>204</v>
      </c>
      <c r="H143" s="284" t="s">
        <v>204</v>
      </c>
      <c r="I143" s="283" t="n">
        <v>1</v>
      </c>
      <c r="J143" s="283" t="s">
        <v>204</v>
      </c>
      <c r="K143" s="284" t="n">
        <v>1</v>
      </c>
    </row>
    <row r="144" customFormat="false" ht="13.5" hidden="false" customHeight="true" outlineLevel="0" collapsed="false">
      <c r="A144" s="271" t="s">
        <v>25</v>
      </c>
      <c r="B144" s="272" t="s">
        <v>222</v>
      </c>
      <c r="C144" s="273" t="n">
        <v>60</v>
      </c>
      <c r="D144" s="273" t="n">
        <v>57.3333333333333</v>
      </c>
      <c r="E144" s="274" t="n">
        <v>58.8571428571429</v>
      </c>
      <c r="F144" s="273" t="n">
        <v>62</v>
      </c>
      <c r="G144" s="273" t="n">
        <v>56.6</v>
      </c>
      <c r="H144" s="274" t="n">
        <v>58.625</v>
      </c>
      <c r="I144" s="273" t="n">
        <v>57.625</v>
      </c>
      <c r="J144" s="273" t="n">
        <v>50.4</v>
      </c>
      <c r="K144" s="274" t="n">
        <v>54.8461538461539</v>
      </c>
    </row>
    <row r="145" customFormat="false" ht="13.5" hidden="false" customHeight="true" outlineLevel="0" collapsed="false">
      <c r="A145" s="271"/>
      <c r="B145" s="275" t="s">
        <v>248</v>
      </c>
      <c r="C145" s="276" t="n">
        <v>4</v>
      </c>
      <c r="D145" s="276" t="n">
        <v>3</v>
      </c>
      <c r="E145" s="277" t="n">
        <v>7</v>
      </c>
      <c r="F145" s="276" t="n">
        <v>3</v>
      </c>
      <c r="G145" s="276" t="n">
        <v>5</v>
      </c>
      <c r="H145" s="277" t="n">
        <v>8</v>
      </c>
      <c r="I145" s="276" t="n">
        <v>8</v>
      </c>
      <c r="J145" s="276" t="n">
        <v>5</v>
      </c>
      <c r="K145" s="277" t="n">
        <v>13</v>
      </c>
    </row>
    <row r="146" customFormat="false" ht="13.5" hidden="false" customHeight="true" outlineLevel="0" collapsed="false">
      <c r="A146" s="278" t="s">
        <v>190</v>
      </c>
      <c r="B146" s="279" t="s">
        <v>222</v>
      </c>
      <c r="C146" s="280" t="n">
        <v>58</v>
      </c>
      <c r="D146" s="280" t="s">
        <v>204</v>
      </c>
      <c r="E146" s="281" t="n">
        <v>58</v>
      </c>
      <c r="F146" s="280" t="s">
        <v>204</v>
      </c>
      <c r="G146" s="280" t="n">
        <v>52.5</v>
      </c>
      <c r="H146" s="281" t="n">
        <v>52.5</v>
      </c>
      <c r="I146" s="280" t="n">
        <v>60.3333333333333</v>
      </c>
      <c r="J146" s="280" t="n">
        <v>56.5</v>
      </c>
      <c r="K146" s="281" t="n">
        <v>58.8</v>
      </c>
    </row>
    <row r="147" customFormat="false" ht="13.5" hidden="false" customHeight="true" outlineLevel="0" collapsed="false">
      <c r="A147" s="278"/>
      <c r="B147" s="282" t="s">
        <v>248</v>
      </c>
      <c r="C147" s="283" t="n">
        <v>1</v>
      </c>
      <c r="D147" s="283" t="s">
        <v>204</v>
      </c>
      <c r="E147" s="284" t="n">
        <v>1</v>
      </c>
      <c r="F147" s="283" t="s">
        <v>204</v>
      </c>
      <c r="G147" s="283" t="n">
        <v>2</v>
      </c>
      <c r="H147" s="284" t="n">
        <v>2</v>
      </c>
      <c r="I147" s="283" t="n">
        <v>3</v>
      </c>
      <c r="J147" s="283" t="n">
        <v>2</v>
      </c>
      <c r="K147" s="284" t="n">
        <v>5</v>
      </c>
    </row>
    <row r="148" customFormat="false" ht="13.5" hidden="false" customHeight="true" outlineLevel="0" collapsed="false">
      <c r="A148" s="278" t="s">
        <v>191</v>
      </c>
      <c r="B148" s="279" t="s">
        <v>222</v>
      </c>
      <c r="C148" s="280" t="n">
        <v>61</v>
      </c>
      <c r="D148" s="280" t="s">
        <v>204</v>
      </c>
      <c r="E148" s="281" t="n">
        <v>61</v>
      </c>
      <c r="F148" s="280" t="n">
        <v>67</v>
      </c>
      <c r="G148" s="280" t="s">
        <v>204</v>
      </c>
      <c r="H148" s="281" t="n">
        <v>67</v>
      </c>
      <c r="I148" s="280" t="n">
        <v>60.3333333333333</v>
      </c>
      <c r="J148" s="280" t="n">
        <v>48</v>
      </c>
      <c r="K148" s="281" t="n">
        <v>57.25</v>
      </c>
    </row>
    <row r="149" customFormat="false" ht="13.5" hidden="false" customHeight="true" outlineLevel="0" collapsed="false">
      <c r="A149" s="278"/>
      <c r="B149" s="282" t="s">
        <v>248</v>
      </c>
      <c r="C149" s="283" t="n">
        <v>2</v>
      </c>
      <c r="D149" s="283" t="s">
        <v>204</v>
      </c>
      <c r="E149" s="284" t="n">
        <v>2</v>
      </c>
      <c r="F149" s="283" t="n">
        <v>1</v>
      </c>
      <c r="G149" s="283" t="s">
        <v>204</v>
      </c>
      <c r="H149" s="284" t="n">
        <v>1</v>
      </c>
      <c r="I149" s="283" t="n">
        <v>3</v>
      </c>
      <c r="J149" s="283" t="n">
        <v>1</v>
      </c>
      <c r="K149" s="284" t="n">
        <v>4</v>
      </c>
    </row>
    <row r="150" customFormat="false" ht="13.5" hidden="false" customHeight="true" outlineLevel="0" collapsed="false">
      <c r="A150" s="278" t="s">
        <v>329</v>
      </c>
      <c r="B150" s="279" t="s">
        <v>222</v>
      </c>
      <c r="C150" s="280" t="n">
        <v>60</v>
      </c>
      <c r="D150" s="280" t="n">
        <v>60</v>
      </c>
      <c r="E150" s="281" t="n">
        <v>60</v>
      </c>
      <c r="F150" s="280" t="s">
        <v>204</v>
      </c>
      <c r="G150" s="280" t="n">
        <v>59</v>
      </c>
      <c r="H150" s="281" t="n">
        <v>59</v>
      </c>
      <c r="I150" s="280" t="s">
        <v>204</v>
      </c>
      <c r="J150" s="280" t="s">
        <v>204</v>
      </c>
      <c r="K150" s="281" t="s">
        <v>204</v>
      </c>
    </row>
    <row r="151" customFormat="false" ht="13.5" hidden="false" customHeight="true" outlineLevel="0" collapsed="false">
      <c r="A151" s="278"/>
      <c r="B151" s="282" t="s">
        <v>248</v>
      </c>
      <c r="C151" s="283" t="n">
        <v>1</v>
      </c>
      <c r="D151" s="283" t="n">
        <v>1</v>
      </c>
      <c r="E151" s="284" t="n">
        <v>2</v>
      </c>
      <c r="F151" s="283" t="s">
        <v>204</v>
      </c>
      <c r="G151" s="283" t="n">
        <v>1</v>
      </c>
      <c r="H151" s="284" t="n">
        <v>1</v>
      </c>
      <c r="I151" s="283" t="s">
        <v>204</v>
      </c>
      <c r="J151" s="283" t="s">
        <v>204</v>
      </c>
      <c r="K151" s="284" t="s">
        <v>204</v>
      </c>
    </row>
    <row r="152" customFormat="false" ht="13.5" hidden="false" customHeight="true" outlineLevel="0" collapsed="false">
      <c r="A152" s="278" t="s">
        <v>189</v>
      </c>
      <c r="B152" s="279" t="s">
        <v>222</v>
      </c>
      <c r="C152" s="280" t="s">
        <v>204</v>
      </c>
      <c r="D152" s="280" t="n">
        <v>56</v>
      </c>
      <c r="E152" s="281" t="n">
        <v>56</v>
      </c>
      <c r="F152" s="280" t="n">
        <v>59.5</v>
      </c>
      <c r="G152" s="280" t="n">
        <v>59.5</v>
      </c>
      <c r="H152" s="281" t="n">
        <v>59.5</v>
      </c>
      <c r="I152" s="280" t="n">
        <v>49.5</v>
      </c>
      <c r="J152" s="280" t="n">
        <v>45.5</v>
      </c>
      <c r="K152" s="281" t="n">
        <v>47.5</v>
      </c>
    </row>
    <row r="153" customFormat="false" ht="13.5" hidden="false" customHeight="true" outlineLevel="0" collapsed="false">
      <c r="A153" s="278"/>
      <c r="B153" s="282" t="s">
        <v>248</v>
      </c>
      <c r="C153" s="283" t="s">
        <v>204</v>
      </c>
      <c r="D153" s="283" t="n">
        <v>2</v>
      </c>
      <c r="E153" s="284" t="n">
        <v>2</v>
      </c>
      <c r="F153" s="283" t="n">
        <v>2</v>
      </c>
      <c r="G153" s="283" t="n">
        <v>2</v>
      </c>
      <c r="H153" s="284" t="n">
        <v>4</v>
      </c>
      <c r="I153" s="283" t="n">
        <v>2</v>
      </c>
      <c r="J153" s="283" t="n">
        <v>2</v>
      </c>
      <c r="K153" s="284" t="n">
        <v>4</v>
      </c>
    </row>
    <row r="154" customFormat="false" ht="13.5" hidden="false" customHeight="true" outlineLevel="0" collapsed="false">
      <c r="A154" s="271" t="s">
        <v>29</v>
      </c>
      <c r="B154" s="272" t="s">
        <v>222</v>
      </c>
      <c r="C154" s="273" t="s">
        <v>204</v>
      </c>
      <c r="D154" s="273" t="s">
        <v>204</v>
      </c>
      <c r="E154" s="274" t="s">
        <v>204</v>
      </c>
      <c r="F154" s="273" t="n">
        <v>52</v>
      </c>
      <c r="G154" s="273" t="n">
        <v>49.75</v>
      </c>
      <c r="H154" s="274" t="n">
        <v>50.5</v>
      </c>
      <c r="I154" s="273" t="n">
        <v>41</v>
      </c>
      <c r="J154" s="273" t="n">
        <v>45</v>
      </c>
      <c r="K154" s="274" t="n">
        <v>43</v>
      </c>
    </row>
    <row r="155" customFormat="false" ht="13.5" hidden="false" customHeight="true" outlineLevel="0" collapsed="false">
      <c r="A155" s="271"/>
      <c r="B155" s="275" t="s">
        <v>248</v>
      </c>
      <c r="C155" s="276" t="s">
        <v>204</v>
      </c>
      <c r="D155" s="276" t="s">
        <v>204</v>
      </c>
      <c r="E155" s="277" t="s">
        <v>204</v>
      </c>
      <c r="F155" s="276" t="n">
        <v>2</v>
      </c>
      <c r="G155" s="276" t="n">
        <v>4</v>
      </c>
      <c r="H155" s="277" t="n">
        <v>6</v>
      </c>
      <c r="I155" s="276" t="n">
        <v>1</v>
      </c>
      <c r="J155" s="276" t="n">
        <v>1</v>
      </c>
      <c r="K155" s="277" t="n">
        <v>2</v>
      </c>
    </row>
    <row r="156" customFormat="false" ht="13.5" hidden="false" customHeight="true" outlineLevel="0" collapsed="false">
      <c r="A156" s="278" t="s">
        <v>153</v>
      </c>
      <c r="B156" s="279" t="s">
        <v>222</v>
      </c>
      <c r="C156" s="280" t="s">
        <v>204</v>
      </c>
      <c r="D156" s="280" t="s">
        <v>204</v>
      </c>
      <c r="E156" s="281" t="s">
        <v>204</v>
      </c>
      <c r="F156" s="280" t="n">
        <v>52</v>
      </c>
      <c r="G156" s="280" t="n">
        <v>49.75</v>
      </c>
      <c r="H156" s="281" t="n">
        <v>50.5</v>
      </c>
      <c r="I156" s="280" t="n">
        <v>41</v>
      </c>
      <c r="J156" s="280" t="n">
        <v>45</v>
      </c>
      <c r="K156" s="281" t="n">
        <v>43</v>
      </c>
    </row>
    <row r="157" customFormat="false" ht="13.5" hidden="false" customHeight="true" outlineLevel="0" collapsed="false">
      <c r="A157" s="278"/>
      <c r="B157" s="282" t="s">
        <v>248</v>
      </c>
      <c r="C157" s="283" t="s">
        <v>204</v>
      </c>
      <c r="D157" s="283" t="s">
        <v>204</v>
      </c>
      <c r="E157" s="284" t="s">
        <v>204</v>
      </c>
      <c r="F157" s="283" t="n">
        <v>2</v>
      </c>
      <c r="G157" s="283" t="n">
        <v>4</v>
      </c>
      <c r="H157" s="284" t="n">
        <v>6</v>
      </c>
      <c r="I157" s="283" t="n">
        <v>1</v>
      </c>
      <c r="J157" s="283" t="n">
        <v>1</v>
      </c>
      <c r="K157" s="284" t="n">
        <v>2</v>
      </c>
    </row>
    <row r="158" customFormat="false" ht="13.5" hidden="false" customHeight="true" outlineLevel="0" collapsed="false">
      <c r="A158" s="271" t="s">
        <v>26</v>
      </c>
      <c r="B158" s="272" t="s">
        <v>222</v>
      </c>
      <c r="C158" s="273" t="s">
        <v>204</v>
      </c>
      <c r="D158" s="273" t="n">
        <v>56</v>
      </c>
      <c r="E158" s="274" t="n">
        <v>56</v>
      </c>
      <c r="F158" s="273" t="s">
        <v>204</v>
      </c>
      <c r="G158" s="273" t="n">
        <v>59.75</v>
      </c>
      <c r="H158" s="274" t="n">
        <v>59.75</v>
      </c>
      <c r="I158" s="273" t="n">
        <v>56</v>
      </c>
      <c r="J158" s="273" t="n">
        <v>57.5714285714286</v>
      </c>
      <c r="K158" s="274" t="n">
        <v>57.2222222222222</v>
      </c>
    </row>
    <row r="159" customFormat="false" ht="13.5" hidden="false" customHeight="true" outlineLevel="0" collapsed="false">
      <c r="A159" s="271"/>
      <c r="B159" s="275" t="s">
        <v>248</v>
      </c>
      <c r="C159" s="276" t="s">
        <v>204</v>
      </c>
      <c r="D159" s="276" t="n">
        <v>2</v>
      </c>
      <c r="E159" s="277" t="n">
        <v>2</v>
      </c>
      <c r="F159" s="276" t="s">
        <v>204</v>
      </c>
      <c r="G159" s="276" t="n">
        <v>4</v>
      </c>
      <c r="H159" s="277" t="n">
        <v>4</v>
      </c>
      <c r="I159" s="276" t="n">
        <v>2</v>
      </c>
      <c r="J159" s="276" t="n">
        <v>7</v>
      </c>
      <c r="K159" s="277" t="n">
        <v>9</v>
      </c>
    </row>
    <row r="160" customFormat="false" ht="13.5" hidden="false" customHeight="true" outlineLevel="0" collapsed="false">
      <c r="A160" s="278" t="s">
        <v>330</v>
      </c>
      <c r="B160" s="279" t="s">
        <v>222</v>
      </c>
      <c r="C160" s="280" t="s">
        <v>204</v>
      </c>
      <c r="D160" s="280" t="n">
        <v>56</v>
      </c>
      <c r="E160" s="281" t="n">
        <v>56</v>
      </c>
      <c r="F160" s="280" t="s">
        <v>204</v>
      </c>
      <c r="G160" s="280" t="n">
        <v>61</v>
      </c>
      <c r="H160" s="281" t="n">
        <v>61</v>
      </c>
      <c r="I160" s="280" t="s">
        <v>204</v>
      </c>
      <c r="J160" s="280" t="n">
        <v>56.3333333333333</v>
      </c>
      <c r="K160" s="281" t="n">
        <v>56.3333333333333</v>
      </c>
    </row>
    <row r="161" customFormat="false" ht="13.5" hidden="false" customHeight="true" outlineLevel="0" collapsed="false">
      <c r="A161" s="278"/>
      <c r="B161" s="282" t="s">
        <v>248</v>
      </c>
      <c r="C161" s="283" t="s">
        <v>204</v>
      </c>
      <c r="D161" s="283" t="n">
        <v>1</v>
      </c>
      <c r="E161" s="284" t="n">
        <v>1</v>
      </c>
      <c r="F161" s="283" t="s">
        <v>204</v>
      </c>
      <c r="G161" s="283" t="n">
        <v>2</v>
      </c>
      <c r="H161" s="284" t="n">
        <v>2</v>
      </c>
      <c r="I161" s="283" t="s">
        <v>204</v>
      </c>
      <c r="J161" s="283" t="n">
        <v>3</v>
      </c>
      <c r="K161" s="284" t="n">
        <v>3</v>
      </c>
    </row>
    <row r="162" customFormat="false" ht="13.5" hidden="false" customHeight="true" outlineLevel="0" collapsed="false">
      <c r="A162" s="278" t="s">
        <v>331</v>
      </c>
      <c r="B162" s="279" t="s">
        <v>222</v>
      </c>
      <c r="C162" s="280" t="s">
        <v>204</v>
      </c>
      <c r="D162" s="280" t="s">
        <v>204</v>
      </c>
      <c r="E162" s="281" t="s">
        <v>204</v>
      </c>
      <c r="F162" s="280" t="s">
        <v>204</v>
      </c>
      <c r="G162" s="280" t="s">
        <v>204</v>
      </c>
      <c r="H162" s="281" t="s">
        <v>204</v>
      </c>
      <c r="I162" s="280" t="n">
        <v>54</v>
      </c>
      <c r="J162" s="280" t="n">
        <v>58.6666666666667</v>
      </c>
      <c r="K162" s="281" t="n">
        <v>57.5</v>
      </c>
    </row>
    <row r="163" customFormat="false" ht="13.5" hidden="false" customHeight="true" outlineLevel="0" collapsed="false">
      <c r="A163" s="278"/>
      <c r="B163" s="282" t="s">
        <v>248</v>
      </c>
      <c r="C163" s="283" t="s">
        <v>204</v>
      </c>
      <c r="D163" s="283" t="s">
        <v>204</v>
      </c>
      <c r="E163" s="284" t="s">
        <v>204</v>
      </c>
      <c r="F163" s="283" t="s">
        <v>204</v>
      </c>
      <c r="G163" s="283" t="s">
        <v>204</v>
      </c>
      <c r="H163" s="284" t="s">
        <v>204</v>
      </c>
      <c r="I163" s="283" t="n">
        <v>1</v>
      </c>
      <c r="J163" s="283" t="n">
        <v>3</v>
      </c>
      <c r="K163" s="284" t="n">
        <v>4</v>
      </c>
    </row>
    <row r="164" customFormat="false" ht="13.5" hidden="false" customHeight="true" outlineLevel="0" collapsed="false">
      <c r="A164" s="278" t="s">
        <v>194</v>
      </c>
      <c r="B164" s="279" t="s">
        <v>222</v>
      </c>
      <c r="C164" s="280" t="s">
        <v>204</v>
      </c>
      <c r="D164" s="280" t="n">
        <v>56</v>
      </c>
      <c r="E164" s="281" t="n">
        <v>56</v>
      </c>
      <c r="F164" s="280" t="s">
        <v>204</v>
      </c>
      <c r="G164" s="280" t="n">
        <v>58.5</v>
      </c>
      <c r="H164" s="281" t="n">
        <v>58.5</v>
      </c>
      <c r="I164" s="280" t="n">
        <v>58</v>
      </c>
      <c r="J164" s="280" t="n">
        <v>58</v>
      </c>
      <c r="K164" s="281" t="n">
        <v>58</v>
      </c>
    </row>
    <row r="165" customFormat="false" ht="13.5" hidden="false" customHeight="true" outlineLevel="0" collapsed="false">
      <c r="A165" s="278"/>
      <c r="B165" s="282" t="s">
        <v>248</v>
      </c>
      <c r="C165" s="283" t="s">
        <v>204</v>
      </c>
      <c r="D165" s="283" t="n">
        <v>1</v>
      </c>
      <c r="E165" s="284" t="n">
        <v>1</v>
      </c>
      <c r="F165" s="283" t="s">
        <v>204</v>
      </c>
      <c r="G165" s="283" t="n">
        <v>2</v>
      </c>
      <c r="H165" s="284" t="n">
        <v>2</v>
      </c>
      <c r="I165" s="283" t="n">
        <v>1</v>
      </c>
      <c r="J165" s="283" t="n">
        <v>1</v>
      </c>
      <c r="K165" s="284" t="n">
        <v>2</v>
      </c>
    </row>
    <row r="166" customFormat="false" ht="13.5" hidden="false" customHeight="true" outlineLevel="0" collapsed="false">
      <c r="A166" s="271" t="s">
        <v>27</v>
      </c>
      <c r="B166" s="272" t="s">
        <v>222</v>
      </c>
      <c r="C166" s="273" t="n">
        <v>64</v>
      </c>
      <c r="D166" s="273" t="s">
        <v>204</v>
      </c>
      <c r="E166" s="274" t="n">
        <v>64</v>
      </c>
      <c r="F166" s="273" t="s">
        <v>204</v>
      </c>
      <c r="G166" s="273" t="s">
        <v>204</v>
      </c>
      <c r="H166" s="274" t="s">
        <v>204</v>
      </c>
      <c r="I166" s="273" t="n">
        <v>48</v>
      </c>
      <c r="J166" s="273" t="n">
        <v>46.5</v>
      </c>
      <c r="K166" s="274" t="n">
        <v>47</v>
      </c>
    </row>
    <row r="167" customFormat="false" ht="13.5" hidden="false" customHeight="true" outlineLevel="0" collapsed="false">
      <c r="A167" s="271"/>
      <c r="B167" s="275" t="s">
        <v>248</v>
      </c>
      <c r="C167" s="276" t="n">
        <v>1</v>
      </c>
      <c r="D167" s="276" t="s">
        <v>204</v>
      </c>
      <c r="E167" s="277" t="n">
        <v>1</v>
      </c>
      <c r="F167" s="276" t="s">
        <v>204</v>
      </c>
      <c r="G167" s="276" t="s">
        <v>204</v>
      </c>
      <c r="H167" s="277" t="s">
        <v>204</v>
      </c>
      <c r="I167" s="276" t="n">
        <v>1</v>
      </c>
      <c r="J167" s="276" t="n">
        <v>2</v>
      </c>
      <c r="K167" s="277" t="n">
        <v>3</v>
      </c>
    </row>
    <row r="168" customFormat="false" ht="13.5" hidden="false" customHeight="true" outlineLevel="0" collapsed="false">
      <c r="A168" s="271" t="s">
        <v>21</v>
      </c>
      <c r="B168" s="272" t="s">
        <v>222</v>
      </c>
      <c r="C168" s="273" t="s">
        <v>204</v>
      </c>
      <c r="D168" s="273" t="n">
        <v>51.5</v>
      </c>
      <c r="E168" s="274" t="n">
        <v>51.5</v>
      </c>
      <c r="F168" s="273" t="n">
        <v>51.5</v>
      </c>
      <c r="G168" s="273" t="n">
        <v>51</v>
      </c>
      <c r="H168" s="274" t="n">
        <v>51.3333333333333</v>
      </c>
      <c r="I168" s="273" t="s">
        <v>204</v>
      </c>
      <c r="J168" s="273" t="n">
        <v>57.5</v>
      </c>
      <c r="K168" s="274" t="n">
        <v>57.5</v>
      </c>
    </row>
    <row r="169" customFormat="false" ht="13.5" hidden="false" customHeight="true" outlineLevel="0" collapsed="false">
      <c r="A169" s="271"/>
      <c r="B169" s="275" t="s">
        <v>248</v>
      </c>
      <c r="C169" s="276" t="s">
        <v>204</v>
      </c>
      <c r="D169" s="276" t="n">
        <v>2</v>
      </c>
      <c r="E169" s="277" t="n">
        <v>2</v>
      </c>
      <c r="F169" s="276" t="n">
        <v>2</v>
      </c>
      <c r="G169" s="276" t="n">
        <v>1</v>
      </c>
      <c r="H169" s="277" t="n">
        <v>3</v>
      </c>
      <c r="I169" s="276" t="s">
        <v>204</v>
      </c>
      <c r="J169" s="276" t="n">
        <v>2</v>
      </c>
      <c r="K169" s="277" t="n">
        <v>2</v>
      </c>
    </row>
    <row r="170" customFormat="false" ht="13.5" hidden="false" customHeight="true" outlineLevel="0" collapsed="false">
      <c r="A170" s="278" t="s">
        <v>168</v>
      </c>
      <c r="B170" s="279" t="s">
        <v>222</v>
      </c>
      <c r="C170" s="280" t="s">
        <v>204</v>
      </c>
      <c r="D170" s="280" t="s">
        <v>204</v>
      </c>
      <c r="E170" s="281" t="s">
        <v>204</v>
      </c>
      <c r="F170" s="280" t="s">
        <v>204</v>
      </c>
      <c r="G170" s="280" t="s">
        <v>204</v>
      </c>
      <c r="H170" s="281" t="s">
        <v>204</v>
      </c>
      <c r="I170" s="280" t="s">
        <v>204</v>
      </c>
      <c r="J170" s="280" t="n">
        <v>59</v>
      </c>
      <c r="K170" s="281" t="n">
        <v>59</v>
      </c>
    </row>
    <row r="171" customFormat="false" ht="13.5" hidden="false" customHeight="true" outlineLevel="0" collapsed="false">
      <c r="A171" s="278"/>
      <c r="B171" s="282" t="s">
        <v>248</v>
      </c>
      <c r="C171" s="283" t="s">
        <v>204</v>
      </c>
      <c r="D171" s="283" t="s">
        <v>204</v>
      </c>
      <c r="E171" s="284" t="s">
        <v>204</v>
      </c>
      <c r="F171" s="283" t="s">
        <v>204</v>
      </c>
      <c r="G171" s="283" t="s">
        <v>204</v>
      </c>
      <c r="H171" s="284" t="s">
        <v>204</v>
      </c>
      <c r="I171" s="283" t="s">
        <v>204</v>
      </c>
      <c r="J171" s="283" t="n">
        <v>1</v>
      </c>
      <c r="K171" s="284" t="n">
        <v>1</v>
      </c>
    </row>
    <row r="172" customFormat="false" ht="13.5" hidden="false" customHeight="true" outlineLevel="0" collapsed="false">
      <c r="A172" s="278" t="s">
        <v>169</v>
      </c>
      <c r="B172" s="279" t="s">
        <v>222</v>
      </c>
      <c r="C172" s="280" t="s">
        <v>204</v>
      </c>
      <c r="D172" s="280" t="n">
        <v>51</v>
      </c>
      <c r="E172" s="281" t="n">
        <v>51</v>
      </c>
      <c r="F172" s="280" t="s">
        <v>204</v>
      </c>
      <c r="G172" s="280" t="s">
        <v>204</v>
      </c>
      <c r="H172" s="281" t="s">
        <v>204</v>
      </c>
      <c r="I172" s="280" t="s">
        <v>204</v>
      </c>
      <c r="J172" s="280" t="n">
        <v>56</v>
      </c>
      <c r="K172" s="281" t="n">
        <v>56</v>
      </c>
    </row>
    <row r="173" customFormat="false" ht="13.5" hidden="false" customHeight="true" outlineLevel="0" collapsed="false">
      <c r="A173" s="278"/>
      <c r="B173" s="282" t="s">
        <v>248</v>
      </c>
      <c r="C173" s="283" t="s">
        <v>204</v>
      </c>
      <c r="D173" s="283" t="n">
        <v>1</v>
      </c>
      <c r="E173" s="284" t="n">
        <v>1</v>
      </c>
      <c r="F173" s="283" t="s">
        <v>204</v>
      </c>
      <c r="G173" s="283" t="s">
        <v>204</v>
      </c>
      <c r="H173" s="284" t="s">
        <v>204</v>
      </c>
      <c r="I173" s="283" t="s">
        <v>204</v>
      </c>
      <c r="J173" s="283" t="n">
        <v>1</v>
      </c>
      <c r="K173" s="284" t="n">
        <v>1</v>
      </c>
    </row>
    <row r="174" customFormat="false" ht="13.5" hidden="false" customHeight="true" outlineLevel="0" collapsed="false">
      <c r="A174" s="278" t="s">
        <v>170</v>
      </c>
      <c r="B174" s="279" t="s">
        <v>222</v>
      </c>
      <c r="C174" s="280" t="s">
        <v>204</v>
      </c>
      <c r="D174" s="280" t="s">
        <v>204</v>
      </c>
      <c r="E174" s="281" t="s">
        <v>204</v>
      </c>
      <c r="F174" s="280" t="n">
        <v>46</v>
      </c>
      <c r="G174" s="280" t="s">
        <v>204</v>
      </c>
      <c r="H174" s="281" t="n">
        <v>46</v>
      </c>
      <c r="I174" s="280" t="s">
        <v>204</v>
      </c>
      <c r="J174" s="280" t="s">
        <v>204</v>
      </c>
      <c r="K174" s="281" t="s">
        <v>204</v>
      </c>
    </row>
    <row r="175" customFormat="false" ht="13.5" hidden="false" customHeight="true" outlineLevel="0" collapsed="false">
      <c r="A175" s="278"/>
      <c r="B175" s="282" t="s">
        <v>248</v>
      </c>
      <c r="C175" s="283" t="s">
        <v>204</v>
      </c>
      <c r="D175" s="283" t="s">
        <v>204</v>
      </c>
      <c r="E175" s="284" t="s">
        <v>204</v>
      </c>
      <c r="F175" s="283" t="n">
        <v>1</v>
      </c>
      <c r="G175" s="283" t="s">
        <v>204</v>
      </c>
      <c r="H175" s="284" t="n">
        <v>1</v>
      </c>
      <c r="I175" s="283" t="s">
        <v>204</v>
      </c>
      <c r="J175" s="283" t="s">
        <v>204</v>
      </c>
      <c r="K175" s="284" t="s">
        <v>204</v>
      </c>
    </row>
    <row r="176" customFormat="false" ht="13.5" hidden="false" customHeight="true" outlineLevel="0" collapsed="false">
      <c r="A176" s="278" t="s">
        <v>171</v>
      </c>
      <c r="B176" s="279" t="s">
        <v>222</v>
      </c>
      <c r="C176" s="280" t="s">
        <v>204</v>
      </c>
      <c r="D176" s="280" t="n">
        <v>52</v>
      </c>
      <c r="E176" s="281" t="n">
        <v>52</v>
      </c>
      <c r="F176" s="280" t="s">
        <v>204</v>
      </c>
      <c r="G176" s="280" t="s">
        <v>204</v>
      </c>
      <c r="H176" s="281" t="s">
        <v>204</v>
      </c>
      <c r="I176" s="280" t="s">
        <v>204</v>
      </c>
      <c r="J176" s="280" t="s">
        <v>204</v>
      </c>
      <c r="K176" s="281" t="s">
        <v>204</v>
      </c>
    </row>
    <row r="177" customFormat="false" ht="13.5" hidden="false" customHeight="true" outlineLevel="0" collapsed="false">
      <c r="A177" s="278"/>
      <c r="B177" s="282" t="s">
        <v>248</v>
      </c>
      <c r="C177" s="283" t="s">
        <v>204</v>
      </c>
      <c r="D177" s="283" t="n">
        <v>1</v>
      </c>
      <c r="E177" s="284" t="n">
        <v>1</v>
      </c>
      <c r="F177" s="283" t="s">
        <v>204</v>
      </c>
      <c r="G177" s="283" t="s">
        <v>204</v>
      </c>
      <c r="H177" s="284" t="s">
        <v>204</v>
      </c>
      <c r="I177" s="283" t="s">
        <v>204</v>
      </c>
      <c r="J177" s="283" t="s">
        <v>204</v>
      </c>
      <c r="K177" s="284" t="s">
        <v>204</v>
      </c>
    </row>
    <row r="178" customFormat="false" ht="13.5" hidden="false" customHeight="true" outlineLevel="0" collapsed="false">
      <c r="A178" s="278" t="s">
        <v>165</v>
      </c>
      <c r="B178" s="279" t="s">
        <v>222</v>
      </c>
      <c r="C178" s="280" t="s">
        <v>204</v>
      </c>
      <c r="D178" s="280" t="s">
        <v>204</v>
      </c>
      <c r="E178" s="281" t="s">
        <v>204</v>
      </c>
      <c r="F178" s="280" t="s">
        <v>204</v>
      </c>
      <c r="G178" s="280" t="s">
        <v>204</v>
      </c>
      <c r="H178" s="281" t="s">
        <v>204</v>
      </c>
      <c r="I178" s="280" t="s">
        <v>204</v>
      </c>
      <c r="J178" s="280" t="s">
        <v>204</v>
      </c>
      <c r="K178" s="281" t="s">
        <v>204</v>
      </c>
    </row>
    <row r="179" customFormat="false" ht="13.5" hidden="false" customHeight="true" outlineLevel="0" collapsed="false">
      <c r="A179" s="278"/>
      <c r="B179" s="282" t="s">
        <v>248</v>
      </c>
      <c r="C179" s="283" t="s">
        <v>204</v>
      </c>
      <c r="D179" s="283" t="s">
        <v>204</v>
      </c>
      <c r="E179" s="284" t="s">
        <v>204</v>
      </c>
      <c r="F179" s="283" t="s">
        <v>204</v>
      </c>
      <c r="G179" s="283" t="s">
        <v>204</v>
      </c>
      <c r="H179" s="284" t="s">
        <v>204</v>
      </c>
      <c r="I179" s="283" t="s">
        <v>204</v>
      </c>
      <c r="J179" s="283" t="s">
        <v>204</v>
      </c>
      <c r="K179" s="284" t="s">
        <v>204</v>
      </c>
    </row>
    <row r="180" customFormat="false" ht="13.5" hidden="false" customHeight="true" outlineLevel="0" collapsed="false">
      <c r="A180" s="278" t="s">
        <v>156</v>
      </c>
      <c r="B180" s="279" t="s">
        <v>222</v>
      </c>
      <c r="C180" s="280" t="s">
        <v>204</v>
      </c>
      <c r="D180" s="280" t="s">
        <v>204</v>
      </c>
      <c r="E180" s="281" t="s">
        <v>204</v>
      </c>
      <c r="F180" s="280" t="n">
        <v>57</v>
      </c>
      <c r="G180" s="280" t="n">
        <v>51</v>
      </c>
      <c r="H180" s="281" t="n">
        <v>54</v>
      </c>
      <c r="I180" s="280" t="s">
        <v>204</v>
      </c>
      <c r="J180" s="280" t="s">
        <v>204</v>
      </c>
      <c r="K180" s="281" t="s">
        <v>204</v>
      </c>
    </row>
    <row r="181" customFormat="false" ht="13.5" hidden="false" customHeight="true" outlineLevel="0" collapsed="false">
      <c r="A181" s="278"/>
      <c r="B181" s="282" t="s">
        <v>248</v>
      </c>
      <c r="C181" s="283" t="s">
        <v>204</v>
      </c>
      <c r="D181" s="283" t="s">
        <v>204</v>
      </c>
      <c r="E181" s="284" t="s">
        <v>204</v>
      </c>
      <c r="F181" s="283" t="n">
        <v>1</v>
      </c>
      <c r="G181" s="283" t="n">
        <v>1</v>
      </c>
      <c r="H181" s="284" t="n">
        <v>2</v>
      </c>
      <c r="I181" s="283" t="s">
        <v>204</v>
      </c>
      <c r="J181" s="283" t="s">
        <v>204</v>
      </c>
      <c r="K181" s="284" t="s">
        <v>204</v>
      </c>
    </row>
    <row r="182" customFormat="false" ht="13.5" hidden="false" customHeight="true" outlineLevel="0" collapsed="false">
      <c r="A182" s="287" t="s">
        <v>332</v>
      </c>
      <c r="B182" s="288" t="s">
        <v>222</v>
      </c>
      <c r="C182" s="289" t="n">
        <v>56.7222222222222</v>
      </c>
      <c r="D182" s="289" t="n">
        <v>54.4090909090909</v>
      </c>
      <c r="E182" s="290" t="n">
        <v>55.45</v>
      </c>
      <c r="F182" s="289" t="n">
        <v>56.8</v>
      </c>
      <c r="G182" s="289" t="n">
        <v>53.8139534883721</v>
      </c>
      <c r="H182" s="290" t="n">
        <v>54.8333333333333</v>
      </c>
      <c r="I182" s="289" t="n">
        <v>52.4</v>
      </c>
      <c r="J182" s="289" t="n">
        <v>52.6</v>
      </c>
      <c r="K182" s="290" t="n">
        <v>52.5</v>
      </c>
    </row>
    <row r="183" customFormat="false" ht="13.5" hidden="false" customHeight="true" outlineLevel="0" collapsed="false">
      <c r="A183" s="287"/>
      <c r="B183" s="291" t="s">
        <v>248</v>
      </c>
      <c r="C183" s="292" t="n">
        <v>36</v>
      </c>
      <c r="D183" s="292" t="n">
        <v>44</v>
      </c>
      <c r="E183" s="293" t="n">
        <v>80</v>
      </c>
      <c r="F183" s="292" t="n">
        <v>47</v>
      </c>
      <c r="G183" s="292" t="n">
        <v>87</v>
      </c>
      <c r="H183" s="293" t="n">
        <v>134</v>
      </c>
      <c r="I183" s="292" t="n">
        <v>49</v>
      </c>
      <c r="J183" s="292" t="n">
        <v>87</v>
      </c>
      <c r="K183" s="293" t="n">
        <v>136</v>
      </c>
    </row>
    <row r="184" customFormat="false" ht="15" hidden="false" customHeight="false" outlineLevel="0" collapsed="false">
      <c r="A184" s="1" t="s">
        <v>333</v>
      </c>
      <c r="B184" s="294"/>
      <c r="K184" s="17" t="s">
        <v>106</v>
      </c>
    </row>
    <row r="185" customFormat="false" ht="15" hidden="false" customHeight="false" outlineLevel="0" collapsed="false">
      <c r="A185" s="1" t="s">
        <v>334</v>
      </c>
    </row>
    <row r="189" customFormat="false" ht="15" hidden="false" customHeight="false" outlineLevel="0" collapsed="false">
      <c r="J189" s="296"/>
    </row>
  </sheetData>
  <autoFilter ref="A2:K3"/>
  <mergeCells count="95">
    <mergeCell ref="A1:K1"/>
    <mergeCell ref="A2:A3"/>
    <mergeCell ref="C2:E2"/>
    <mergeCell ref="F2:H2"/>
    <mergeCell ref="I2:K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 ref="A110:A111"/>
    <mergeCell ref="A112:A113"/>
    <mergeCell ref="A114:A115"/>
    <mergeCell ref="A116:A117"/>
    <mergeCell ref="A118:A119"/>
    <mergeCell ref="A120:A121"/>
    <mergeCell ref="A122:A123"/>
    <mergeCell ref="A124:A125"/>
    <mergeCell ref="A126:A127"/>
    <mergeCell ref="A128:A129"/>
    <mergeCell ref="A130:A131"/>
    <mergeCell ref="A132:A133"/>
    <mergeCell ref="A134:A135"/>
    <mergeCell ref="A136:A137"/>
    <mergeCell ref="A138:A139"/>
    <mergeCell ref="A140:A141"/>
    <mergeCell ref="A142:A143"/>
    <mergeCell ref="A144:A145"/>
    <mergeCell ref="A146:A147"/>
    <mergeCell ref="A148:A149"/>
    <mergeCell ref="A150:A151"/>
    <mergeCell ref="A152:A153"/>
    <mergeCell ref="A154:A155"/>
    <mergeCell ref="A156:A157"/>
    <mergeCell ref="A158:A159"/>
    <mergeCell ref="A160:A161"/>
    <mergeCell ref="A162:A163"/>
    <mergeCell ref="A164:A165"/>
    <mergeCell ref="A166:A167"/>
    <mergeCell ref="A168:A169"/>
    <mergeCell ref="A170:A171"/>
    <mergeCell ref="A172:A173"/>
    <mergeCell ref="A174:A175"/>
    <mergeCell ref="A176:A177"/>
    <mergeCell ref="A178:A179"/>
    <mergeCell ref="A180:A181"/>
    <mergeCell ref="A182:A183"/>
  </mergeCells>
  <printOptions headings="false" gridLines="false" gridLinesSet="true" horizontalCentered="true" verticalCentered="false"/>
  <pageMargins left="0.7875" right="0.7875"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71" man="true" max="16383" min="0"/>
    <brk id="99" man="true" max="16383" min="0"/>
    <brk id="131" man="true" max="16383" min="0"/>
    <brk id="15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2" activeCellId="0" sqref="A2:W2"/>
    </sheetView>
  </sheetViews>
  <sheetFormatPr defaultColWidth="8.5625" defaultRowHeight="15.75" zeroHeight="false" outlineLevelRow="0" outlineLevelCol="0"/>
  <cols>
    <col collapsed="false" customWidth="true" hidden="false" outlineLevel="0" max="1" min="1" style="297" width="25.7"/>
    <col collapsed="false" customWidth="false" hidden="false" outlineLevel="0" max="257" min="2" style="297" width="8.56"/>
  </cols>
  <sheetData>
    <row r="1" customFormat="false" ht="75" hidden="false" customHeight="true" outlineLevel="0" collapsed="false">
      <c r="A1" s="298" t="s">
        <v>336</v>
      </c>
      <c r="B1" s="298"/>
      <c r="C1" s="298"/>
      <c r="D1" s="298"/>
      <c r="E1" s="298"/>
      <c r="F1" s="298"/>
      <c r="G1" s="298"/>
      <c r="H1" s="298"/>
      <c r="I1" s="298"/>
      <c r="J1" s="298"/>
      <c r="K1" s="298"/>
      <c r="L1" s="298"/>
      <c r="M1" s="298"/>
      <c r="N1" s="298"/>
      <c r="O1" s="298"/>
      <c r="P1" s="298"/>
      <c r="Q1" s="298"/>
      <c r="R1" s="298"/>
      <c r="S1" s="298"/>
      <c r="T1" s="298"/>
      <c r="U1" s="298"/>
      <c r="V1" s="298"/>
      <c r="W1" s="298"/>
    </row>
    <row r="2" customFormat="false" ht="15.75" hidden="false" customHeight="true" outlineLevel="0" collapsed="false">
      <c r="A2" s="299" t="s">
        <v>337</v>
      </c>
      <c r="B2" s="300" t="n">
        <v>2003</v>
      </c>
      <c r="C2" s="300"/>
      <c r="D2" s="300"/>
      <c r="E2" s="300"/>
      <c r="F2" s="300"/>
      <c r="G2" s="300" t="n">
        <v>2004</v>
      </c>
      <c r="H2" s="300"/>
      <c r="I2" s="300"/>
      <c r="J2" s="300"/>
      <c r="K2" s="300"/>
      <c r="L2" s="300"/>
      <c r="M2" s="300" t="n">
        <v>2005</v>
      </c>
      <c r="N2" s="300"/>
      <c r="O2" s="300"/>
      <c r="P2" s="300"/>
      <c r="Q2" s="300"/>
      <c r="R2" s="300" t="s">
        <v>259</v>
      </c>
      <c r="S2" s="300"/>
      <c r="T2" s="300"/>
      <c r="U2" s="300"/>
      <c r="V2" s="300"/>
      <c r="W2" s="300"/>
    </row>
    <row r="3" customFormat="false" ht="15.75" hidden="false" customHeight="true" outlineLevel="0" collapsed="false">
      <c r="A3" s="299" t="s">
        <v>338</v>
      </c>
      <c r="B3" s="301" t="s">
        <v>119</v>
      </c>
      <c r="C3" s="301"/>
      <c r="D3" s="301"/>
      <c r="E3" s="302" t="s">
        <v>120</v>
      </c>
      <c r="F3" s="302"/>
      <c r="G3" s="301" t="s">
        <v>119</v>
      </c>
      <c r="H3" s="301"/>
      <c r="I3" s="301"/>
      <c r="J3" s="302" t="s">
        <v>120</v>
      </c>
      <c r="K3" s="302"/>
      <c r="L3" s="302"/>
      <c r="M3" s="301" t="s">
        <v>119</v>
      </c>
      <c r="N3" s="301"/>
      <c r="O3" s="301"/>
      <c r="P3" s="302" t="s">
        <v>120</v>
      </c>
      <c r="Q3" s="302"/>
      <c r="R3" s="301" t="s">
        <v>119</v>
      </c>
      <c r="S3" s="301"/>
      <c r="T3" s="301"/>
      <c r="U3" s="302" t="s">
        <v>120</v>
      </c>
      <c r="V3" s="302"/>
      <c r="W3" s="302"/>
    </row>
    <row r="4" customFormat="false" ht="15.75" hidden="false" customHeight="false" outlineLevel="0" collapsed="false">
      <c r="A4" s="299" t="s">
        <v>339</v>
      </c>
      <c r="B4" s="300" t="n">
        <v>1</v>
      </c>
      <c r="C4" s="300" t="n">
        <v>2</v>
      </c>
      <c r="D4" s="300" t="s">
        <v>340</v>
      </c>
      <c r="E4" s="303" t="n">
        <v>1</v>
      </c>
      <c r="F4" s="303" t="n">
        <v>2</v>
      </c>
      <c r="G4" s="300" t="n">
        <v>1</v>
      </c>
      <c r="H4" s="300" t="n">
        <v>2</v>
      </c>
      <c r="I4" s="300" t="s">
        <v>340</v>
      </c>
      <c r="J4" s="303" t="n">
        <v>1</v>
      </c>
      <c r="K4" s="303" t="n">
        <v>2</v>
      </c>
      <c r="L4" s="303" t="s">
        <v>340</v>
      </c>
      <c r="M4" s="300" t="n">
        <v>1</v>
      </c>
      <c r="N4" s="300" t="n">
        <v>2</v>
      </c>
      <c r="O4" s="300" t="s">
        <v>340</v>
      </c>
      <c r="P4" s="303" t="n">
        <v>1</v>
      </c>
      <c r="Q4" s="303" t="n">
        <v>2</v>
      </c>
      <c r="R4" s="300" t="n">
        <v>1</v>
      </c>
      <c r="S4" s="300" t="n">
        <v>2</v>
      </c>
      <c r="T4" s="300" t="s">
        <v>340</v>
      </c>
      <c r="U4" s="303" t="n">
        <v>1</v>
      </c>
      <c r="V4" s="303" t="n">
        <v>2</v>
      </c>
      <c r="W4" s="303" t="s">
        <v>340</v>
      </c>
    </row>
    <row r="5" customFormat="false" ht="15.75" hidden="false" customHeight="false" outlineLevel="0" collapsed="false">
      <c r="A5" s="304" t="s">
        <v>11</v>
      </c>
      <c r="B5" s="19" t="n">
        <v>9</v>
      </c>
      <c r="C5" s="19" t="n">
        <v>5</v>
      </c>
      <c r="D5" s="19" t="n">
        <v>1</v>
      </c>
      <c r="E5" s="305" t="n">
        <v>9</v>
      </c>
      <c r="F5" s="305" t="n">
        <v>5</v>
      </c>
      <c r="G5" s="19" t="n">
        <v>44</v>
      </c>
      <c r="H5" s="19" t="n">
        <v>64</v>
      </c>
      <c r="I5" s="19" t="n">
        <v>4</v>
      </c>
      <c r="J5" s="305" t="n">
        <v>14</v>
      </c>
      <c r="K5" s="305" t="n">
        <v>13</v>
      </c>
      <c r="L5" s="305" t="n">
        <v>1</v>
      </c>
      <c r="M5" s="19" t="n">
        <v>58</v>
      </c>
      <c r="N5" s="19" t="n">
        <v>69</v>
      </c>
      <c r="O5" s="19" t="n">
        <v>2</v>
      </c>
      <c r="P5" s="305" t="n">
        <v>14</v>
      </c>
      <c r="Q5" s="305" t="n">
        <v>11</v>
      </c>
      <c r="R5" s="19" t="n">
        <f aca="false">B5+G5+M5</f>
        <v>111</v>
      </c>
      <c r="S5" s="19" t="n">
        <f aca="false">C5+H5+N5</f>
        <v>138</v>
      </c>
      <c r="T5" s="19" t="n">
        <f aca="false">D5+I5+O5</f>
        <v>7</v>
      </c>
      <c r="U5" s="305" t="n">
        <f aca="false">E5+J5+P5</f>
        <v>37</v>
      </c>
      <c r="V5" s="305" t="n">
        <f aca="false">F5+K5+Q5</f>
        <v>29</v>
      </c>
      <c r="W5" s="305" t="n">
        <f aca="false">L5</f>
        <v>1</v>
      </c>
    </row>
    <row r="6" customFormat="false" ht="15.75" hidden="false" customHeight="false" outlineLevel="0" collapsed="false">
      <c r="A6" s="304" t="s">
        <v>12</v>
      </c>
      <c r="B6" s="19" t="n">
        <v>0</v>
      </c>
      <c r="C6" s="19" t="n">
        <v>0</v>
      </c>
      <c r="D6" s="19" t="n">
        <v>0</v>
      </c>
      <c r="E6" s="305" t="n">
        <v>0</v>
      </c>
      <c r="F6" s="305" t="n">
        <v>0</v>
      </c>
      <c r="G6" s="19" t="n">
        <v>16</v>
      </c>
      <c r="H6" s="19" t="n">
        <v>33</v>
      </c>
      <c r="I6" s="19" t="n">
        <v>2</v>
      </c>
      <c r="J6" s="305" t="n">
        <v>8</v>
      </c>
      <c r="K6" s="305" t="n">
        <v>6</v>
      </c>
      <c r="L6" s="305" t="n">
        <v>0</v>
      </c>
      <c r="M6" s="19" t="n">
        <v>34</v>
      </c>
      <c r="N6" s="19" t="n">
        <v>1</v>
      </c>
      <c r="O6" s="19" t="n">
        <v>0</v>
      </c>
      <c r="P6" s="305" t="n">
        <v>3</v>
      </c>
      <c r="Q6" s="305" t="n">
        <v>0</v>
      </c>
      <c r="R6" s="19" t="n">
        <f aca="false">B6+G6+M6</f>
        <v>50</v>
      </c>
      <c r="S6" s="19" t="n">
        <f aca="false">C6+H6+N6</f>
        <v>34</v>
      </c>
      <c r="T6" s="19" t="n">
        <f aca="false">D6+I6+O6</f>
        <v>2</v>
      </c>
      <c r="U6" s="305" t="n">
        <f aca="false">E6+J6+P6</f>
        <v>11</v>
      </c>
      <c r="V6" s="305" t="n">
        <f aca="false">F6+K6+Q6</f>
        <v>6</v>
      </c>
      <c r="W6" s="305" t="n">
        <f aca="false">L6</f>
        <v>0</v>
      </c>
    </row>
    <row r="7" customFormat="false" ht="15.75" hidden="false" customHeight="false" outlineLevel="0" collapsed="false">
      <c r="A7" s="304" t="s">
        <v>13</v>
      </c>
      <c r="B7" s="19" t="n">
        <v>0</v>
      </c>
      <c r="C7" s="19" t="n">
        <v>0</v>
      </c>
      <c r="D7" s="19" t="n">
        <v>0</v>
      </c>
      <c r="E7" s="305" t="n">
        <v>0</v>
      </c>
      <c r="F7" s="305" t="n">
        <v>0</v>
      </c>
      <c r="G7" s="19" t="n">
        <v>24</v>
      </c>
      <c r="H7" s="19" t="n">
        <v>18</v>
      </c>
      <c r="I7" s="19" t="n">
        <v>2</v>
      </c>
      <c r="J7" s="305" t="n">
        <v>21</v>
      </c>
      <c r="K7" s="305" t="n">
        <v>15</v>
      </c>
      <c r="L7" s="305" t="n">
        <v>1</v>
      </c>
      <c r="M7" s="19" t="n">
        <v>30</v>
      </c>
      <c r="N7" s="19" t="n">
        <v>21</v>
      </c>
      <c r="O7" s="19" t="n">
        <v>0</v>
      </c>
      <c r="P7" s="305" t="n">
        <v>30</v>
      </c>
      <c r="Q7" s="305" t="n">
        <v>21</v>
      </c>
      <c r="R7" s="19" t="n">
        <f aca="false">B7+G7+M7</f>
        <v>54</v>
      </c>
      <c r="S7" s="19" t="n">
        <f aca="false">C7+H7+N7</f>
        <v>39</v>
      </c>
      <c r="T7" s="19" t="n">
        <f aca="false">D7+I7+O7</f>
        <v>2</v>
      </c>
      <c r="U7" s="305" t="n">
        <f aca="false">E7+J7+P7</f>
        <v>51</v>
      </c>
      <c r="V7" s="305" t="n">
        <f aca="false">F7+K7+Q7</f>
        <v>36</v>
      </c>
      <c r="W7" s="305" t="n">
        <f aca="false">L7</f>
        <v>1</v>
      </c>
    </row>
    <row r="8" customFormat="false" ht="15.75" hidden="false" customHeight="false" outlineLevel="0" collapsed="false">
      <c r="A8" s="304" t="s">
        <v>14</v>
      </c>
      <c r="B8" s="19" t="n">
        <v>0</v>
      </c>
      <c r="C8" s="19" t="n">
        <v>0</v>
      </c>
      <c r="D8" s="19" t="n">
        <v>0</v>
      </c>
      <c r="E8" s="305" t="n">
        <v>0</v>
      </c>
      <c r="F8" s="305" t="n">
        <v>0</v>
      </c>
      <c r="G8" s="19" t="n">
        <v>5</v>
      </c>
      <c r="H8" s="19" t="n">
        <v>1</v>
      </c>
      <c r="I8" s="19" t="n">
        <v>0</v>
      </c>
      <c r="J8" s="305" t="n">
        <v>2</v>
      </c>
      <c r="K8" s="305" t="n">
        <v>1</v>
      </c>
      <c r="L8" s="305" t="n">
        <v>0</v>
      </c>
      <c r="M8" s="19" t="n">
        <v>6</v>
      </c>
      <c r="N8" s="19" t="n">
        <v>3</v>
      </c>
      <c r="O8" s="19" t="n">
        <v>0</v>
      </c>
      <c r="P8" s="305" t="n">
        <v>5</v>
      </c>
      <c r="Q8" s="305" t="n">
        <v>1</v>
      </c>
      <c r="R8" s="19" t="n">
        <f aca="false">B8+G8+M8</f>
        <v>11</v>
      </c>
      <c r="S8" s="19" t="n">
        <f aca="false">C8+H8+N8</f>
        <v>4</v>
      </c>
      <c r="T8" s="19" t="n">
        <f aca="false">D8+I8+O8</f>
        <v>0</v>
      </c>
      <c r="U8" s="305" t="n">
        <f aca="false">E8+J8+P8</f>
        <v>7</v>
      </c>
      <c r="V8" s="305" t="n">
        <f aca="false">F8+K8+Q8</f>
        <v>2</v>
      </c>
      <c r="W8" s="305" t="n">
        <f aca="false">L8</f>
        <v>0</v>
      </c>
    </row>
    <row r="9" customFormat="false" ht="15.75" hidden="false" customHeight="false" outlineLevel="0" collapsed="false">
      <c r="A9" s="304" t="s">
        <v>15</v>
      </c>
      <c r="B9" s="19" t="n">
        <v>0</v>
      </c>
      <c r="C9" s="19" t="n">
        <v>0</v>
      </c>
      <c r="D9" s="19" t="n">
        <v>0</v>
      </c>
      <c r="E9" s="305" t="n">
        <v>0</v>
      </c>
      <c r="F9" s="305" t="n">
        <v>0</v>
      </c>
      <c r="G9" s="19" t="n">
        <v>1</v>
      </c>
      <c r="H9" s="19" t="n">
        <v>0</v>
      </c>
      <c r="I9" s="19" t="n">
        <v>2</v>
      </c>
      <c r="J9" s="305" t="n">
        <v>1</v>
      </c>
      <c r="K9" s="305" t="n">
        <v>0</v>
      </c>
      <c r="L9" s="305" t="n">
        <v>0</v>
      </c>
      <c r="M9" s="19" t="n">
        <v>0</v>
      </c>
      <c r="N9" s="19" t="n">
        <v>0</v>
      </c>
      <c r="O9" s="19" t="n">
        <v>0</v>
      </c>
      <c r="P9" s="305" t="n">
        <v>0</v>
      </c>
      <c r="Q9" s="305" t="n">
        <v>0</v>
      </c>
      <c r="R9" s="19" t="n">
        <f aca="false">B9+G9+M9</f>
        <v>1</v>
      </c>
      <c r="S9" s="19" t="n">
        <f aca="false">C9+H9+N9</f>
        <v>0</v>
      </c>
      <c r="T9" s="19" t="n">
        <f aca="false">D9+I9+O9</f>
        <v>2</v>
      </c>
      <c r="U9" s="305" t="n">
        <f aca="false">E9+J9+P9</f>
        <v>1</v>
      </c>
      <c r="V9" s="305" t="n">
        <f aca="false">F9+K9+Q9</f>
        <v>0</v>
      </c>
      <c r="W9" s="305" t="n">
        <f aca="false">L9</f>
        <v>0</v>
      </c>
    </row>
    <row r="10" customFormat="false" ht="15.75" hidden="false" customHeight="false" outlineLevel="0" collapsed="false">
      <c r="A10" s="304" t="s">
        <v>16</v>
      </c>
      <c r="B10" s="19" t="n">
        <v>2</v>
      </c>
      <c r="C10" s="19" t="n">
        <v>1</v>
      </c>
      <c r="D10" s="19" t="n">
        <v>0</v>
      </c>
      <c r="E10" s="305" t="n">
        <v>1</v>
      </c>
      <c r="F10" s="305" t="n">
        <v>1</v>
      </c>
      <c r="G10" s="19" t="n">
        <v>36</v>
      </c>
      <c r="H10" s="19" t="n">
        <v>25</v>
      </c>
      <c r="I10" s="19" t="n">
        <v>0</v>
      </c>
      <c r="J10" s="305" t="n">
        <v>37</v>
      </c>
      <c r="K10" s="305" t="n">
        <v>19</v>
      </c>
      <c r="L10" s="305" t="n">
        <v>0</v>
      </c>
      <c r="M10" s="19" t="n">
        <v>7</v>
      </c>
      <c r="N10" s="19" t="n">
        <v>1</v>
      </c>
      <c r="O10" s="19" t="n">
        <v>0</v>
      </c>
      <c r="P10" s="305" t="n">
        <v>13</v>
      </c>
      <c r="Q10" s="305" t="n">
        <v>2</v>
      </c>
      <c r="R10" s="19" t="n">
        <f aca="false">B10+G10+M10</f>
        <v>45</v>
      </c>
      <c r="S10" s="19" t="n">
        <f aca="false">C10+H10+N10</f>
        <v>27</v>
      </c>
      <c r="T10" s="19" t="n">
        <f aca="false">D10+I10+O10</f>
        <v>0</v>
      </c>
      <c r="U10" s="305" t="n">
        <f aca="false">E10+J10+P10</f>
        <v>51</v>
      </c>
      <c r="V10" s="305" t="n">
        <f aca="false">F10+K10+Q10</f>
        <v>22</v>
      </c>
      <c r="W10" s="305" t="n">
        <f aca="false">L10</f>
        <v>0</v>
      </c>
    </row>
    <row r="11" customFormat="false" ht="15.75" hidden="false" customHeight="false" outlineLevel="0" collapsed="false">
      <c r="A11" s="304" t="s">
        <v>147</v>
      </c>
      <c r="B11" s="19" t="n">
        <v>3</v>
      </c>
      <c r="C11" s="19" t="n">
        <v>0</v>
      </c>
      <c r="D11" s="19" t="n">
        <v>0</v>
      </c>
      <c r="E11" s="305" t="n">
        <v>1</v>
      </c>
      <c r="F11" s="305" t="n">
        <v>0</v>
      </c>
      <c r="G11" s="19" t="n">
        <v>27</v>
      </c>
      <c r="H11" s="19" t="n">
        <v>26</v>
      </c>
      <c r="I11" s="19" t="n">
        <v>0</v>
      </c>
      <c r="J11" s="305" t="n">
        <v>25</v>
      </c>
      <c r="K11" s="305" t="n">
        <v>26</v>
      </c>
      <c r="L11" s="305" t="n">
        <v>0</v>
      </c>
      <c r="M11" s="19" t="n">
        <v>16</v>
      </c>
      <c r="N11" s="19" t="n">
        <v>2</v>
      </c>
      <c r="O11" s="19" t="n">
        <v>0</v>
      </c>
      <c r="P11" s="305" t="n">
        <v>15</v>
      </c>
      <c r="Q11" s="305" t="n">
        <v>3</v>
      </c>
      <c r="R11" s="19" t="n">
        <f aca="false">B11+G11+M11</f>
        <v>46</v>
      </c>
      <c r="S11" s="19" t="n">
        <f aca="false">C11+H11+N11</f>
        <v>28</v>
      </c>
      <c r="T11" s="19" t="n">
        <f aca="false">D11+I11+O11</f>
        <v>0</v>
      </c>
      <c r="U11" s="305" t="n">
        <f aca="false">E11+J11+P11</f>
        <v>41</v>
      </c>
      <c r="V11" s="305" t="n">
        <f aca="false">F11+K11+Q11</f>
        <v>29</v>
      </c>
      <c r="W11" s="305" t="n">
        <f aca="false">L11</f>
        <v>0</v>
      </c>
    </row>
    <row r="12" customFormat="false" ht="15.75" hidden="false" customHeight="false" outlineLevel="0" collapsed="false">
      <c r="A12" s="304" t="s">
        <v>18</v>
      </c>
      <c r="B12" s="19" t="n">
        <v>0</v>
      </c>
      <c r="C12" s="19" t="n">
        <v>0</v>
      </c>
      <c r="D12" s="19" t="n">
        <v>0</v>
      </c>
      <c r="E12" s="305" t="n">
        <v>0</v>
      </c>
      <c r="F12" s="305" t="n">
        <v>0</v>
      </c>
      <c r="G12" s="19" t="n">
        <v>17</v>
      </c>
      <c r="H12" s="19" t="n">
        <v>16</v>
      </c>
      <c r="I12" s="19" t="n">
        <v>0</v>
      </c>
      <c r="J12" s="305" t="n">
        <v>16</v>
      </c>
      <c r="K12" s="305" t="n">
        <v>13</v>
      </c>
      <c r="L12" s="305" t="n">
        <v>0</v>
      </c>
      <c r="M12" s="19" t="n">
        <v>4</v>
      </c>
      <c r="N12" s="19" t="n">
        <v>1</v>
      </c>
      <c r="O12" s="19" t="n">
        <v>0</v>
      </c>
      <c r="P12" s="305" t="n">
        <v>1</v>
      </c>
      <c r="Q12" s="305" t="n">
        <v>1</v>
      </c>
      <c r="R12" s="19" t="n">
        <f aca="false">B12+G12+M12</f>
        <v>21</v>
      </c>
      <c r="S12" s="19" t="n">
        <f aca="false">C12+H12+N12</f>
        <v>17</v>
      </c>
      <c r="T12" s="19" t="n">
        <f aca="false">D12+I12+O12</f>
        <v>0</v>
      </c>
      <c r="U12" s="305" t="n">
        <f aca="false">E12+J12+P12</f>
        <v>17</v>
      </c>
      <c r="V12" s="305" t="n">
        <f aca="false">F12+K12+Q12</f>
        <v>14</v>
      </c>
      <c r="W12" s="305" t="n">
        <f aca="false">L12</f>
        <v>0</v>
      </c>
    </row>
    <row r="13" customFormat="false" ht="15.75" hidden="false" customHeight="false" outlineLevel="0" collapsed="false">
      <c r="A13" s="304" t="s">
        <v>19</v>
      </c>
      <c r="B13" s="19" t="n">
        <v>4</v>
      </c>
      <c r="C13" s="19" t="n">
        <v>10</v>
      </c>
      <c r="D13" s="19" t="n">
        <v>0</v>
      </c>
      <c r="E13" s="305" t="n">
        <v>4</v>
      </c>
      <c r="F13" s="305" t="n">
        <v>10</v>
      </c>
      <c r="G13" s="19" t="n">
        <v>37</v>
      </c>
      <c r="H13" s="19" t="n">
        <v>74</v>
      </c>
      <c r="I13" s="19" t="n">
        <v>0</v>
      </c>
      <c r="J13" s="305" t="n">
        <v>33</v>
      </c>
      <c r="K13" s="305" t="n">
        <v>66</v>
      </c>
      <c r="L13" s="305" t="n">
        <v>0</v>
      </c>
      <c r="M13" s="19" t="n">
        <v>7</v>
      </c>
      <c r="N13" s="19" t="n">
        <v>7</v>
      </c>
      <c r="O13" s="19" t="n">
        <v>0</v>
      </c>
      <c r="P13" s="305" t="n">
        <v>6</v>
      </c>
      <c r="Q13" s="305" t="n">
        <v>6</v>
      </c>
      <c r="R13" s="19" t="n">
        <f aca="false">B13+G13+M13</f>
        <v>48</v>
      </c>
      <c r="S13" s="19" t="n">
        <f aca="false">C13+H13+N13</f>
        <v>91</v>
      </c>
      <c r="T13" s="19" t="n">
        <f aca="false">D13+I13+O13</f>
        <v>0</v>
      </c>
      <c r="U13" s="305" t="n">
        <f aca="false">E13+J13+P13</f>
        <v>43</v>
      </c>
      <c r="V13" s="305" t="n">
        <f aca="false">F13+K13+Q13</f>
        <v>82</v>
      </c>
      <c r="W13" s="305" t="n">
        <f aca="false">L13</f>
        <v>0</v>
      </c>
    </row>
    <row r="14" customFormat="false" ht="15.75" hidden="false" customHeight="false" outlineLevel="0" collapsed="false">
      <c r="A14" s="304" t="s">
        <v>20</v>
      </c>
      <c r="B14" s="19" t="n">
        <v>6</v>
      </c>
      <c r="C14" s="19" t="n">
        <v>10</v>
      </c>
      <c r="D14" s="19" t="n">
        <v>0</v>
      </c>
      <c r="E14" s="305" t="n">
        <v>6</v>
      </c>
      <c r="F14" s="305" t="n">
        <v>9</v>
      </c>
      <c r="G14" s="19" t="n">
        <v>50</v>
      </c>
      <c r="H14" s="19" t="n">
        <v>57</v>
      </c>
      <c r="I14" s="19" t="n">
        <v>0</v>
      </c>
      <c r="J14" s="305" t="n">
        <v>41</v>
      </c>
      <c r="K14" s="305" t="n">
        <v>50</v>
      </c>
      <c r="L14" s="305" t="n">
        <v>0</v>
      </c>
      <c r="M14" s="19" t="n">
        <v>16</v>
      </c>
      <c r="N14" s="19" t="n">
        <v>11</v>
      </c>
      <c r="O14" s="19" t="n">
        <v>0</v>
      </c>
      <c r="P14" s="305" t="n">
        <v>7</v>
      </c>
      <c r="Q14" s="305" t="n">
        <v>10</v>
      </c>
      <c r="R14" s="19" t="n">
        <f aca="false">B14+G14+M14</f>
        <v>72</v>
      </c>
      <c r="S14" s="19" t="n">
        <f aca="false">C14+H14+N14</f>
        <v>78</v>
      </c>
      <c r="T14" s="19" t="n">
        <f aca="false">D14+I14+O14</f>
        <v>0</v>
      </c>
      <c r="U14" s="305" t="n">
        <f aca="false">E14+J14+P14</f>
        <v>54</v>
      </c>
      <c r="V14" s="305" t="n">
        <f aca="false">F14+K14+Q14</f>
        <v>69</v>
      </c>
      <c r="W14" s="305" t="n">
        <f aca="false">L14</f>
        <v>0</v>
      </c>
    </row>
    <row r="15" customFormat="false" ht="15.75" hidden="false" customHeight="false" outlineLevel="0" collapsed="false">
      <c r="A15" s="304" t="s">
        <v>21</v>
      </c>
      <c r="B15" s="19" t="n">
        <v>5</v>
      </c>
      <c r="C15" s="19" t="n">
        <v>5</v>
      </c>
      <c r="D15" s="19" t="n">
        <v>0</v>
      </c>
      <c r="E15" s="305" t="n">
        <v>5</v>
      </c>
      <c r="F15" s="305" t="n">
        <v>3</v>
      </c>
      <c r="G15" s="19" t="n">
        <v>34</v>
      </c>
      <c r="H15" s="19" t="n">
        <v>41</v>
      </c>
      <c r="I15" s="19" t="n">
        <v>0</v>
      </c>
      <c r="J15" s="305" t="n">
        <v>33</v>
      </c>
      <c r="K15" s="305" t="n">
        <v>39</v>
      </c>
      <c r="L15" s="305" t="n">
        <v>0</v>
      </c>
      <c r="M15" s="19" t="n">
        <v>3</v>
      </c>
      <c r="N15" s="19" t="n">
        <v>1</v>
      </c>
      <c r="O15" s="19" t="n">
        <v>0</v>
      </c>
      <c r="P15" s="305" t="n">
        <v>2</v>
      </c>
      <c r="Q15" s="305" t="n">
        <v>1</v>
      </c>
      <c r="R15" s="19" t="n">
        <f aca="false">B15+G15+M15</f>
        <v>42</v>
      </c>
      <c r="S15" s="19" t="n">
        <f aca="false">C15+H15+N15</f>
        <v>47</v>
      </c>
      <c r="T15" s="19" t="n">
        <f aca="false">D15+I15+O15</f>
        <v>0</v>
      </c>
      <c r="U15" s="305" t="n">
        <f aca="false">E15+J15+P15</f>
        <v>40</v>
      </c>
      <c r="V15" s="305" t="n">
        <f aca="false">F15+K15+Q15</f>
        <v>43</v>
      </c>
      <c r="W15" s="305" t="n">
        <f aca="false">L15</f>
        <v>0</v>
      </c>
    </row>
    <row r="16" customFormat="false" ht="15.75" hidden="false" customHeight="false" outlineLevel="0" collapsed="false">
      <c r="A16" s="304" t="s">
        <v>22</v>
      </c>
      <c r="B16" s="19" t="n">
        <v>2</v>
      </c>
      <c r="C16" s="19" t="n">
        <v>2</v>
      </c>
      <c r="D16" s="19" t="n">
        <v>0</v>
      </c>
      <c r="E16" s="305" t="n">
        <v>2</v>
      </c>
      <c r="F16" s="305" t="n">
        <v>2</v>
      </c>
      <c r="G16" s="19" t="n">
        <v>6</v>
      </c>
      <c r="H16" s="19" t="n">
        <v>3</v>
      </c>
      <c r="I16" s="19" t="n">
        <v>0</v>
      </c>
      <c r="J16" s="305" t="n">
        <v>6</v>
      </c>
      <c r="K16" s="305" t="n">
        <v>3</v>
      </c>
      <c r="L16" s="305" t="n">
        <v>0</v>
      </c>
      <c r="M16" s="19" t="n">
        <v>3</v>
      </c>
      <c r="N16" s="19" t="n">
        <v>0</v>
      </c>
      <c r="O16" s="19" t="n">
        <v>0</v>
      </c>
      <c r="P16" s="305" t="n">
        <v>3</v>
      </c>
      <c r="Q16" s="305" t="n">
        <v>0</v>
      </c>
      <c r="R16" s="19" t="n">
        <v>11</v>
      </c>
      <c r="S16" s="19" t="n">
        <v>5</v>
      </c>
      <c r="T16" s="19" t="n">
        <v>0</v>
      </c>
      <c r="U16" s="305" t="n">
        <v>11</v>
      </c>
      <c r="V16" s="305" t="n">
        <v>5</v>
      </c>
      <c r="W16" s="305" t="n">
        <f aca="false">L16</f>
        <v>0</v>
      </c>
    </row>
    <row r="17" customFormat="false" ht="15.75" hidden="false" customHeight="false" outlineLevel="0" collapsed="false">
      <c r="A17" s="304" t="s">
        <v>23</v>
      </c>
      <c r="B17" s="19" t="n">
        <v>1</v>
      </c>
      <c r="C17" s="19" t="n">
        <v>1</v>
      </c>
      <c r="D17" s="19" t="n">
        <v>0</v>
      </c>
      <c r="E17" s="305" t="n">
        <v>1</v>
      </c>
      <c r="F17" s="305" t="n">
        <v>0</v>
      </c>
      <c r="G17" s="19" t="n">
        <v>18</v>
      </c>
      <c r="H17" s="19" t="n">
        <v>24</v>
      </c>
      <c r="I17" s="19" t="n">
        <v>0</v>
      </c>
      <c r="J17" s="305" t="n">
        <v>17</v>
      </c>
      <c r="K17" s="305" t="n">
        <v>20</v>
      </c>
      <c r="L17" s="305" t="n">
        <v>0</v>
      </c>
      <c r="M17" s="19" t="n">
        <v>0</v>
      </c>
      <c r="N17" s="19" t="n">
        <v>3</v>
      </c>
      <c r="O17" s="19" t="n">
        <v>0</v>
      </c>
      <c r="P17" s="305" t="n">
        <v>0</v>
      </c>
      <c r="Q17" s="305" t="n">
        <v>3</v>
      </c>
      <c r="R17" s="19" t="n">
        <f aca="false">B17+G17+M17</f>
        <v>19</v>
      </c>
      <c r="S17" s="19" t="n">
        <f aca="false">C17+H17+N17</f>
        <v>28</v>
      </c>
      <c r="T17" s="19" t="n">
        <f aca="false">D17+I17+O17</f>
        <v>0</v>
      </c>
      <c r="U17" s="305" t="n">
        <f aca="false">E17+J17+P17</f>
        <v>18</v>
      </c>
      <c r="V17" s="305" t="n">
        <f aca="false">F17+K17+Q17</f>
        <v>23</v>
      </c>
      <c r="W17" s="305" t="n">
        <f aca="false">L17</f>
        <v>0</v>
      </c>
    </row>
    <row r="18" customFormat="false" ht="15.75" hidden="false" customHeight="false" outlineLevel="0" collapsed="false">
      <c r="A18" s="304" t="s">
        <v>24</v>
      </c>
      <c r="B18" s="19" t="n">
        <v>6</v>
      </c>
      <c r="C18" s="19" t="n">
        <v>1</v>
      </c>
      <c r="D18" s="19" t="n">
        <v>0</v>
      </c>
      <c r="E18" s="305" t="n">
        <v>3</v>
      </c>
      <c r="F18" s="305" t="n">
        <v>1</v>
      </c>
      <c r="G18" s="19" t="n">
        <v>25</v>
      </c>
      <c r="H18" s="19" t="n">
        <v>32</v>
      </c>
      <c r="I18" s="19" t="n">
        <v>0</v>
      </c>
      <c r="J18" s="305" t="n">
        <v>24</v>
      </c>
      <c r="K18" s="305" t="n">
        <v>29</v>
      </c>
      <c r="L18" s="305" t="n">
        <v>0</v>
      </c>
      <c r="M18" s="19" t="n">
        <v>6</v>
      </c>
      <c r="N18" s="19" t="n">
        <v>3</v>
      </c>
      <c r="O18" s="19" t="n">
        <v>0</v>
      </c>
      <c r="P18" s="305" t="n">
        <v>5</v>
      </c>
      <c r="Q18" s="305" t="n">
        <v>2</v>
      </c>
      <c r="R18" s="19" t="n">
        <f aca="false">B18+G18+M18</f>
        <v>37</v>
      </c>
      <c r="S18" s="19" t="n">
        <f aca="false">C18+H18+N18</f>
        <v>36</v>
      </c>
      <c r="T18" s="19" t="n">
        <f aca="false">D18+I18+O18</f>
        <v>0</v>
      </c>
      <c r="U18" s="305" t="n">
        <f aca="false">E18+J18+P18</f>
        <v>32</v>
      </c>
      <c r="V18" s="305" t="n">
        <f aca="false">F18+K18+Q18</f>
        <v>32</v>
      </c>
      <c r="W18" s="305" t="n">
        <f aca="false">L18</f>
        <v>0</v>
      </c>
    </row>
    <row r="19" customFormat="false" ht="15.75" hidden="false" customHeight="false" outlineLevel="0" collapsed="false">
      <c r="A19" s="304" t="s">
        <v>25</v>
      </c>
      <c r="B19" s="19" t="n">
        <v>0</v>
      </c>
      <c r="C19" s="19" t="n">
        <v>0</v>
      </c>
      <c r="D19" s="19" t="n">
        <v>0</v>
      </c>
      <c r="E19" s="305" t="n">
        <v>0</v>
      </c>
      <c r="F19" s="305" t="n">
        <v>0</v>
      </c>
      <c r="G19" s="19" t="n">
        <v>23</v>
      </c>
      <c r="H19" s="19" t="n">
        <v>18</v>
      </c>
      <c r="I19" s="19" t="n">
        <v>0</v>
      </c>
      <c r="J19" s="305" t="n">
        <v>15</v>
      </c>
      <c r="K19" s="305" t="n">
        <v>15</v>
      </c>
      <c r="L19" s="305" t="n">
        <v>0</v>
      </c>
      <c r="M19" s="19" t="n">
        <v>0</v>
      </c>
      <c r="N19" s="19" t="n">
        <v>0</v>
      </c>
      <c r="O19" s="19" t="n">
        <v>0</v>
      </c>
      <c r="P19" s="305" t="n">
        <v>3</v>
      </c>
      <c r="Q19" s="305" t="n">
        <v>0</v>
      </c>
      <c r="R19" s="19" t="n">
        <v>23</v>
      </c>
      <c r="S19" s="19" t="n">
        <v>18</v>
      </c>
      <c r="T19" s="19" t="n">
        <v>0</v>
      </c>
      <c r="U19" s="305" t="n">
        <v>18</v>
      </c>
      <c r="V19" s="305" t="n">
        <v>15</v>
      </c>
      <c r="W19" s="305" t="n">
        <f aca="false">L19</f>
        <v>0</v>
      </c>
    </row>
    <row r="20" customFormat="false" ht="15.75" hidden="false" customHeight="false" outlineLevel="0" collapsed="false">
      <c r="A20" s="304" t="s">
        <v>26</v>
      </c>
      <c r="B20" s="19" t="n">
        <v>0</v>
      </c>
      <c r="C20" s="19" t="n">
        <v>0</v>
      </c>
      <c r="D20" s="19" t="n">
        <v>0</v>
      </c>
      <c r="E20" s="305" t="n">
        <v>0</v>
      </c>
      <c r="F20" s="305" t="n">
        <v>0</v>
      </c>
      <c r="G20" s="19" t="n">
        <v>38</v>
      </c>
      <c r="H20" s="19" t="n">
        <v>39</v>
      </c>
      <c r="I20" s="19" t="n">
        <v>6</v>
      </c>
      <c r="J20" s="305" t="n">
        <v>2</v>
      </c>
      <c r="K20" s="305" t="n">
        <v>1</v>
      </c>
      <c r="L20" s="305" t="n">
        <v>0</v>
      </c>
      <c r="M20" s="19" t="n">
        <v>0</v>
      </c>
      <c r="N20" s="19" t="n">
        <v>0</v>
      </c>
      <c r="O20" s="19" t="n">
        <v>0</v>
      </c>
      <c r="P20" s="305" t="n">
        <v>0</v>
      </c>
      <c r="Q20" s="305" t="n">
        <v>0</v>
      </c>
      <c r="R20" s="19" t="n">
        <f aca="false">B20+G20+M20</f>
        <v>38</v>
      </c>
      <c r="S20" s="19" t="n">
        <f aca="false">C20+H20+N20</f>
        <v>39</v>
      </c>
      <c r="T20" s="19" t="n">
        <f aca="false">D20+I20+O20</f>
        <v>6</v>
      </c>
      <c r="U20" s="305" t="n">
        <f aca="false">E20+J20+P20</f>
        <v>2</v>
      </c>
      <c r="V20" s="305" t="n">
        <f aca="false">F20+K20+Q20</f>
        <v>1</v>
      </c>
      <c r="W20" s="305" t="n">
        <f aca="false">L20</f>
        <v>0</v>
      </c>
    </row>
    <row r="21" customFormat="false" ht="15.75" hidden="false" customHeight="false" outlineLevel="0" collapsed="false">
      <c r="A21" s="304" t="s">
        <v>27</v>
      </c>
      <c r="B21" s="19" t="n">
        <v>0</v>
      </c>
      <c r="C21" s="19" t="n">
        <v>0</v>
      </c>
      <c r="D21" s="19" t="n">
        <v>0</v>
      </c>
      <c r="E21" s="305" t="n">
        <v>0</v>
      </c>
      <c r="F21" s="305" t="n">
        <v>0</v>
      </c>
      <c r="G21" s="19" t="n">
        <v>11</v>
      </c>
      <c r="H21" s="19" t="n">
        <v>11</v>
      </c>
      <c r="I21" s="19" t="n">
        <v>0</v>
      </c>
      <c r="J21" s="305" t="n">
        <v>0</v>
      </c>
      <c r="K21" s="305" t="n">
        <v>0</v>
      </c>
      <c r="L21" s="305" t="n">
        <v>0</v>
      </c>
      <c r="M21" s="19" t="n">
        <v>0</v>
      </c>
      <c r="N21" s="19" t="n">
        <v>0</v>
      </c>
      <c r="O21" s="19" t="n">
        <v>0</v>
      </c>
      <c r="P21" s="305" t="n">
        <v>0</v>
      </c>
      <c r="Q21" s="305" t="n">
        <v>0</v>
      </c>
      <c r="R21" s="19" t="n">
        <f aca="false">B21+G21+M21</f>
        <v>11</v>
      </c>
      <c r="S21" s="19" t="n">
        <f aca="false">C21+H21+N21</f>
        <v>11</v>
      </c>
      <c r="T21" s="19" t="n">
        <f aca="false">D21+I21+O21</f>
        <v>0</v>
      </c>
      <c r="U21" s="305" t="n">
        <f aca="false">E21+J21+P21</f>
        <v>0</v>
      </c>
      <c r="V21" s="305" t="n">
        <f aca="false">F21+K21+Q21</f>
        <v>0</v>
      </c>
      <c r="W21" s="305" t="n">
        <f aca="false">L21</f>
        <v>0</v>
      </c>
    </row>
    <row r="22" customFormat="false" ht="15.75" hidden="false" customHeight="false" outlineLevel="0" collapsed="false">
      <c r="A22" s="304" t="s">
        <v>29</v>
      </c>
      <c r="B22" s="19" t="n">
        <v>3</v>
      </c>
      <c r="C22" s="19" t="n">
        <v>0</v>
      </c>
      <c r="D22" s="19" t="n">
        <v>0</v>
      </c>
      <c r="E22" s="305" t="n">
        <v>3</v>
      </c>
      <c r="F22" s="305" t="n">
        <v>0</v>
      </c>
      <c r="G22" s="19" t="n">
        <v>6</v>
      </c>
      <c r="H22" s="19" t="n">
        <v>5</v>
      </c>
      <c r="I22" s="19" t="n">
        <v>1</v>
      </c>
      <c r="J22" s="305" t="n">
        <v>6</v>
      </c>
      <c r="K22" s="305" t="n">
        <v>5</v>
      </c>
      <c r="L22" s="305" t="n">
        <v>1</v>
      </c>
      <c r="M22" s="19" t="n">
        <v>7</v>
      </c>
      <c r="N22" s="19" t="n">
        <v>1</v>
      </c>
      <c r="O22" s="19" t="n">
        <v>0</v>
      </c>
      <c r="P22" s="305" t="n">
        <v>6</v>
      </c>
      <c r="Q22" s="305" t="n">
        <v>1</v>
      </c>
      <c r="R22" s="19" t="n">
        <f aca="false">B22+G22+M22</f>
        <v>16</v>
      </c>
      <c r="S22" s="19" t="n">
        <f aca="false">C22+H22+N22</f>
        <v>6</v>
      </c>
      <c r="T22" s="19" t="n">
        <f aca="false">D22+I22+O22</f>
        <v>1</v>
      </c>
      <c r="U22" s="305" t="n">
        <f aca="false">E22+J22+P22</f>
        <v>15</v>
      </c>
      <c r="V22" s="305" t="n">
        <f aca="false">F22+K22+Q22</f>
        <v>6</v>
      </c>
      <c r="W22" s="305" t="n">
        <f aca="false">L22</f>
        <v>1</v>
      </c>
    </row>
    <row r="23" customFormat="false" ht="15.75" hidden="false" customHeight="false" outlineLevel="0" collapsed="false">
      <c r="A23" s="304" t="s">
        <v>195</v>
      </c>
      <c r="B23" s="19" t="n">
        <v>6</v>
      </c>
      <c r="C23" s="19" t="n">
        <v>3</v>
      </c>
      <c r="D23" s="19" t="n">
        <v>0</v>
      </c>
      <c r="E23" s="305" t="n">
        <v>0</v>
      </c>
      <c r="F23" s="305" t="n">
        <v>0</v>
      </c>
      <c r="G23" s="19" t="n">
        <v>0</v>
      </c>
      <c r="H23" s="19" t="n">
        <v>0</v>
      </c>
      <c r="I23" s="19" t="n">
        <v>0</v>
      </c>
      <c r="J23" s="305" t="n">
        <v>0</v>
      </c>
      <c r="K23" s="305" t="n">
        <v>0</v>
      </c>
      <c r="L23" s="305" t="n">
        <v>0</v>
      </c>
      <c r="M23" s="19" t="n">
        <v>6</v>
      </c>
      <c r="N23" s="19" t="n">
        <v>5</v>
      </c>
      <c r="O23" s="19" t="n">
        <v>0</v>
      </c>
      <c r="P23" s="305" t="n">
        <v>0</v>
      </c>
      <c r="Q23" s="305" t="n">
        <v>0</v>
      </c>
      <c r="R23" s="19" t="n">
        <f aca="false">B23+G23+M23</f>
        <v>12</v>
      </c>
      <c r="S23" s="19" t="n">
        <f aca="false">C23+H23+N23</f>
        <v>8</v>
      </c>
      <c r="T23" s="19" t="n">
        <f aca="false">D23+I23+O23</f>
        <v>0</v>
      </c>
      <c r="U23" s="305" t="n">
        <f aca="false">E23+J23+P23</f>
        <v>0</v>
      </c>
      <c r="V23" s="305" t="n">
        <f aca="false">F23+K23+Q23</f>
        <v>0</v>
      </c>
      <c r="W23" s="305" t="n">
        <f aca="false">L23</f>
        <v>0</v>
      </c>
    </row>
    <row r="24" customFormat="false" ht="15.75" hidden="false" customHeight="false" outlineLevel="0" collapsed="false">
      <c r="A24" s="304" t="s">
        <v>30</v>
      </c>
      <c r="B24" s="19" t="n">
        <v>0</v>
      </c>
      <c r="C24" s="19" t="n">
        <v>0</v>
      </c>
      <c r="D24" s="19" t="n">
        <v>0</v>
      </c>
      <c r="E24" s="305" t="n">
        <v>0</v>
      </c>
      <c r="F24" s="305" t="n">
        <v>0</v>
      </c>
      <c r="G24" s="19" t="n">
        <v>0</v>
      </c>
      <c r="H24" s="19" t="n">
        <v>0</v>
      </c>
      <c r="I24" s="19" t="n">
        <v>1</v>
      </c>
      <c r="J24" s="305" t="n">
        <v>2</v>
      </c>
      <c r="K24" s="305" t="n">
        <v>0</v>
      </c>
      <c r="L24" s="305" t="n">
        <v>1</v>
      </c>
      <c r="M24" s="19" t="n">
        <v>0</v>
      </c>
      <c r="N24" s="19" t="n">
        <v>0</v>
      </c>
      <c r="O24" s="19" t="n">
        <v>0</v>
      </c>
      <c r="P24" s="305" t="n">
        <v>0</v>
      </c>
      <c r="Q24" s="305" t="n">
        <v>0</v>
      </c>
      <c r="R24" s="19" t="n">
        <f aca="false">B24+G24+M24</f>
        <v>0</v>
      </c>
      <c r="S24" s="19" t="n">
        <f aca="false">C24+H24+N24</f>
        <v>0</v>
      </c>
      <c r="T24" s="19" t="n">
        <f aca="false">D24+I24+O24</f>
        <v>1</v>
      </c>
      <c r="U24" s="305" t="n">
        <f aca="false">E24+J24+P24</f>
        <v>2</v>
      </c>
      <c r="V24" s="305" t="n">
        <f aca="false">F24+K24+Q24</f>
        <v>0</v>
      </c>
      <c r="W24" s="305" t="n">
        <f aca="false">L24</f>
        <v>1</v>
      </c>
    </row>
    <row r="25" customFormat="false" ht="15.75" hidden="false" customHeight="false" outlineLevel="0" collapsed="false">
      <c r="A25" s="306" t="s">
        <v>31</v>
      </c>
      <c r="B25" s="12" t="n">
        <f aca="false">SUM(B5:B24)</f>
        <v>47</v>
      </c>
      <c r="C25" s="12" t="n">
        <f aca="false">SUM(C5:C24)</f>
        <v>38</v>
      </c>
      <c r="D25" s="12" t="n">
        <f aca="false">SUM(D5:D24)</f>
        <v>1</v>
      </c>
      <c r="E25" s="12" t="n">
        <f aca="false">SUM(E5:E24)</f>
        <v>35</v>
      </c>
      <c r="F25" s="12" t="n">
        <f aca="false">SUM(F5:F24)</f>
        <v>31</v>
      </c>
      <c r="G25" s="12" t="n">
        <f aca="false">SUM(G5:G24)</f>
        <v>418</v>
      </c>
      <c r="H25" s="12" t="n">
        <f aca="false">SUM(H5:H24)</f>
        <v>487</v>
      </c>
      <c r="I25" s="12" t="n">
        <f aca="false">SUM(I5:I24)</f>
        <v>18</v>
      </c>
      <c r="J25" s="12" t="n">
        <f aca="false">SUM(J5:J24)</f>
        <v>303</v>
      </c>
      <c r="K25" s="12" t="n">
        <f aca="false">SUM(K5:K24)</f>
        <v>321</v>
      </c>
      <c r="L25" s="12" t="n">
        <f aca="false">SUM(L5:L24)</f>
        <v>4</v>
      </c>
      <c r="M25" s="12" t="n">
        <f aca="false">SUM(M5:M24)</f>
        <v>203</v>
      </c>
      <c r="N25" s="12" t="n">
        <f aca="false">SUM(N5:N24)</f>
        <v>129</v>
      </c>
      <c r="O25" s="12" t="n">
        <f aca="false">SUM(O5:O24)</f>
        <v>2</v>
      </c>
      <c r="P25" s="12" t="n">
        <f aca="false">SUM(P5:P24)</f>
        <v>113</v>
      </c>
      <c r="Q25" s="12" t="n">
        <f aca="false">SUM(Q5:Q24)</f>
        <v>62</v>
      </c>
      <c r="R25" s="12" t="n">
        <f aca="false">SUM(R5:R24)</f>
        <v>668</v>
      </c>
      <c r="S25" s="12" t="n">
        <f aca="false">SUM(S5:S24)</f>
        <v>654</v>
      </c>
      <c r="T25" s="12" t="n">
        <f aca="false">SUM(T5:T24)</f>
        <v>21</v>
      </c>
      <c r="U25" s="12" t="n">
        <f aca="false">SUM(U5:U24)</f>
        <v>451</v>
      </c>
      <c r="V25" s="12" t="n">
        <f aca="false">SUM(V5:V24)</f>
        <v>414</v>
      </c>
      <c r="W25" s="12" t="n">
        <f aca="false">L25</f>
        <v>4</v>
      </c>
    </row>
    <row r="26" customFormat="false" ht="15.75" hidden="false" customHeight="false" outlineLevel="0" collapsed="false">
      <c r="A26" s="304" t="s">
        <v>32</v>
      </c>
      <c r="B26" s="19" t="n">
        <v>0</v>
      </c>
      <c r="C26" s="19" t="n">
        <v>0</v>
      </c>
      <c r="D26" s="19" t="n">
        <v>0</v>
      </c>
      <c r="E26" s="305" t="n">
        <v>0</v>
      </c>
      <c r="F26" s="305" t="n">
        <v>0</v>
      </c>
      <c r="G26" s="19" t="n">
        <v>0</v>
      </c>
      <c r="H26" s="19" t="n">
        <v>0</v>
      </c>
      <c r="I26" s="19" t="n">
        <v>0</v>
      </c>
      <c r="J26" s="305" t="n">
        <v>0</v>
      </c>
      <c r="K26" s="305" t="n">
        <v>0</v>
      </c>
      <c r="L26" s="305" t="n">
        <v>0</v>
      </c>
      <c r="M26" s="19" t="n">
        <v>3</v>
      </c>
      <c r="N26" s="19" t="n">
        <v>2</v>
      </c>
      <c r="O26" s="19" t="n">
        <v>0</v>
      </c>
      <c r="P26" s="305" t="n">
        <v>3</v>
      </c>
      <c r="Q26" s="305" t="n">
        <v>2</v>
      </c>
      <c r="R26" s="19" t="n">
        <f aca="false">B26+G26+M26</f>
        <v>3</v>
      </c>
      <c r="S26" s="19" t="n">
        <f aca="false">C26+H26+N26</f>
        <v>2</v>
      </c>
      <c r="T26" s="19" t="n">
        <f aca="false">D26+I26+O26</f>
        <v>0</v>
      </c>
      <c r="U26" s="305" t="n">
        <f aca="false">E26+J26+P26</f>
        <v>3</v>
      </c>
      <c r="V26" s="305" t="n">
        <f aca="false">F26+K26+Q26</f>
        <v>2</v>
      </c>
      <c r="W26" s="305" t="n">
        <f aca="false">L26</f>
        <v>0</v>
      </c>
    </row>
    <row r="27" customFormat="false" ht="15.75" hidden="false" customHeight="false" outlineLevel="0" collapsed="false">
      <c r="A27" s="304" t="s">
        <v>33</v>
      </c>
      <c r="B27" s="19" t="n">
        <v>0</v>
      </c>
      <c r="C27" s="19" t="n">
        <v>0</v>
      </c>
      <c r="D27" s="19" t="n">
        <v>0</v>
      </c>
      <c r="E27" s="305" t="n">
        <v>4</v>
      </c>
      <c r="F27" s="305" t="n">
        <v>4</v>
      </c>
      <c r="G27" s="19" t="n">
        <v>0</v>
      </c>
      <c r="H27" s="19" t="n">
        <v>0</v>
      </c>
      <c r="I27" s="19" t="n">
        <v>0</v>
      </c>
      <c r="J27" s="305" t="n">
        <v>0</v>
      </c>
      <c r="K27" s="305" t="n">
        <v>0</v>
      </c>
      <c r="L27" s="305" t="n">
        <v>0</v>
      </c>
      <c r="M27" s="19" t="n">
        <v>0</v>
      </c>
      <c r="N27" s="19" t="n">
        <v>0</v>
      </c>
      <c r="O27" s="19" t="n">
        <v>0</v>
      </c>
      <c r="P27" s="305" t="n">
        <v>4</v>
      </c>
      <c r="Q27" s="305" t="n">
        <v>3</v>
      </c>
      <c r="R27" s="19" t="n">
        <f aca="false">B27+G27+M27</f>
        <v>0</v>
      </c>
      <c r="S27" s="19" t="n">
        <f aca="false">C27+H27+N27</f>
        <v>0</v>
      </c>
      <c r="T27" s="19" t="n">
        <f aca="false">D27+I27+O27</f>
        <v>0</v>
      </c>
      <c r="U27" s="305" t="n">
        <f aca="false">E27+J27+P27</f>
        <v>8</v>
      </c>
      <c r="V27" s="305" t="n">
        <f aca="false">F27+K27+Q27</f>
        <v>7</v>
      </c>
      <c r="W27" s="305" t="n">
        <f aca="false">L27</f>
        <v>0</v>
      </c>
    </row>
    <row r="28" customFormat="false" ht="15.75" hidden="false" customHeight="false" outlineLevel="0" collapsed="false">
      <c r="A28" s="304" t="s">
        <v>341</v>
      </c>
      <c r="B28" s="19" t="n">
        <v>0</v>
      </c>
      <c r="C28" s="19" t="n">
        <v>0</v>
      </c>
      <c r="D28" s="19" t="n">
        <v>0</v>
      </c>
      <c r="E28" s="305" t="n">
        <v>0</v>
      </c>
      <c r="F28" s="305" t="n">
        <v>0</v>
      </c>
      <c r="G28" s="19" t="n">
        <v>2</v>
      </c>
      <c r="H28" s="19" t="n">
        <v>0</v>
      </c>
      <c r="I28" s="19" t="n">
        <v>0</v>
      </c>
      <c r="J28" s="305" t="n">
        <v>2</v>
      </c>
      <c r="K28" s="305" t="n">
        <v>0</v>
      </c>
      <c r="L28" s="305" t="n">
        <v>0</v>
      </c>
      <c r="M28" s="19" t="n">
        <v>0</v>
      </c>
      <c r="N28" s="19" t="n">
        <v>0</v>
      </c>
      <c r="O28" s="19" t="n">
        <v>0</v>
      </c>
      <c r="P28" s="305" t="n">
        <v>0</v>
      </c>
      <c r="Q28" s="305" t="n">
        <v>0</v>
      </c>
      <c r="R28" s="19" t="n">
        <f aca="false">B28+G28+M28</f>
        <v>2</v>
      </c>
      <c r="S28" s="19" t="n">
        <f aca="false">C28+H28+N28</f>
        <v>0</v>
      </c>
      <c r="T28" s="19" t="n">
        <f aca="false">D28+I28+O28</f>
        <v>0</v>
      </c>
      <c r="U28" s="305" t="n">
        <f aca="false">E28+J28+P28</f>
        <v>2</v>
      </c>
      <c r="V28" s="305" t="n">
        <f aca="false">F28+K28+Q28</f>
        <v>0</v>
      </c>
      <c r="W28" s="305" t="n">
        <f aca="false">L28</f>
        <v>0</v>
      </c>
    </row>
    <row r="29" customFormat="false" ht="15.75" hidden="false" customHeight="false" outlineLevel="0" collapsed="false">
      <c r="A29" s="304" t="s">
        <v>342</v>
      </c>
      <c r="B29" s="19" t="n">
        <v>0</v>
      </c>
      <c r="C29" s="19" t="n">
        <v>0</v>
      </c>
      <c r="D29" s="19" t="n">
        <v>0</v>
      </c>
      <c r="E29" s="305" t="n">
        <v>0</v>
      </c>
      <c r="F29" s="305" t="n">
        <v>0</v>
      </c>
      <c r="G29" s="19" t="n">
        <v>1</v>
      </c>
      <c r="H29" s="19" t="n">
        <v>1</v>
      </c>
      <c r="I29" s="19" t="n">
        <v>0</v>
      </c>
      <c r="J29" s="305" t="n">
        <v>1</v>
      </c>
      <c r="K29" s="305" t="n">
        <v>1</v>
      </c>
      <c r="L29" s="305" t="n">
        <v>0</v>
      </c>
      <c r="M29" s="19" t="n">
        <v>1</v>
      </c>
      <c r="N29" s="19" t="n">
        <v>1</v>
      </c>
      <c r="O29" s="19" t="n">
        <v>0</v>
      </c>
      <c r="P29" s="305" t="n">
        <v>1</v>
      </c>
      <c r="Q29" s="305" t="n">
        <v>1</v>
      </c>
      <c r="R29" s="19" t="n">
        <f aca="false">B29+G29+M29</f>
        <v>2</v>
      </c>
      <c r="S29" s="19" t="n">
        <f aca="false">C29+H29+N29</f>
        <v>2</v>
      </c>
      <c r="T29" s="19" t="n">
        <f aca="false">D29+I29+O29</f>
        <v>0</v>
      </c>
      <c r="U29" s="305" t="n">
        <f aca="false">E29+J29+P29</f>
        <v>2</v>
      </c>
      <c r="V29" s="305" t="n">
        <f aca="false">F29+K29+Q29</f>
        <v>2</v>
      </c>
      <c r="W29" s="305" t="n">
        <f aca="false">L29</f>
        <v>0</v>
      </c>
    </row>
    <row r="30" customFormat="false" ht="15.75" hidden="false" customHeight="false" outlineLevel="0" collapsed="false">
      <c r="A30" s="304" t="s">
        <v>36</v>
      </c>
      <c r="B30" s="19" t="n">
        <v>0</v>
      </c>
      <c r="C30" s="19" t="n">
        <v>0</v>
      </c>
      <c r="D30" s="19" t="n">
        <v>0</v>
      </c>
      <c r="E30" s="305" t="n">
        <v>0</v>
      </c>
      <c r="F30" s="305" t="n">
        <v>0</v>
      </c>
      <c r="G30" s="19" t="n">
        <v>0</v>
      </c>
      <c r="H30" s="19" t="n">
        <v>0</v>
      </c>
      <c r="I30" s="19" t="n">
        <v>0</v>
      </c>
      <c r="J30" s="305" t="n">
        <v>0</v>
      </c>
      <c r="K30" s="305" t="n">
        <v>0</v>
      </c>
      <c r="L30" s="305" t="n">
        <v>0</v>
      </c>
      <c r="M30" s="19" t="n">
        <v>1</v>
      </c>
      <c r="N30" s="19" t="n">
        <v>0</v>
      </c>
      <c r="O30" s="19" t="n">
        <v>0</v>
      </c>
      <c r="P30" s="305" t="n">
        <v>2</v>
      </c>
      <c r="Q30" s="305" t="n">
        <v>0</v>
      </c>
      <c r="R30" s="19" t="n">
        <f aca="false">B30+G30+M30</f>
        <v>1</v>
      </c>
      <c r="S30" s="19" t="n">
        <f aca="false">C30+H30+N30</f>
        <v>0</v>
      </c>
      <c r="T30" s="19" t="n">
        <f aca="false">D30+I30+O30</f>
        <v>0</v>
      </c>
      <c r="U30" s="305" t="n">
        <f aca="false">E30+J30+P30</f>
        <v>2</v>
      </c>
      <c r="V30" s="305" t="n">
        <f aca="false">F30+K30+Q30</f>
        <v>0</v>
      </c>
      <c r="W30" s="305" t="n">
        <f aca="false">L30</f>
        <v>0</v>
      </c>
    </row>
    <row r="31" customFormat="false" ht="15.75" hidden="false" customHeight="false" outlineLevel="0" collapsed="false">
      <c r="A31" s="304" t="s">
        <v>343</v>
      </c>
      <c r="B31" s="19" t="n">
        <v>0</v>
      </c>
      <c r="C31" s="19" t="n">
        <v>0</v>
      </c>
      <c r="D31" s="19" t="n">
        <v>0</v>
      </c>
      <c r="E31" s="305" t="n">
        <v>0</v>
      </c>
      <c r="F31" s="305" t="n">
        <v>0</v>
      </c>
      <c r="G31" s="19" t="n">
        <v>0</v>
      </c>
      <c r="H31" s="19" t="n">
        <v>0</v>
      </c>
      <c r="I31" s="19" t="n">
        <v>0</v>
      </c>
      <c r="J31" s="305" t="n">
        <v>0</v>
      </c>
      <c r="K31" s="305" t="n">
        <v>0</v>
      </c>
      <c r="L31" s="305" t="n">
        <v>0</v>
      </c>
      <c r="M31" s="19" t="n">
        <v>1</v>
      </c>
      <c r="N31" s="19" t="n">
        <v>0</v>
      </c>
      <c r="O31" s="19" t="n">
        <v>0</v>
      </c>
      <c r="P31" s="305" t="n">
        <v>1</v>
      </c>
      <c r="Q31" s="305" t="n">
        <v>0</v>
      </c>
      <c r="R31" s="19" t="n">
        <f aca="false">B31+G31+M31</f>
        <v>1</v>
      </c>
      <c r="S31" s="19" t="n">
        <f aca="false">C31+H31+N31</f>
        <v>0</v>
      </c>
      <c r="T31" s="19" t="n">
        <f aca="false">D31+I31+O31</f>
        <v>0</v>
      </c>
      <c r="U31" s="305" t="n">
        <f aca="false">E31+J31+P31</f>
        <v>1</v>
      </c>
      <c r="V31" s="305" t="n">
        <f aca="false">F31+K31+Q31</f>
        <v>0</v>
      </c>
      <c r="W31" s="305" t="n">
        <f aca="false">L31</f>
        <v>0</v>
      </c>
    </row>
    <row r="32" customFormat="false" ht="15.75" hidden="false" customHeight="false" outlineLevel="0" collapsed="false">
      <c r="A32" s="306" t="s">
        <v>38</v>
      </c>
      <c r="B32" s="12" t="n">
        <f aca="false">SUM(B26:B31)</f>
        <v>0</v>
      </c>
      <c r="C32" s="12" t="n">
        <f aca="false">SUM(C26:C31)</f>
        <v>0</v>
      </c>
      <c r="D32" s="12" t="n">
        <f aca="false">SUM(D26:D31)</f>
        <v>0</v>
      </c>
      <c r="E32" s="12" t="n">
        <f aca="false">SUM(E26:E31)</f>
        <v>4</v>
      </c>
      <c r="F32" s="12" t="n">
        <f aca="false">SUM(F26:F31)</f>
        <v>4</v>
      </c>
      <c r="G32" s="12" t="n">
        <f aca="false">SUM(G26:G31)</f>
        <v>3</v>
      </c>
      <c r="H32" s="12" t="n">
        <f aca="false">SUM(H26:H31)</f>
        <v>1</v>
      </c>
      <c r="I32" s="12" t="n">
        <f aca="false">SUM(I26:I31)</f>
        <v>0</v>
      </c>
      <c r="J32" s="12" t="n">
        <f aca="false">SUM(J26:J31)</f>
        <v>3</v>
      </c>
      <c r="K32" s="12" t="n">
        <f aca="false">SUM(K26:K31)</f>
        <v>1</v>
      </c>
      <c r="L32" s="12" t="n">
        <f aca="false">SUM(L26:L31)</f>
        <v>0</v>
      </c>
      <c r="M32" s="12" t="n">
        <f aca="false">SUM(M26:M31)</f>
        <v>6</v>
      </c>
      <c r="N32" s="12" t="n">
        <f aca="false">SUM(N26:N31)</f>
        <v>3</v>
      </c>
      <c r="O32" s="12" t="n">
        <f aca="false">SUM(O26:O31)</f>
        <v>0</v>
      </c>
      <c r="P32" s="12" t="n">
        <f aca="false">SUM(P26:P31)</f>
        <v>11</v>
      </c>
      <c r="Q32" s="12" t="n">
        <f aca="false">SUM(Q26:Q31)</f>
        <v>6</v>
      </c>
      <c r="R32" s="12" t="n">
        <f aca="false">SUM(R26:R31)</f>
        <v>9</v>
      </c>
      <c r="S32" s="12" t="n">
        <f aca="false">SUM(S26:S31)</f>
        <v>4</v>
      </c>
      <c r="T32" s="12" t="n">
        <f aca="false">SUM(T26:T31)</f>
        <v>0</v>
      </c>
      <c r="U32" s="12" t="n">
        <f aca="false">SUM(U26:U31)</f>
        <v>18</v>
      </c>
      <c r="V32" s="12" t="n">
        <f aca="false">SUM(V26:V31)</f>
        <v>11</v>
      </c>
      <c r="W32" s="12" t="n">
        <f aca="false">L32</f>
        <v>0</v>
      </c>
    </row>
    <row r="33" customFormat="false" ht="15.75" hidden="false" customHeight="false" outlineLevel="0" collapsed="false">
      <c r="A33" s="307" t="s">
        <v>332</v>
      </c>
      <c r="B33" s="15" t="n">
        <f aca="false">B32+B25</f>
        <v>47</v>
      </c>
      <c r="C33" s="15" t="n">
        <f aca="false">C32+C25</f>
        <v>38</v>
      </c>
      <c r="D33" s="15" t="n">
        <f aca="false">D32+D25</f>
        <v>1</v>
      </c>
      <c r="E33" s="15" t="n">
        <f aca="false">E32+E25</f>
        <v>39</v>
      </c>
      <c r="F33" s="15" t="n">
        <f aca="false">F32+F25</f>
        <v>35</v>
      </c>
      <c r="G33" s="15" t="n">
        <f aca="false">G32+G25</f>
        <v>421</v>
      </c>
      <c r="H33" s="15" t="n">
        <f aca="false">H32+H25</f>
        <v>488</v>
      </c>
      <c r="I33" s="15" t="n">
        <f aca="false">I32+I25</f>
        <v>18</v>
      </c>
      <c r="J33" s="15" t="n">
        <f aca="false">J32+J25</f>
        <v>306</v>
      </c>
      <c r="K33" s="15" t="n">
        <f aca="false">K32+K25</f>
        <v>322</v>
      </c>
      <c r="L33" s="15" t="n">
        <f aca="false">L32+L25</f>
        <v>4</v>
      </c>
      <c r="M33" s="15" t="n">
        <f aca="false">M32+M25</f>
        <v>209</v>
      </c>
      <c r="N33" s="15" t="n">
        <f aca="false">N32+N25</f>
        <v>132</v>
      </c>
      <c r="O33" s="15" t="n">
        <f aca="false">O32+O25</f>
        <v>2</v>
      </c>
      <c r="P33" s="15" t="n">
        <f aca="false">P32+P25</f>
        <v>124</v>
      </c>
      <c r="Q33" s="15" t="n">
        <f aca="false">Q32+Q25</f>
        <v>68</v>
      </c>
      <c r="R33" s="15" t="n">
        <f aca="false">R32+R25</f>
        <v>677</v>
      </c>
      <c r="S33" s="15" t="n">
        <f aca="false">S32+S25</f>
        <v>658</v>
      </c>
      <c r="T33" s="15" t="n">
        <f aca="false">T32+T25</f>
        <v>21</v>
      </c>
      <c r="U33" s="15" t="n">
        <f aca="false">U32+U25</f>
        <v>469</v>
      </c>
      <c r="V33" s="15" t="n">
        <f aca="false">V32+V25</f>
        <v>425</v>
      </c>
      <c r="W33" s="15" t="n">
        <f aca="false">L33</f>
        <v>4</v>
      </c>
      <c r="X33" s="308"/>
    </row>
    <row r="34" customFormat="false" ht="15.75" hidden="false" customHeight="false" outlineLevel="0" collapsed="false">
      <c r="A34" s="309" t="s">
        <v>344</v>
      </c>
      <c r="W34" s="310" t="s">
        <v>106</v>
      </c>
    </row>
  </sheetData>
  <autoFilter ref="A2:W2"/>
  <mergeCells count="13">
    <mergeCell ref="A1:W1"/>
    <mergeCell ref="B2:F2"/>
    <mergeCell ref="G2:L2"/>
    <mergeCell ref="M2:Q2"/>
    <mergeCell ref="R2:W2"/>
    <mergeCell ref="B3:D3"/>
    <mergeCell ref="E3:F3"/>
    <mergeCell ref="G3:I3"/>
    <mergeCell ref="J3:L3"/>
    <mergeCell ref="M3:O3"/>
    <mergeCell ref="P3:Q3"/>
    <mergeCell ref="R3:T3"/>
    <mergeCell ref="U3:W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311" width="25.7"/>
    <col collapsed="false" customWidth="true" hidden="false" outlineLevel="0" max="13" min="2" style="311" width="9.41"/>
    <col collapsed="false" customWidth="false" hidden="false" outlineLevel="0" max="257" min="14" style="311" width="9.14"/>
  </cols>
  <sheetData>
    <row r="1" customFormat="false" ht="75" hidden="false" customHeight="true" outlineLevel="0" collapsed="false">
      <c r="A1" s="312" t="s">
        <v>345</v>
      </c>
      <c r="B1" s="312"/>
      <c r="C1" s="312"/>
      <c r="D1" s="312"/>
      <c r="E1" s="312"/>
      <c r="F1" s="312"/>
      <c r="G1" s="312"/>
      <c r="H1" s="312"/>
      <c r="I1" s="312"/>
      <c r="J1" s="312"/>
      <c r="K1" s="312"/>
      <c r="L1" s="312"/>
      <c r="M1" s="312"/>
    </row>
    <row r="2" customFormat="false" ht="15.75" hidden="false" customHeight="true" outlineLevel="0" collapsed="false">
      <c r="A2" s="299" t="s">
        <v>337</v>
      </c>
      <c r="B2" s="299" t="n">
        <v>2004</v>
      </c>
      <c r="C2" s="299"/>
      <c r="D2" s="299"/>
      <c r="E2" s="299"/>
      <c r="F2" s="299" t="n">
        <v>2005</v>
      </c>
      <c r="G2" s="299"/>
      <c r="H2" s="299"/>
      <c r="I2" s="299"/>
      <c r="J2" s="299" t="s">
        <v>104</v>
      </c>
      <c r="K2" s="299"/>
      <c r="L2" s="299"/>
      <c r="M2" s="299"/>
    </row>
    <row r="3" customFormat="false" ht="15.75" hidden="false" customHeight="true" outlineLevel="0" collapsed="false">
      <c r="A3" s="299" t="s">
        <v>346</v>
      </c>
      <c r="B3" s="299" t="s">
        <v>347</v>
      </c>
      <c r="C3" s="299"/>
      <c r="D3" s="302" t="s">
        <v>120</v>
      </c>
      <c r="E3" s="302"/>
      <c r="F3" s="299" t="s">
        <v>347</v>
      </c>
      <c r="G3" s="299"/>
      <c r="H3" s="302" t="s">
        <v>120</v>
      </c>
      <c r="I3" s="302"/>
      <c r="J3" s="299" t="s">
        <v>119</v>
      </c>
      <c r="K3" s="299"/>
      <c r="L3" s="302" t="s">
        <v>120</v>
      </c>
      <c r="M3" s="302"/>
    </row>
    <row r="4" customFormat="false" ht="15.75" hidden="false" customHeight="false" outlineLevel="0" collapsed="false">
      <c r="A4" s="299" t="s">
        <v>348</v>
      </c>
      <c r="B4" s="299" t="n">
        <v>1</v>
      </c>
      <c r="C4" s="299" t="n">
        <v>2</v>
      </c>
      <c r="D4" s="302" t="n">
        <v>1</v>
      </c>
      <c r="E4" s="302" t="n">
        <v>2</v>
      </c>
      <c r="F4" s="299" t="n">
        <v>1</v>
      </c>
      <c r="G4" s="299" t="n">
        <v>2</v>
      </c>
      <c r="H4" s="302" t="n">
        <v>1</v>
      </c>
      <c r="I4" s="302" t="n">
        <v>2</v>
      </c>
      <c r="J4" s="299" t="n">
        <v>1</v>
      </c>
      <c r="K4" s="299" t="n">
        <v>2</v>
      </c>
      <c r="L4" s="302" t="n">
        <v>1</v>
      </c>
      <c r="M4" s="302" t="n">
        <v>2</v>
      </c>
    </row>
    <row r="5" customFormat="false" ht="15.75" hidden="false" customHeight="false" outlineLevel="0" collapsed="false">
      <c r="A5" s="304" t="s">
        <v>11</v>
      </c>
      <c r="B5" s="313" t="n">
        <v>0</v>
      </c>
      <c r="C5" s="313" t="n">
        <v>0</v>
      </c>
      <c r="D5" s="314" t="n">
        <v>0</v>
      </c>
      <c r="E5" s="314" t="n">
        <v>0</v>
      </c>
      <c r="F5" s="313" t="n">
        <v>162</v>
      </c>
      <c r="G5" s="313" t="n">
        <v>140</v>
      </c>
      <c r="H5" s="314" t="n">
        <v>37</v>
      </c>
      <c r="I5" s="314" t="n">
        <v>29</v>
      </c>
      <c r="J5" s="313" t="n">
        <v>162</v>
      </c>
      <c r="K5" s="313" t="n">
        <v>140</v>
      </c>
      <c r="L5" s="314" t="n">
        <v>37</v>
      </c>
      <c r="M5" s="314" t="n">
        <v>29</v>
      </c>
    </row>
    <row r="6" customFormat="false" ht="15.75" hidden="false" customHeight="false" outlineLevel="0" collapsed="false">
      <c r="A6" s="304" t="s">
        <v>12</v>
      </c>
      <c r="B6" s="313" t="n">
        <v>0</v>
      </c>
      <c r="C6" s="313" t="n">
        <v>0</v>
      </c>
      <c r="D6" s="314" t="n">
        <v>0</v>
      </c>
      <c r="E6" s="314" t="n">
        <v>0</v>
      </c>
      <c r="F6" s="313" t="n">
        <v>0</v>
      </c>
      <c r="G6" s="313" t="n">
        <v>15</v>
      </c>
      <c r="H6" s="314" t="n">
        <v>0</v>
      </c>
      <c r="I6" s="314" t="n">
        <v>0</v>
      </c>
      <c r="J6" s="313" t="n">
        <v>0</v>
      </c>
      <c r="K6" s="313" t="n">
        <v>15</v>
      </c>
      <c r="L6" s="314" t="n">
        <v>0</v>
      </c>
      <c r="M6" s="314" t="n">
        <v>0</v>
      </c>
    </row>
    <row r="7" customFormat="false" ht="15.75" hidden="false" customHeight="false" outlineLevel="0" collapsed="false">
      <c r="A7" s="304" t="s">
        <v>13</v>
      </c>
      <c r="B7" s="313" t="n">
        <v>0</v>
      </c>
      <c r="C7" s="313" t="n">
        <v>0</v>
      </c>
      <c r="D7" s="314" t="n">
        <v>0</v>
      </c>
      <c r="E7" s="314" t="n">
        <v>0</v>
      </c>
      <c r="F7" s="313" t="n">
        <v>257</v>
      </c>
      <c r="G7" s="313" t="n">
        <v>232</v>
      </c>
      <c r="H7" s="314" t="n">
        <v>165</v>
      </c>
      <c r="I7" s="314" t="n">
        <v>141</v>
      </c>
      <c r="J7" s="313" t="n">
        <v>257</v>
      </c>
      <c r="K7" s="313" t="n">
        <v>232</v>
      </c>
      <c r="L7" s="314" t="n">
        <v>165</v>
      </c>
      <c r="M7" s="314" t="n">
        <v>141</v>
      </c>
    </row>
    <row r="8" customFormat="false" ht="15.75" hidden="false" customHeight="false" outlineLevel="0" collapsed="false">
      <c r="A8" s="304" t="s">
        <v>14</v>
      </c>
      <c r="B8" s="313" t="n">
        <v>0</v>
      </c>
      <c r="C8" s="313" t="n">
        <v>0</v>
      </c>
      <c r="D8" s="314" t="n">
        <v>0</v>
      </c>
      <c r="E8" s="314" t="n">
        <v>0</v>
      </c>
      <c r="F8" s="313" t="n">
        <v>15</v>
      </c>
      <c r="G8" s="313" t="n">
        <v>10</v>
      </c>
      <c r="H8" s="314" t="n">
        <v>15</v>
      </c>
      <c r="I8" s="314" t="n">
        <v>10</v>
      </c>
      <c r="J8" s="313" t="n">
        <v>15</v>
      </c>
      <c r="K8" s="313" t="n">
        <v>10</v>
      </c>
      <c r="L8" s="314" t="n">
        <v>15</v>
      </c>
      <c r="M8" s="314" t="n">
        <v>10</v>
      </c>
    </row>
    <row r="9" customFormat="false" ht="15.75" hidden="false" customHeight="false" outlineLevel="0" collapsed="false">
      <c r="A9" s="304" t="s">
        <v>15</v>
      </c>
      <c r="B9" s="313" t="n">
        <v>0</v>
      </c>
      <c r="C9" s="313" t="n">
        <v>0</v>
      </c>
      <c r="D9" s="314" t="n">
        <v>0</v>
      </c>
      <c r="E9" s="314" t="n">
        <v>0</v>
      </c>
      <c r="F9" s="313" t="n">
        <v>0</v>
      </c>
      <c r="G9" s="313" t="n">
        <v>0</v>
      </c>
      <c r="H9" s="314" t="n">
        <v>0</v>
      </c>
      <c r="I9" s="314" t="n">
        <v>0</v>
      </c>
      <c r="J9" s="313" t="n">
        <v>0</v>
      </c>
      <c r="K9" s="313" t="n">
        <v>0</v>
      </c>
      <c r="L9" s="314" t="n">
        <v>0</v>
      </c>
      <c r="M9" s="314" t="n">
        <v>0</v>
      </c>
    </row>
    <row r="10" customFormat="false" ht="15.75" hidden="false" customHeight="false" outlineLevel="0" collapsed="false">
      <c r="A10" s="304" t="s">
        <v>16</v>
      </c>
      <c r="B10" s="313" t="n">
        <v>0</v>
      </c>
      <c r="C10" s="313" t="n">
        <v>0</v>
      </c>
      <c r="D10" s="314" t="n">
        <v>0</v>
      </c>
      <c r="E10" s="314" t="n">
        <v>0</v>
      </c>
      <c r="F10" s="313" t="n">
        <v>452</v>
      </c>
      <c r="G10" s="313" t="n">
        <v>430</v>
      </c>
      <c r="H10" s="314" t="n">
        <v>437</v>
      </c>
      <c r="I10" s="314" t="n">
        <v>437</v>
      </c>
      <c r="J10" s="313" t="n">
        <v>452</v>
      </c>
      <c r="K10" s="313" t="n">
        <v>430</v>
      </c>
      <c r="L10" s="314" t="n">
        <v>437</v>
      </c>
      <c r="M10" s="314" t="n">
        <v>437</v>
      </c>
    </row>
    <row r="11" customFormat="false" ht="15.75" hidden="false" customHeight="false" outlineLevel="0" collapsed="false">
      <c r="A11" s="304" t="s">
        <v>349</v>
      </c>
      <c r="B11" s="313" t="n">
        <v>0</v>
      </c>
      <c r="C11" s="313" t="n">
        <v>0</v>
      </c>
      <c r="D11" s="314" t="n">
        <v>0</v>
      </c>
      <c r="E11" s="314" t="n">
        <v>0</v>
      </c>
      <c r="F11" s="313" t="n">
        <v>229</v>
      </c>
      <c r="G11" s="313" t="n">
        <v>184</v>
      </c>
      <c r="H11" s="314" t="n">
        <v>210</v>
      </c>
      <c r="I11" s="314" t="n">
        <v>170</v>
      </c>
      <c r="J11" s="313" t="n">
        <v>229</v>
      </c>
      <c r="K11" s="313" t="n">
        <v>184</v>
      </c>
      <c r="L11" s="314" t="n">
        <v>210</v>
      </c>
      <c r="M11" s="314" t="n">
        <v>170</v>
      </c>
    </row>
    <row r="12" customFormat="false" ht="15.75" hidden="false" customHeight="false" outlineLevel="0" collapsed="false">
      <c r="A12" s="304" t="s">
        <v>18</v>
      </c>
      <c r="B12" s="313" t="n">
        <v>0</v>
      </c>
      <c r="C12" s="313" t="n">
        <v>0</v>
      </c>
      <c r="D12" s="314" t="n">
        <v>0</v>
      </c>
      <c r="E12" s="314" t="n">
        <v>0</v>
      </c>
      <c r="F12" s="313" t="n">
        <v>48</v>
      </c>
      <c r="G12" s="313" t="n">
        <v>46</v>
      </c>
      <c r="H12" s="314" t="n">
        <v>48</v>
      </c>
      <c r="I12" s="314" t="n">
        <v>46</v>
      </c>
      <c r="J12" s="313" t="n">
        <v>48</v>
      </c>
      <c r="K12" s="313" t="n">
        <v>46</v>
      </c>
      <c r="L12" s="314" t="n">
        <v>48</v>
      </c>
      <c r="M12" s="314" t="n">
        <v>46</v>
      </c>
    </row>
    <row r="13" customFormat="false" ht="15.75" hidden="false" customHeight="false" outlineLevel="0" collapsed="false">
      <c r="A13" s="304" t="s">
        <v>19</v>
      </c>
      <c r="B13" s="313" t="n">
        <v>4</v>
      </c>
      <c r="C13" s="313" t="n">
        <v>1</v>
      </c>
      <c r="D13" s="314" t="n">
        <v>4</v>
      </c>
      <c r="E13" s="314" t="n">
        <v>1</v>
      </c>
      <c r="F13" s="313" t="n">
        <v>0</v>
      </c>
      <c r="G13" s="313" t="n">
        <v>0</v>
      </c>
      <c r="H13" s="314" t="n">
        <v>0</v>
      </c>
      <c r="I13" s="314" t="n">
        <v>0</v>
      </c>
      <c r="J13" s="313" t="n">
        <v>4</v>
      </c>
      <c r="K13" s="313" t="n">
        <v>1</v>
      </c>
      <c r="L13" s="314" t="n">
        <v>4</v>
      </c>
      <c r="M13" s="314" t="n">
        <v>1</v>
      </c>
    </row>
    <row r="14" customFormat="false" ht="15.75" hidden="false" customHeight="false" outlineLevel="0" collapsed="false">
      <c r="A14" s="304" t="s">
        <v>20</v>
      </c>
      <c r="B14" s="313" t="n">
        <v>0</v>
      </c>
      <c r="C14" s="313" t="n">
        <v>0</v>
      </c>
      <c r="D14" s="314" t="n">
        <v>0</v>
      </c>
      <c r="E14" s="314" t="n">
        <v>0</v>
      </c>
      <c r="F14" s="313" t="n">
        <v>0</v>
      </c>
      <c r="G14" s="313" t="n">
        <v>0</v>
      </c>
      <c r="H14" s="314" t="n">
        <v>0</v>
      </c>
      <c r="I14" s="314" t="n">
        <v>0</v>
      </c>
      <c r="J14" s="313" t="n">
        <v>0</v>
      </c>
      <c r="K14" s="313" t="n">
        <v>0</v>
      </c>
      <c r="L14" s="314" t="n">
        <v>0</v>
      </c>
      <c r="M14" s="314" t="n">
        <v>0</v>
      </c>
    </row>
    <row r="15" customFormat="false" ht="15.75" hidden="false" customHeight="false" outlineLevel="0" collapsed="false">
      <c r="A15" s="304" t="s">
        <v>21</v>
      </c>
      <c r="B15" s="313" t="n">
        <v>0</v>
      </c>
      <c r="C15" s="313" t="n">
        <v>0</v>
      </c>
      <c r="D15" s="314" t="n">
        <v>0</v>
      </c>
      <c r="E15" s="314" t="n">
        <v>0</v>
      </c>
      <c r="F15" s="313" t="n">
        <v>8</v>
      </c>
      <c r="G15" s="313" t="n">
        <v>0</v>
      </c>
      <c r="H15" s="314" t="n">
        <v>0</v>
      </c>
      <c r="I15" s="314" t="n">
        <v>0</v>
      </c>
      <c r="J15" s="313" t="n">
        <v>8</v>
      </c>
      <c r="K15" s="313" t="n">
        <v>0</v>
      </c>
      <c r="L15" s="314" t="n">
        <v>0</v>
      </c>
      <c r="M15" s="314" t="n">
        <v>0</v>
      </c>
    </row>
    <row r="16" customFormat="false" ht="15.75" hidden="false" customHeight="false" outlineLevel="0" collapsed="false">
      <c r="A16" s="304" t="s">
        <v>22</v>
      </c>
      <c r="B16" s="313" t="n">
        <v>0</v>
      </c>
      <c r="C16" s="313" t="n">
        <v>0</v>
      </c>
      <c r="D16" s="314" t="n">
        <v>0</v>
      </c>
      <c r="E16" s="314" t="n">
        <v>0</v>
      </c>
      <c r="F16" s="313" t="n">
        <v>0</v>
      </c>
      <c r="G16" s="313" t="n">
        <v>0</v>
      </c>
      <c r="H16" s="314" t="n">
        <v>0</v>
      </c>
      <c r="I16" s="314" t="n">
        <v>0</v>
      </c>
      <c r="J16" s="313" t="n">
        <v>0</v>
      </c>
      <c r="K16" s="313" t="n">
        <v>0</v>
      </c>
      <c r="L16" s="314" t="n">
        <v>0</v>
      </c>
      <c r="M16" s="314" t="n">
        <v>0</v>
      </c>
    </row>
    <row r="17" customFormat="false" ht="15.75" hidden="false" customHeight="false" outlineLevel="0" collapsed="false">
      <c r="A17" s="304" t="s">
        <v>23</v>
      </c>
      <c r="B17" s="313" t="n">
        <v>1</v>
      </c>
      <c r="C17" s="313" t="n">
        <v>1</v>
      </c>
      <c r="D17" s="314" t="n">
        <v>1</v>
      </c>
      <c r="E17" s="314" t="n">
        <v>1</v>
      </c>
      <c r="F17" s="313" t="n">
        <v>0</v>
      </c>
      <c r="G17" s="313" t="n">
        <v>0</v>
      </c>
      <c r="H17" s="314" t="n">
        <v>0</v>
      </c>
      <c r="I17" s="314" t="n">
        <v>0</v>
      </c>
      <c r="J17" s="313" t="n">
        <v>1</v>
      </c>
      <c r="K17" s="313" t="n">
        <v>1</v>
      </c>
      <c r="L17" s="314" t="n">
        <v>1</v>
      </c>
      <c r="M17" s="314" t="n">
        <v>1</v>
      </c>
    </row>
    <row r="18" customFormat="false" ht="15.75" hidden="false" customHeight="false" outlineLevel="0" collapsed="false">
      <c r="A18" s="304" t="s">
        <v>24</v>
      </c>
      <c r="B18" s="313" t="n">
        <v>1</v>
      </c>
      <c r="C18" s="313" t="n">
        <v>0</v>
      </c>
      <c r="D18" s="314" t="n">
        <v>1</v>
      </c>
      <c r="E18" s="314" t="n">
        <v>0</v>
      </c>
      <c r="F18" s="313" t="n">
        <v>0</v>
      </c>
      <c r="G18" s="313" t="n">
        <v>0</v>
      </c>
      <c r="H18" s="314" t="n">
        <v>0</v>
      </c>
      <c r="I18" s="314" t="n">
        <v>0</v>
      </c>
      <c r="J18" s="313" t="n">
        <v>1</v>
      </c>
      <c r="K18" s="313" t="n">
        <v>0</v>
      </c>
      <c r="L18" s="314" t="n">
        <v>1</v>
      </c>
      <c r="M18" s="314" t="n">
        <v>0</v>
      </c>
    </row>
    <row r="19" customFormat="false" ht="15.75" hidden="false" customHeight="false" outlineLevel="0" collapsed="false">
      <c r="A19" s="304" t="s">
        <v>25</v>
      </c>
      <c r="B19" s="313" t="n">
        <v>0</v>
      </c>
      <c r="C19" s="313" t="n">
        <v>0</v>
      </c>
      <c r="D19" s="314" t="n">
        <v>0</v>
      </c>
      <c r="E19" s="314" t="n">
        <v>0</v>
      </c>
      <c r="F19" s="313" t="n">
        <v>0</v>
      </c>
      <c r="G19" s="313" t="n">
        <v>0</v>
      </c>
      <c r="H19" s="314" t="n">
        <v>0</v>
      </c>
      <c r="I19" s="314" t="n">
        <v>0</v>
      </c>
      <c r="J19" s="313" t="n">
        <v>0</v>
      </c>
      <c r="K19" s="313" t="n">
        <v>0</v>
      </c>
      <c r="L19" s="314" t="n">
        <v>0</v>
      </c>
      <c r="M19" s="314" t="n">
        <v>0</v>
      </c>
    </row>
    <row r="20" customFormat="false" ht="15.75" hidden="false" customHeight="false" outlineLevel="0" collapsed="false">
      <c r="A20" s="304" t="s">
        <v>26</v>
      </c>
      <c r="B20" s="313" t="n">
        <v>0</v>
      </c>
      <c r="C20" s="313" t="n">
        <v>0</v>
      </c>
      <c r="D20" s="314" t="n">
        <v>0</v>
      </c>
      <c r="E20" s="314" t="n">
        <v>0</v>
      </c>
      <c r="F20" s="313" t="n">
        <v>0</v>
      </c>
      <c r="G20" s="313" t="n">
        <v>0</v>
      </c>
      <c r="H20" s="314" t="n">
        <v>0</v>
      </c>
      <c r="I20" s="314" t="n">
        <v>0</v>
      </c>
      <c r="J20" s="313" t="n">
        <v>0</v>
      </c>
      <c r="K20" s="313" t="n">
        <v>0</v>
      </c>
      <c r="L20" s="314" t="n">
        <v>0</v>
      </c>
      <c r="M20" s="314" t="n">
        <v>0</v>
      </c>
    </row>
    <row r="21" customFormat="false" ht="15.75" hidden="false" customHeight="false" outlineLevel="0" collapsed="false">
      <c r="A21" s="304" t="s">
        <v>27</v>
      </c>
      <c r="B21" s="313" t="n">
        <v>0</v>
      </c>
      <c r="C21" s="313" t="n">
        <v>0</v>
      </c>
      <c r="D21" s="314" t="n">
        <v>0</v>
      </c>
      <c r="E21" s="314" t="n">
        <v>0</v>
      </c>
      <c r="F21" s="313" t="n">
        <v>0</v>
      </c>
      <c r="G21" s="313" t="n">
        <v>0</v>
      </c>
      <c r="H21" s="314" t="n">
        <v>0</v>
      </c>
      <c r="I21" s="314" t="n">
        <v>0</v>
      </c>
      <c r="J21" s="313" t="n">
        <v>0</v>
      </c>
      <c r="K21" s="313" t="n">
        <v>0</v>
      </c>
      <c r="L21" s="314" t="n">
        <v>0</v>
      </c>
      <c r="M21" s="314" t="n">
        <v>0</v>
      </c>
    </row>
    <row r="22" customFormat="false" ht="15.75" hidden="false" customHeight="false" outlineLevel="0" collapsed="false">
      <c r="A22" s="304" t="s">
        <v>350</v>
      </c>
      <c r="B22" s="313" t="n">
        <v>0</v>
      </c>
      <c r="C22" s="313" t="n">
        <v>0</v>
      </c>
      <c r="D22" s="314" t="n">
        <v>0</v>
      </c>
      <c r="E22" s="314" t="n">
        <v>0</v>
      </c>
      <c r="F22" s="313" t="n">
        <v>0</v>
      </c>
      <c r="G22" s="313" t="n">
        <v>0</v>
      </c>
      <c r="H22" s="314" t="n">
        <v>0</v>
      </c>
      <c r="I22" s="314" t="n">
        <v>0</v>
      </c>
      <c r="J22" s="313" t="n">
        <v>0</v>
      </c>
      <c r="K22" s="313" t="n">
        <v>0</v>
      </c>
      <c r="L22" s="314" t="n">
        <v>0</v>
      </c>
      <c r="M22" s="314" t="n">
        <v>0</v>
      </c>
    </row>
    <row r="23" customFormat="false" ht="15.75" hidden="false" customHeight="false" outlineLevel="0" collapsed="false">
      <c r="A23" s="304" t="s">
        <v>29</v>
      </c>
      <c r="B23" s="313" t="n">
        <v>0</v>
      </c>
      <c r="C23" s="313" t="n">
        <v>0</v>
      </c>
      <c r="D23" s="314" t="n">
        <v>0</v>
      </c>
      <c r="E23" s="314" t="n">
        <v>0</v>
      </c>
      <c r="F23" s="313" t="n">
        <v>194</v>
      </c>
      <c r="G23" s="313" t="n">
        <v>50</v>
      </c>
      <c r="H23" s="314" t="n">
        <v>194</v>
      </c>
      <c r="I23" s="314" t="n">
        <v>49</v>
      </c>
      <c r="J23" s="313" t="n">
        <v>194</v>
      </c>
      <c r="K23" s="313" t="n">
        <v>50</v>
      </c>
      <c r="L23" s="314" t="n">
        <v>194</v>
      </c>
      <c r="M23" s="314" t="n">
        <v>49</v>
      </c>
    </row>
    <row r="24" customFormat="false" ht="15.75" hidden="false" customHeight="false" outlineLevel="0" collapsed="false">
      <c r="A24" s="304" t="s">
        <v>30</v>
      </c>
      <c r="B24" s="313" t="n">
        <v>0</v>
      </c>
      <c r="C24" s="313" t="n">
        <v>0</v>
      </c>
      <c r="D24" s="314" t="n">
        <v>0</v>
      </c>
      <c r="E24" s="314" t="n">
        <v>0</v>
      </c>
      <c r="F24" s="313" t="n">
        <v>20</v>
      </c>
      <c r="G24" s="313" t="n">
        <v>0</v>
      </c>
      <c r="H24" s="314" t="n">
        <v>20</v>
      </c>
      <c r="I24" s="314" t="n">
        <v>0</v>
      </c>
      <c r="J24" s="313" t="n">
        <v>20</v>
      </c>
      <c r="K24" s="313" t="n">
        <v>0</v>
      </c>
      <c r="L24" s="314" t="n">
        <v>20</v>
      </c>
      <c r="M24" s="314" t="n">
        <v>0</v>
      </c>
    </row>
    <row r="25" customFormat="false" ht="15.75" hidden="false" customHeight="false" outlineLevel="0" collapsed="false">
      <c r="A25" s="315" t="s">
        <v>104</v>
      </c>
      <c r="B25" s="316" t="n">
        <v>6</v>
      </c>
      <c r="C25" s="316" t="n">
        <v>2</v>
      </c>
      <c r="D25" s="316" t="n">
        <v>6</v>
      </c>
      <c r="E25" s="316" t="n">
        <v>2</v>
      </c>
      <c r="F25" s="316" t="n">
        <v>1385</v>
      </c>
      <c r="G25" s="316" t="n">
        <v>1107</v>
      </c>
      <c r="H25" s="316" t="n">
        <v>1126</v>
      </c>
      <c r="I25" s="316" t="n">
        <v>882</v>
      </c>
      <c r="J25" s="316" t="n">
        <v>1391</v>
      </c>
      <c r="K25" s="316" t="n">
        <v>1109</v>
      </c>
      <c r="L25" s="316" t="n">
        <v>1132</v>
      </c>
      <c r="M25" s="316" t="n">
        <v>884</v>
      </c>
    </row>
    <row r="26" customFormat="false" ht="12.75" hidden="false" customHeight="false" outlineLevel="0" collapsed="false">
      <c r="M26" s="310" t="s">
        <v>106</v>
      </c>
    </row>
    <row r="27" customFormat="false" ht="12.75" hidden="false" customHeight="false" outlineLevel="0" collapsed="false">
      <c r="A27" s="309" t="s">
        <v>351</v>
      </c>
    </row>
    <row r="28" customFormat="false" ht="12.75" hidden="false" customHeight="false" outlineLevel="0" collapsed="false">
      <c r="A28" s="309" t="s">
        <v>352</v>
      </c>
    </row>
  </sheetData>
  <autoFilter ref="A2:M2"/>
  <mergeCells count="10">
    <mergeCell ref="A1:M1"/>
    <mergeCell ref="B2:E2"/>
    <mergeCell ref="F2:I2"/>
    <mergeCell ref="J2:M2"/>
    <mergeCell ref="B3:C3"/>
    <mergeCell ref="D3:E3"/>
    <mergeCell ref="F3:G3"/>
    <mergeCell ref="H3:I3"/>
    <mergeCell ref="J3:K3"/>
    <mergeCell ref="L3:M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129" width="25.7"/>
    <col collapsed="false" customWidth="true" hidden="false" outlineLevel="0" max="9" min="2" style="129" width="12.85"/>
    <col collapsed="false" customWidth="false" hidden="false" outlineLevel="0" max="257" min="10" style="129" width="9.14"/>
  </cols>
  <sheetData>
    <row r="1" customFormat="false" ht="75" hidden="false" customHeight="true" outlineLevel="0" collapsed="false">
      <c r="A1" s="138" t="s">
        <v>353</v>
      </c>
      <c r="B1" s="138"/>
      <c r="C1" s="138"/>
      <c r="D1" s="138"/>
      <c r="E1" s="138"/>
      <c r="F1" s="138"/>
      <c r="G1" s="138"/>
      <c r="H1" s="138"/>
      <c r="I1" s="138"/>
    </row>
    <row r="2" customFormat="false" ht="15.75" hidden="false" customHeight="true" outlineLevel="0" collapsed="false">
      <c r="A2" s="142" t="s">
        <v>339</v>
      </c>
      <c r="B2" s="269" t="n">
        <v>2003</v>
      </c>
      <c r="C2" s="269"/>
      <c r="D2" s="269" t="n">
        <v>2004</v>
      </c>
      <c r="E2" s="269"/>
      <c r="F2" s="269" t="n">
        <v>2005</v>
      </c>
      <c r="G2" s="269"/>
      <c r="H2" s="132" t="s">
        <v>104</v>
      </c>
      <c r="I2" s="132"/>
    </row>
    <row r="3" customFormat="false" ht="15.75" hidden="false" customHeight="false" outlineLevel="0" collapsed="false">
      <c r="A3" s="142"/>
      <c r="B3" s="132" t="s">
        <v>119</v>
      </c>
      <c r="C3" s="149" t="s">
        <v>120</v>
      </c>
      <c r="D3" s="132" t="s">
        <v>119</v>
      </c>
      <c r="E3" s="149" t="s">
        <v>120</v>
      </c>
      <c r="F3" s="132" t="s">
        <v>119</v>
      </c>
      <c r="G3" s="149" t="s">
        <v>120</v>
      </c>
      <c r="H3" s="132" t="s">
        <v>119</v>
      </c>
      <c r="I3" s="149" t="s">
        <v>120</v>
      </c>
    </row>
    <row r="4" customFormat="false" ht="15.75" hidden="false" customHeight="false" outlineLevel="0" collapsed="false">
      <c r="A4" s="282" t="s">
        <v>11</v>
      </c>
      <c r="B4" s="317" t="n">
        <v>0</v>
      </c>
      <c r="C4" s="318" t="n">
        <v>0</v>
      </c>
      <c r="D4" s="317" t="n">
        <v>80</v>
      </c>
      <c r="E4" s="318" t="n">
        <v>80</v>
      </c>
      <c r="F4" s="317" t="n">
        <v>63</v>
      </c>
      <c r="G4" s="318" t="n">
        <v>59</v>
      </c>
      <c r="H4" s="319" t="n">
        <f aca="false">B4+D4+F4</f>
        <v>143</v>
      </c>
      <c r="I4" s="320" t="n">
        <f aca="false">C4+E4+G4</f>
        <v>139</v>
      </c>
    </row>
    <row r="5" customFormat="false" ht="15.75" hidden="false" customHeight="false" outlineLevel="0" collapsed="false">
      <c r="A5" s="282" t="s">
        <v>12</v>
      </c>
      <c r="B5" s="317" t="n">
        <v>0</v>
      </c>
      <c r="C5" s="318" t="n">
        <v>0</v>
      </c>
      <c r="D5" s="317" t="n">
        <v>18</v>
      </c>
      <c r="E5" s="318" t="n">
        <v>18</v>
      </c>
      <c r="F5" s="317" t="n">
        <v>14</v>
      </c>
      <c r="G5" s="318" t="n">
        <v>14</v>
      </c>
      <c r="H5" s="319" t="n">
        <f aca="false">B5+D5+F5</f>
        <v>32</v>
      </c>
      <c r="I5" s="320" t="n">
        <f aca="false">C5+E5+G5</f>
        <v>32</v>
      </c>
    </row>
    <row r="6" customFormat="false" ht="15.75" hidden="false" customHeight="false" outlineLevel="0" collapsed="false">
      <c r="A6" s="282" t="s">
        <v>13</v>
      </c>
      <c r="B6" s="317" t="n">
        <v>0</v>
      </c>
      <c r="C6" s="318" t="n">
        <v>0</v>
      </c>
      <c r="D6" s="317" t="n">
        <v>10</v>
      </c>
      <c r="E6" s="318" t="n">
        <v>10</v>
      </c>
      <c r="F6" s="317" t="n">
        <v>13</v>
      </c>
      <c r="G6" s="318" t="n">
        <v>13</v>
      </c>
      <c r="H6" s="319" t="n">
        <f aca="false">B6+D6+F6</f>
        <v>23</v>
      </c>
      <c r="I6" s="320" t="n">
        <f aca="false">C6+E6+G6</f>
        <v>23</v>
      </c>
    </row>
    <row r="7" customFormat="false" ht="15.75" hidden="false" customHeight="false" outlineLevel="0" collapsed="false">
      <c r="A7" s="282" t="s">
        <v>15</v>
      </c>
      <c r="B7" s="317" t="n">
        <v>0</v>
      </c>
      <c r="C7" s="318" t="n">
        <v>0</v>
      </c>
      <c r="D7" s="317" t="n">
        <v>15</v>
      </c>
      <c r="E7" s="318" t="n">
        <v>15</v>
      </c>
      <c r="F7" s="317" t="n">
        <v>0</v>
      </c>
      <c r="G7" s="318" t="n">
        <v>0</v>
      </c>
      <c r="H7" s="319" t="n">
        <f aca="false">B7+D7+F7</f>
        <v>15</v>
      </c>
      <c r="I7" s="320" t="n">
        <f aca="false">C7+E7+G7</f>
        <v>15</v>
      </c>
    </row>
    <row r="8" customFormat="false" ht="15.75" hidden="false" customHeight="false" outlineLevel="0" collapsed="false">
      <c r="A8" s="282" t="s">
        <v>16</v>
      </c>
      <c r="B8" s="317" t="n">
        <v>0</v>
      </c>
      <c r="C8" s="318" t="n">
        <v>0</v>
      </c>
      <c r="D8" s="317" t="n">
        <v>18</v>
      </c>
      <c r="E8" s="318" t="n">
        <v>18</v>
      </c>
      <c r="F8" s="317" t="n">
        <v>2</v>
      </c>
      <c r="G8" s="318" t="n">
        <v>2</v>
      </c>
      <c r="H8" s="319" t="n">
        <f aca="false">B8+D8+F8</f>
        <v>20</v>
      </c>
      <c r="I8" s="320" t="n">
        <f aca="false">C8+E8+G8</f>
        <v>20</v>
      </c>
    </row>
    <row r="9" customFormat="false" ht="15.75" hidden="false" customHeight="false" outlineLevel="0" collapsed="false">
      <c r="A9" s="282" t="s">
        <v>17</v>
      </c>
      <c r="B9" s="317" t="n">
        <v>0</v>
      </c>
      <c r="C9" s="318" t="n">
        <v>0</v>
      </c>
      <c r="D9" s="317" t="n">
        <v>14</v>
      </c>
      <c r="E9" s="318" t="n">
        <v>14</v>
      </c>
      <c r="F9" s="317" t="n">
        <v>6</v>
      </c>
      <c r="G9" s="318" t="n">
        <v>6</v>
      </c>
      <c r="H9" s="319" t="n">
        <f aca="false">B9+D9+F9</f>
        <v>20</v>
      </c>
      <c r="I9" s="320" t="n">
        <f aca="false">C9+E9+G9</f>
        <v>20</v>
      </c>
    </row>
    <row r="10" customFormat="false" ht="15.75" hidden="false" customHeight="false" outlineLevel="0" collapsed="false">
      <c r="A10" s="282" t="s">
        <v>18</v>
      </c>
      <c r="B10" s="317" t="n">
        <v>2</v>
      </c>
      <c r="C10" s="318" t="n">
        <v>2</v>
      </c>
      <c r="D10" s="317" t="n">
        <v>9</v>
      </c>
      <c r="E10" s="318" t="n">
        <v>9</v>
      </c>
      <c r="F10" s="317" t="n">
        <v>3</v>
      </c>
      <c r="G10" s="318" t="n">
        <v>3</v>
      </c>
      <c r="H10" s="319" t="n">
        <f aca="false">B10+D10+F10</f>
        <v>14</v>
      </c>
      <c r="I10" s="320" t="n">
        <f aca="false">C10+E10+G10</f>
        <v>14</v>
      </c>
    </row>
    <row r="11" customFormat="false" ht="15.75" hidden="false" customHeight="false" outlineLevel="0" collapsed="false">
      <c r="A11" s="282" t="s">
        <v>19</v>
      </c>
      <c r="B11" s="317" t="n">
        <v>6</v>
      </c>
      <c r="C11" s="318" t="n">
        <v>6</v>
      </c>
      <c r="D11" s="317" t="n">
        <v>68</v>
      </c>
      <c r="E11" s="318" t="n">
        <v>68</v>
      </c>
      <c r="F11" s="317" t="n">
        <v>4</v>
      </c>
      <c r="G11" s="318" t="n">
        <v>4</v>
      </c>
      <c r="H11" s="319" t="n">
        <f aca="false">B11+D11+F11</f>
        <v>78</v>
      </c>
      <c r="I11" s="320" t="n">
        <f aca="false">C11+E11+G11</f>
        <v>78</v>
      </c>
    </row>
    <row r="12" customFormat="false" ht="15.75" hidden="false" customHeight="false" outlineLevel="0" collapsed="false">
      <c r="A12" s="282" t="s">
        <v>20</v>
      </c>
      <c r="B12" s="317" t="n">
        <v>0</v>
      </c>
      <c r="C12" s="318" t="n">
        <v>0</v>
      </c>
      <c r="D12" s="317" t="n">
        <v>30</v>
      </c>
      <c r="E12" s="318" t="n">
        <v>29</v>
      </c>
      <c r="F12" s="317" t="n">
        <v>17</v>
      </c>
      <c r="G12" s="318" t="n">
        <v>18</v>
      </c>
      <c r="H12" s="319" t="n">
        <f aca="false">B12+D12+F12</f>
        <v>47</v>
      </c>
      <c r="I12" s="320" t="n">
        <f aca="false">C12+E12+G12</f>
        <v>47</v>
      </c>
    </row>
    <row r="13" customFormat="false" ht="15.75" hidden="false" customHeight="false" outlineLevel="0" collapsed="false">
      <c r="A13" s="282" t="s">
        <v>21</v>
      </c>
      <c r="B13" s="317" t="n">
        <v>2</v>
      </c>
      <c r="C13" s="318" t="n">
        <v>2</v>
      </c>
      <c r="D13" s="317" t="n">
        <v>23</v>
      </c>
      <c r="E13" s="318" t="n">
        <v>23</v>
      </c>
      <c r="F13" s="317" t="n">
        <v>5</v>
      </c>
      <c r="G13" s="318" t="n">
        <v>5</v>
      </c>
      <c r="H13" s="319" t="n">
        <f aca="false">B13+D13+F13</f>
        <v>30</v>
      </c>
      <c r="I13" s="320" t="n">
        <f aca="false">C13+E13+G13</f>
        <v>30</v>
      </c>
    </row>
    <row r="14" customFormat="false" ht="15.75" hidden="false" customHeight="false" outlineLevel="0" collapsed="false">
      <c r="A14" s="282" t="s">
        <v>22</v>
      </c>
      <c r="B14" s="317" t="n">
        <v>0</v>
      </c>
      <c r="C14" s="318" t="n">
        <v>0</v>
      </c>
      <c r="D14" s="317" t="n">
        <v>1</v>
      </c>
      <c r="E14" s="318" t="n">
        <v>1</v>
      </c>
      <c r="F14" s="317" t="n">
        <v>2</v>
      </c>
      <c r="G14" s="318" t="n">
        <v>2</v>
      </c>
      <c r="H14" s="319" t="n">
        <f aca="false">B14+D14+F14</f>
        <v>3</v>
      </c>
      <c r="I14" s="320" t="n">
        <f aca="false">C14+E14+G14</f>
        <v>3</v>
      </c>
    </row>
    <row r="15" customFormat="false" ht="15.75" hidden="false" customHeight="false" outlineLevel="0" collapsed="false">
      <c r="A15" s="282" t="s">
        <v>23</v>
      </c>
      <c r="B15" s="317" t="n">
        <v>0</v>
      </c>
      <c r="C15" s="318" t="n">
        <v>0</v>
      </c>
      <c r="D15" s="317" t="n">
        <v>15</v>
      </c>
      <c r="E15" s="318" t="n">
        <v>15</v>
      </c>
      <c r="F15" s="317" t="n">
        <v>4</v>
      </c>
      <c r="G15" s="318" t="n">
        <v>4</v>
      </c>
      <c r="H15" s="319" t="n">
        <f aca="false">B15+D15+F15</f>
        <v>19</v>
      </c>
      <c r="I15" s="320" t="n">
        <f aca="false">C15+E15+G15</f>
        <v>19</v>
      </c>
    </row>
    <row r="16" customFormat="false" ht="15.75" hidden="false" customHeight="false" outlineLevel="0" collapsed="false">
      <c r="A16" s="282" t="s">
        <v>24</v>
      </c>
      <c r="B16" s="317" t="n">
        <v>0</v>
      </c>
      <c r="C16" s="318" t="n">
        <v>0</v>
      </c>
      <c r="D16" s="317" t="n">
        <v>12</v>
      </c>
      <c r="E16" s="318" t="n">
        <v>12</v>
      </c>
      <c r="F16" s="317" t="n">
        <v>10</v>
      </c>
      <c r="G16" s="318" t="n">
        <v>10</v>
      </c>
      <c r="H16" s="319" t="n">
        <f aca="false">B16+D16+F16</f>
        <v>22</v>
      </c>
      <c r="I16" s="320" t="n">
        <f aca="false">C16+E16+G16</f>
        <v>22</v>
      </c>
    </row>
    <row r="17" customFormat="false" ht="15.75" hidden="false" customHeight="false" outlineLevel="0" collapsed="false">
      <c r="A17" s="282" t="s">
        <v>25</v>
      </c>
      <c r="B17" s="317" t="n">
        <v>0</v>
      </c>
      <c r="C17" s="318" t="n">
        <v>0</v>
      </c>
      <c r="D17" s="317" t="n">
        <v>15</v>
      </c>
      <c r="E17" s="318" t="n">
        <v>15</v>
      </c>
      <c r="F17" s="317" t="n">
        <v>1</v>
      </c>
      <c r="G17" s="318" t="n">
        <v>1</v>
      </c>
      <c r="H17" s="319" t="n">
        <f aca="false">B17+D17+F17</f>
        <v>16</v>
      </c>
      <c r="I17" s="320" t="n">
        <f aca="false">C17+E17+G17</f>
        <v>16</v>
      </c>
    </row>
    <row r="18" customFormat="false" ht="15.75" hidden="false" customHeight="false" outlineLevel="0" collapsed="false">
      <c r="A18" s="282" t="s">
        <v>26</v>
      </c>
      <c r="B18" s="317" t="n">
        <v>0</v>
      </c>
      <c r="C18" s="318" t="n">
        <v>0</v>
      </c>
      <c r="D18" s="317" t="n">
        <v>22</v>
      </c>
      <c r="E18" s="318" t="n">
        <v>22</v>
      </c>
      <c r="F18" s="317" t="n">
        <v>2</v>
      </c>
      <c r="G18" s="318" t="n">
        <v>2</v>
      </c>
      <c r="H18" s="319" t="n">
        <f aca="false">B18+D18+F18</f>
        <v>24</v>
      </c>
      <c r="I18" s="320" t="n">
        <f aca="false">C18+E18+G18</f>
        <v>24</v>
      </c>
    </row>
    <row r="19" customFormat="false" ht="15.75" hidden="false" customHeight="false" outlineLevel="0" collapsed="false">
      <c r="A19" s="282" t="s">
        <v>27</v>
      </c>
      <c r="B19" s="317" t="n">
        <v>0</v>
      </c>
      <c r="C19" s="318" t="n">
        <v>0</v>
      </c>
      <c r="D19" s="317" t="n">
        <v>4</v>
      </c>
      <c r="E19" s="318" t="n">
        <v>4</v>
      </c>
      <c r="F19" s="317" t="n">
        <v>1</v>
      </c>
      <c r="G19" s="318" t="n">
        <v>1</v>
      </c>
      <c r="H19" s="319" t="n">
        <f aca="false">B19+D19+F19</f>
        <v>5</v>
      </c>
      <c r="I19" s="320" t="n">
        <f aca="false">C19+E19+G19</f>
        <v>5</v>
      </c>
    </row>
    <row r="20" customFormat="false" ht="15.75" hidden="false" customHeight="false" outlineLevel="0" collapsed="false">
      <c r="A20" s="282" t="s">
        <v>29</v>
      </c>
      <c r="B20" s="317" t="n">
        <v>0</v>
      </c>
      <c r="C20" s="318" t="n">
        <v>0</v>
      </c>
      <c r="D20" s="317" t="n">
        <v>3</v>
      </c>
      <c r="E20" s="318" t="n">
        <v>3</v>
      </c>
      <c r="F20" s="317" t="n">
        <v>3</v>
      </c>
      <c r="G20" s="318" t="n">
        <v>3</v>
      </c>
      <c r="H20" s="319" t="n">
        <f aca="false">B20+D20+F20</f>
        <v>6</v>
      </c>
      <c r="I20" s="320" t="n">
        <f aca="false">C20+E20+G20</f>
        <v>6</v>
      </c>
    </row>
    <row r="21" customFormat="false" ht="15.75" hidden="false" customHeight="false" outlineLevel="0" collapsed="false">
      <c r="A21" s="282" t="s">
        <v>354</v>
      </c>
      <c r="B21" s="317" t="n">
        <v>0</v>
      </c>
      <c r="C21" s="318" t="n">
        <v>2</v>
      </c>
      <c r="D21" s="317" t="n">
        <v>0</v>
      </c>
      <c r="E21" s="318" t="n">
        <v>1</v>
      </c>
      <c r="F21" s="317" t="n">
        <v>0</v>
      </c>
      <c r="G21" s="318" t="n">
        <v>0</v>
      </c>
      <c r="H21" s="319" t="n">
        <f aca="false">B21+D21+F21</f>
        <v>0</v>
      </c>
      <c r="I21" s="320" t="n">
        <f aca="false">C21+E21+G21</f>
        <v>3</v>
      </c>
    </row>
    <row r="22" customFormat="false" ht="15.75" hidden="false" customHeight="false" outlineLevel="0" collapsed="false">
      <c r="A22" s="321" t="s">
        <v>104</v>
      </c>
      <c r="B22" s="322" t="n">
        <v>10</v>
      </c>
      <c r="C22" s="322" t="n">
        <v>12</v>
      </c>
      <c r="D22" s="322" t="n">
        <v>357</v>
      </c>
      <c r="E22" s="322" t="n">
        <v>357</v>
      </c>
      <c r="F22" s="322" t="n">
        <v>150</v>
      </c>
      <c r="G22" s="322" t="n">
        <v>147</v>
      </c>
      <c r="H22" s="323" t="n">
        <f aca="false">B22+D22+F22</f>
        <v>517</v>
      </c>
      <c r="I22" s="323" t="n">
        <f aca="false">C22+E22+G22</f>
        <v>516</v>
      </c>
    </row>
    <row r="23" customFormat="false" ht="15.75" hidden="false" customHeight="false" outlineLevel="0" collapsed="false">
      <c r="B23" s="1"/>
      <c r="C23" s="1"/>
      <c r="D23" s="1"/>
      <c r="E23" s="1"/>
      <c r="F23" s="1"/>
      <c r="G23" s="1"/>
      <c r="H23" s="1"/>
      <c r="I23" s="17" t="s">
        <v>106</v>
      </c>
    </row>
    <row r="24" customFormat="false" ht="15.75" hidden="false" customHeight="false" outlineLevel="0" collapsed="false">
      <c r="A24" s="1" t="s">
        <v>355</v>
      </c>
    </row>
  </sheetData>
  <autoFilter ref="A2:I3"/>
  <mergeCells count="6">
    <mergeCell ref="A1:I1"/>
    <mergeCell ref="A2:A3"/>
    <mergeCell ref="B2:C2"/>
    <mergeCell ref="D2:E2"/>
    <mergeCell ref="F2:G2"/>
    <mergeCell ref="H2:I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5.75" zeroHeight="false" outlineLevelRow="0" outlineLevelCol="0"/>
  <cols>
    <col collapsed="false" customWidth="true" hidden="false" outlineLevel="0" max="1" min="1" style="129" width="19.99"/>
    <col collapsed="false" customWidth="true" hidden="false" outlineLevel="0" max="2" min="2" style="129" width="20.99"/>
    <col collapsed="false" customWidth="true" hidden="false" outlineLevel="0" max="6" min="3" style="129" width="14.14"/>
    <col collapsed="false" customWidth="true" hidden="false" outlineLevel="0" max="7" min="7" style="129" width="0.7"/>
    <col collapsed="false" customWidth="true" hidden="false" outlineLevel="0" max="11" min="8" style="129" width="14.14"/>
    <col collapsed="false" customWidth="false" hidden="false" outlineLevel="0" max="257" min="12" style="129" width="9.14"/>
  </cols>
  <sheetData>
    <row r="1" customFormat="false" ht="75" hidden="false" customHeight="true" outlineLevel="0" collapsed="false">
      <c r="A1" s="324" t="s">
        <v>356</v>
      </c>
      <c r="B1" s="324"/>
      <c r="C1" s="324"/>
      <c r="D1" s="324"/>
      <c r="E1" s="324"/>
      <c r="F1" s="324"/>
      <c r="G1" s="324"/>
      <c r="H1" s="324"/>
      <c r="I1" s="324"/>
      <c r="J1" s="324"/>
      <c r="K1" s="324"/>
    </row>
    <row r="2" s="329" customFormat="true" ht="15.75" hidden="false" customHeight="true" outlineLevel="0" collapsed="false">
      <c r="A2" s="325" t="s">
        <v>339</v>
      </c>
      <c r="B2" s="326"/>
      <c r="C2" s="327" t="s">
        <v>357</v>
      </c>
      <c r="D2" s="327"/>
      <c r="E2" s="327"/>
      <c r="F2" s="327"/>
      <c r="G2" s="328"/>
      <c r="H2" s="327" t="s">
        <v>358</v>
      </c>
      <c r="I2" s="327"/>
      <c r="J2" s="327"/>
      <c r="K2" s="327"/>
    </row>
    <row r="3" s="329" customFormat="true" ht="16.5" hidden="false" customHeight="false" outlineLevel="0" collapsed="false">
      <c r="A3" s="325"/>
      <c r="B3" s="330"/>
      <c r="C3" s="331" t="n">
        <v>2002</v>
      </c>
      <c r="D3" s="332" t="n">
        <v>2003</v>
      </c>
      <c r="E3" s="332" t="n">
        <v>2004</v>
      </c>
      <c r="F3" s="333" t="n">
        <v>2005</v>
      </c>
      <c r="G3" s="334"/>
      <c r="H3" s="331" t="n">
        <v>2002</v>
      </c>
      <c r="I3" s="332" t="n">
        <v>2003</v>
      </c>
      <c r="J3" s="332" t="n">
        <v>2004</v>
      </c>
      <c r="K3" s="333" t="n">
        <v>2005</v>
      </c>
    </row>
    <row r="4" s="329" customFormat="true" ht="15.75" hidden="false" customHeight="false" outlineLevel="0" collapsed="false">
      <c r="A4" s="335" t="s">
        <v>11</v>
      </c>
      <c r="B4" s="336" t="s">
        <v>359</v>
      </c>
      <c r="C4" s="337" t="n">
        <v>4922</v>
      </c>
      <c r="D4" s="338" t="n">
        <v>4769</v>
      </c>
      <c r="E4" s="338" t="n">
        <v>4626</v>
      </c>
      <c r="F4" s="339" t="n">
        <v>4426</v>
      </c>
      <c r="G4" s="340"/>
      <c r="H4" s="337" t="n">
        <v>2162</v>
      </c>
      <c r="I4" s="338" t="n">
        <v>2169</v>
      </c>
      <c r="J4" s="338" t="n">
        <v>2110</v>
      </c>
      <c r="K4" s="339" t="n">
        <v>1984</v>
      </c>
    </row>
    <row r="5" s="329" customFormat="true" ht="16.5" hidden="false" customHeight="false" outlineLevel="0" collapsed="false">
      <c r="A5" s="341"/>
      <c r="B5" s="342" t="s">
        <v>360</v>
      </c>
      <c r="C5" s="343" t="s">
        <v>297</v>
      </c>
      <c r="D5" s="344" t="n">
        <v>-153</v>
      </c>
      <c r="E5" s="344" t="n">
        <v>-296</v>
      </c>
      <c r="F5" s="345" t="n">
        <v>-496</v>
      </c>
      <c r="G5" s="346"/>
      <c r="H5" s="347" t="s">
        <v>297</v>
      </c>
      <c r="I5" s="344" t="n">
        <v>7</v>
      </c>
      <c r="J5" s="344" t="n">
        <v>-52</v>
      </c>
      <c r="K5" s="345" t="n">
        <v>-178</v>
      </c>
    </row>
    <row r="6" s="329" customFormat="true" ht="15.75" hidden="false" customHeight="false" outlineLevel="0" collapsed="false">
      <c r="A6" s="341"/>
      <c r="B6" s="336" t="s">
        <v>361</v>
      </c>
      <c r="C6" s="348" t="n">
        <v>13614</v>
      </c>
      <c r="D6" s="349" t="n">
        <v>16711</v>
      </c>
      <c r="E6" s="349" t="n">
        <v>17564</v>
      </c>
      <c r="F6" s="350" t="n">
        <v>19516</v>
      </c>
      <c r="G6" s="351"/>
      <c r="H6" s="348" t="n">
        <v>17615</v>
      </c>
      <c r="I6" s="349" t="n">
        <v>22721</v>
      </c>
      <c r="J6" s="349" t="n">
        <v>23116</v>
      </c>
      <c r="K6" s="350" t="n">
        <v>25157</v>
      </c>
    </row>
    <row r="7" s="329" customFormat="true" ht="15.75" hidden="false" customHeight="false" outlineLevel="0" collapsed="false">
      <c r="A7" s="341"/>
      <c r="B7" s="352" t="s">
        <v>362</v>
      </c>
      <c r="C7" s="353" t="s">
        <v>297</v>
      </c>
      <c r="D7" s="354" t="n">
        <v>3097</v>
      </c>
      <c r="E7" s="354" t="n">
        <v>853</v>
      </c>
      <c r="F7" s="355" t="n">
        <v>1952</v>
      </c>
      <c r="G7" s="356"/>
      <c r="H7" s="353" t="s">
        <v>297</v>
      </c>
      <c r="I7" s="354" t="n">
        <v>5106</v>
      </c>
      <c r="J7" s="354" t="n">
        <v>395</v>
      </c>
      <c r="K7" s="355" t="n">
        <v>2041</v>
      </c>
    </row>
    <row r="8" s="329" customFormat="true" ht="15.75" hidden="false" customHeight="false" outlineLevel="0" collapsed="false">
      <c r="A8" s="341"/>
      <c r="B8" s="357" t="s">
        <v>363</v>
      </c>
      <c r="C8" s="358" t="s">
        <v>297</v>
      </c>
      <c r="D8" s="238" t="n">
        <v>0.227486411047451</v>
      </c>
      <c r="E8" s="238" t="n">
        <v>0.0510442223684998</v>
      </c>
      <c r="F8" s="359" t="n">
        <v>0.111136415395126</v>
      </c>
      <c r="G8" s="360"/>
      <c r="H8" s="358" t="s">
        <v>297</v>
      </c>
      <c r="I8" s="238" t="n">
        <v>0.289866590973602</v>
      </c>
      <c r="J8" s="238" t="n">
        <v>0.0173847982043044</v>
      </c>
      <c r="K8" s="359" t="n">
        <v>0.0882938224606333</v>
      </c>
    </row>
    <row r="9" s="329" customFormat="true" ht="15.75" hidden="false" customHeight="false" outlineLevel="0" collapsed="false">
      <c r="A9" s="341"/>
      <c r="B9" s="361" t="s">
        <v>364</v>
      </c>
      <c r="C9" s="362" t="s">
        <v>297</v>
      </c>
      <c r="D9" s="363" t="n">
        <v>3097</v>
      </c>
      <c r="E9" s="363" t="n">
        <v>3950</v>
      </c>
      <c r="F9" s="364" t="n">
        <v>5902</v>
      </c>
      <c r="G9" s="365"/>
      <c r="H9" s="362" t="s">
        <v>297</v>
      </c>
      <c r="I9" s="363" t="n">
        <v>5106</v>
      </c>
      <c r="J9" s="363" t="n">
        <v>5501</v>
      </c>
      <c r="K9" s="364" t="n">
        <v>7542</v>
      </c>
    </row>
    <row r="10" s="329" customFormat="true" ht="16.5" hidden="false" customHeight="false" outlineLevel="0" collapsed="false">
      <c r="A10" s="366"/>
      <c r="B10" s="367" t="s">
        <v>365</v>
      </c>
      <c r="C10" s="368" t="s">
        <v>297</v>
      </c>
      <c r="D10" s="369" t="n">
        <v>0.227486411047451</v>
      </c>
      <c r="E10" s="369" t="n">
        <v>0.290142500367269</v>
      </c>
      <c r="F10" s="370" t="n">
        <v>0.433524313206993</v>
      </c>
      <c r="G10" s="371"/>
      <c r="H10" s="372" t="s">
        <v>297</v>
      </c>
      <c r="I10" s="369" t="n">
        <v>0.289866590973602</v>
      </c>
      <c r="J10" s="369" t="n">
        <v>0.312290661368152</v>
      </c>
      <c r="K10" s="370" t="n">
        <v>0.428157820039739</v>
      </c>
    </row>
    <row r="11" s="329" customFormat="true" ht="16.5" hidden="false" customHeight="false" outlineLevel="0" collapsed="false">
      <c r="A11" s="341" t="s">
        <v>12</v>
      </c>
      <c r="B11" s="373" t="s">
        <v>366</v>
      </c>
      <c r="C11" s="348" t="n">
        <v>1158</v>
      </c>
      <c r="D11" s="374" t="n">
        <v>1175</v>
      </c>
      <c r="E11" s="374" t="n">
        <v>1181</v>
      </c>
      <c r="F11" s="375" t="n">
        <v>1177</v>
      </c>
      <c r="G11" s="340"/>
      <c r="H11" s="348" t="n">
        <v>468</v>
      </c>
      <c r="I11" s="374" t="n">
        <v>478</v>
      </c>
      <c r="J11" s="374" t="n">
        <v>486</v>
      </c>
      <c r="K11" s="375" t="n">
        <v>501</v>
      </c>
    </row>
    <row r="12" s="329" customFormat="true" ht="16.5" hidden="false" customHeight="false" outlineLevel="0" collapsed="false">
      <c r="A12" s="341"/>
      <c r="B12" s="342" t="s">
        <v>367</v>
      </c>
      <c r="C12" s="343" t="s">
        <v>297</v>
      </c>
      <c r="D12" s="344" t="n">
        <v>17</v>
      </c>
      <c r="E12" s="344" t="n">
        <v>23</v>
      </c>
      <c r="F12" s="345" t="n">
        <v>19</v>
      </c>
      <c r="G12" s="346"/>
      <c r="H12" s="347" t="s">
        <v>297</v>
      </c>
      <c r="I12" s="344" t="n">
        <v>10</v>
      </c>
      <c r="J12" s="344" t="n">
        <v>18</v>
      </c>
      <c r="K12" s="345" t="n">
        <v>33</v>
      </c>
    </row>
    <row r="13" s="329" customFormat="true" ht="15.75" hidden="false" customHeight="false" outlineLevel="0" collapsed="false">
      <c r="A13" s="341"/>
      <c r="B13" s="336" t="s">
        <v>368</v>
      </c>
      <c r="C13" s="348" t="n">
        <v>13317</v>
      </c>
      <c r="D13" s="349" t="n">
        <v>15402</v>
      </c>
      <c r="E13" s="349" t="n">
        <v>16827</v>
      </c>
      <c r="F13" s="350" t="n">
        <v>17856</v>
      </c>
      <c r="G13" s="351"/>
      <c r="H13" s="348" t="n">
        <v>18694</v>
      </c>
      <c r="I13" s="349" t="n">
        <v>22625</v>
      </c>
      <c r="J13" s="349" t="n">
        <v>23138</v>
      </c>
      <c r="K13" s="350" t="n">
        <v>24151</v>
      </c>
    </row>
    <row r="14" s="329" customFormat="true" ht="15.75" hidden="false" customHeight="false" outlineLevel="0" collapsed="false">
      <c r="A14" s="341"/>
      <c r="B14" s="352" t="s">
        <v>369</v>
      </c>
      <c r="C14" s="353" t="s">
        <v>297</v>
      </c>
      <c r="D14" s="354" t="n">
        <v>2085</v>
      </c>
      <c r="E14" s="354" t="n">
        <v>1425</v>
      </c>
      <c r="F14" s="355" t="n">
        <v>1029</v>
      </c>
      <c r="G14" s="356"/>
      <c r="H14" s="353" t="s">
        <v>297</v>
      </c>
      <c r="I14" s="354" t="n">
        <v>3931</v>
      </c>
      <c r="J14" s="354" t="n">
        <v>513</v>
      </c>
      <c r="K14" s="355" t="n">
        <v>1013</v>
      </c>
    </row>
    <row r="15" s="329" customFormat="true" ht="15.75" hidden="false" customHeight="false" outlineLevel="0" collapsed="false">
      <c r="A15" s="341"/>
      <c r="B15" s="357" t="s">
        <v>370</v>
      </c>
      <c r="C15" s="358" t="s">
        <v>297</v>
      </c>
      <c r="D15" s="238" t="n">
        <v>0.156566794323046</v>
      </c>
      <c r="E15" s="238" t="n">
        <v>0.092520451889365</v>
      </c>
      <c r="F15" s="359" t="n">
        <v>0.061151720449278</v>
      </c>
      <c r="G15" s="360"/>
      <c r="H15" s="358" t="s">
        <v>297</v>
      </c>
      <c r="I15" s="238" t="n">
        <v>0.210281373702792</v>
      </c>
      <c r="J15" s="238" t="n">
        <v>0.0226740331491713</v>
      </c>
      <c r="K15" s="359" t="n">
        <v>0.0437807934998703</v>
      </c>
    </row>
    <row r="16" s="329" customFormat="true" ht="15.75" hidden="false" customHeight="false" outlineLevel="0" collapsed="false">
      <c r="A16" s="341"/>
      <c r="B16" s="361" t="s">
        <v>371</v>
      </c>
      <c r="C16" s="362" t="s">
        <v>297</v>
      </c>
      <c r="D16" s="363" t="n">
        <v>2085</v>
      </c>
      <c r="E16" s="363" t="n">
        <v>3510</v>
      </c>
      <c r="F16" s="364" t="n">
        <v>4539</v>
      </c>
      <c r="G16" s="365"/>
      <c r="H16" s="362" t="s">
        <v>297</v>
      </c>
      <c r="I16" s="363" t="n">
        <v>3931</v>
      </c>
      <c r="J16" s="363" t="n">
        <v>4444</v>
      </c>
      <c r="K16" s="364" t="n">
        <v>5457</v>
      </c>
    </row>
    <row r="17" s="329" customFormat="true" ht="16.5" hidden="false" customHeight="false" outlineLevel="0" collapsed="false">
      <c r="A17" s="366"/>
      <c r="B17" s="367" t="s">
        <v>372</v>
      </c>
      <c r="C17" s="368" t="s">
        <v>297</v>
      </c>
      <c r="D17" s="369" t="n">
        <v>0.156566794323046</v>
      </c>
      <c r="E17" s="369" t="n">
        <v>0.263572876774048</v>
      </c>
      <c r="F17" s="370" t="n">
        <v>0.340842532101825</v>
      </c>
      <c r="G17" s="371"/>
      <c r="H17" s="372" t="s">
        <v>297</v>
      </c>
      <c r="I17" s="369" t="n">
        <v>0.210281373702792</v>
      </c>
      <c r="J17" s="369" t="n">
        <v>0.237723333689954</v>
      </c>
      <c r="K17" s="370" t="n">
        <v>0.291911843372205</v>
      </c>
    </row>
    <row r="18" s="329" customFormat="true" ht="16.5" hidden="false" customHeight="false" outlineLevel="0" collapsed="false">
      <c r="A18" s="341" t="s">
        <v>13</v>
      </c>
      <c r="B18" s="373" t="s">
        <v>366</v>
      </c>
      <c r="C18" s="348" t="n">
        <v>867</v>
      </c>
      <c r="D18" s="374" t="n">
        <v>907</v>
      </c>
      <c r="E18" s="374" t="n">
        <v>939</v>
      </c>
      <c r="F18" s="375" t="n">
        <v>965</v>
      </c>
      <c r="G18" s="340"/>
      <c r="H18" s="348" t="n">
        <v>445</v>
      </c>
      <c r="I18" s="374" t="n">
        <v>459</v>
      </c>
      <c r="J18" s="374" t="n">
        <v>462</v>
      </c>
      <c r="K18" s="375" t="n">
        <v>471</v>
      </c>
    </row>
    <row r="19" s="329" customFormat="true" ht="16.5" hidden="false" customHeight="false" outlineLevel="0" collapsed="false">
      <c r="A19" s="341"/>
      <c r="B19" s="342" t="s">
        <v>367</v>
      </c>
      <c r="C19" s="343" t="s">
        <v>297</v>
      </c>
      <c r="D19" s="344" t="n">
        <v>40</v>
      </c>
      <c r="E19" s="344" t="n">
        <v>72</v>
      </c>
      <c r="F19" s="345" t="n">
        <v>98</v>
      </c>
      <c r="G19" s="346"/>
      <c r="H19" s="347" t="s">
        <v>297</v>
      </c>
      <c r="I19" s="344" t="n">
        <v>14</v>
      </c>
      <c r="J19" s="344" t="n">
        <v>17</v>
      </c>
      <c r="K19" s="345" t="n">
        <v>26</v>
      </c>
    </row>
    <row r="20" s="329" customFormat="true" ht="15.75" hidden="false" customHeight="false" outlineLevel="0" collapsed="false">
      <c r="A20" s="341"/>
      <c r="B20" s="336" t="s">
        <v>368</v>
      </c>
      <c r="C20" s="348" t="n">
        <v>13576</v>
      </c>
      <c r="D20" s="349" t="n">
        <v>17564</v>
      </c>
      <c r="E20" s="349" t="n">
        <v>17989</v>
      </c>
      <c r="F20" s="350" t="n">
        <v>18575</v>
      </c>
      <c r="G20" s="351"/>
      <c r="H20" s="348" t="n">
        <v>15538</v>
      </c>
      <c r="I20" s="349" t="n">
        <v>22022</v>
      </c>
      <c r="J20" s="349" t="n">
        <v>22489</v>
      </c>
      <c r="K20" s="350" t="n">
        <v>24073</v>
      </c>
    </row>
    <row r="21" s="329" customFormat="true" ht="15.75" hidden="false" customHeight="false" outlineLevel="0" collapsed="false">
      <c r="A21" s="341"/>
      <c r="B21" s="352" t="s">
        <v>369</v>
      </c>
      <c r="C21" s="353" t="s">
        <v>297</v>
      </c>
      <c r="D21" s="354" t="n">
        <v>3988</v>
      </c>
      <c r="E21" s="354" t="n">
        <v>425</v>
      </c>
      <c r="F21" s="355" t="n">
        <v>586</v>
      </c>
      <c r="G21" s="356"/>
      <c r="H21" s="353" t="s">
        <v>297</v>
      </c>
      <c r="I21" s="354" t="n">
        <v>6484</v>
      </c>
      <c r="J21" s="354" t="n">
        <v>467</v>
      </c>
      <c r="K21" s="355" t="n">
        <v>1584</v>
      </c>
    </row>
    <row r="22" s="329" customFormat="true" ht="15.75" hidden="false" customHeight="false" outlineLevel="0" collapsed="false">
      <c r="A22" s="341"/>
      <c r="B22" s="357" t="s">
        <v>370</v>
      </c>
      <c r="C22" s="358" t="s">
        <v>297</v>
      </c>
      <c r="D22" s="238" t="n">
        <v>0.293753682969947</v>
      </c>
      <c r="E22" s="238" t="n">
        <v>0.0241972215896151</v>
      </c>
      <c r="F22" s="359" t="n">
        <v>0.0325754627828117</v>
      </c>
      <c r="G22" s="360"/>
      <c r="H22" s="358" t="s">
        <v>297</v>
      </c>
      <c r="I22" s="238" t="n">
        <v>0.41729952374823</v>
      </c>
      <c r="J22" s="238" t="n">
        <v>0.0212060666606121</v>
      </c>
      <c r="K22" s="359" t="n">
        <v>0.0704344346124772</v>
      </c>
    </row>
    <row r="23" s="329" customFormat="true" ht="15.75" hidden="false" customHeight="false" outlineLevel="0" collapsed="false">
      <c r="A23" s="341"/>
      <c r="B23" s="361" t="s">
        <v>371</v>
      </c>
      <c r="C23" s="362" t="s">
        <v>297</v>
      </c>
      <c r="D23" s="363" t="n">
        <v>3988</v>
      </c>
      <c r="E23" s="363" t="n">
        <v>4413</v>
      </c>
      <c r="F23" s="364" t="n">
        <v>4999</v>
      </c>
      <c r="G23" s="365"/>
      <c r="H23" s="362" t="s">
        <v>297</v>
      </c>
      <c r="I23" s="363" t="n">
        <v>6484</v>
      </c>
      <c r="J23" s="363" t="n">
        <v>6951</v>
      </c>
      <c r="K23" s="364" t="n">
        <v>8535</v>
      </c>
    </row>
    <row r="24" s="329" customFormat="true" ht="16.5" hidden="false" customHeight="false" outlineLevel="0" collapsed="false">
      <c r="A24" s="366"/>
      <c r="B24" s="367" t="s">
        <v>372</v>
      </c>
      <c r="C24" s="368" t="s">
        <v>297</v>
      </c>
      <c r="D24" s="369" t="n">
        <v>0.293753682969947</v>
      </c>
      <c r="E24" s="369" t="n">
        <v>0.325058927519151</v>
      </c>
      <c r="F24" s="370" t="n">
        <v>0.368223335297584</v>
      </c>
      <c r="G24" s="371"/>
      <c r="H24" s="372" t="s">
        <v>297</v>
      </c>
      <c r="I24" s="369" t="n">
        <v>0.41729952374823</v>
      </c>
      <c r="J24" s="369" t="n">
        <v>0.447354871926889</v>
      </c>
      <c r="K24" s="370" t="n">
        <v>0.549298494014674</v>
      </c>
    </row>
    <row r="25" s="329" customFormat="true" ht="16.5" hidden="false" customHeight="false" outlineLevel="0" collapsed="false">
      <c r="A25" s="341" t="s">
        <v>14</v>
      </c>
      <c r="B25" s="373" t="s">
        <v>366</v>
      </c>
      <c r="C25" s="348" t="n">
        <v>294</v>
      </c>
      <c r="D25" s="374" t="n">
        <v>297</v>
      </c>
      <c r="E25" s="374" t="n">
        <v>328</v>
      </c>
      <c r="F25" s="375" t="n">
        <v>334</v>
      </c>
      <c r="G25" s="340"/>
      <c r="H25" s="348" t="n">
        <v>173</v>
      </c>
      <c r="I25" s="374" t="n">
        <v>178</v>
      </c>
      <c r="J25" s="374" t="n">
        <v>199</v>
      </c>
      <c r="K25" s="375" t="n">
        <v>211</v>
      </c>
    </row>
    <row r="26" s="329" customFormat="true" ht="16.5" hidden="false" customHeight="false" outlineLevel="0" collapsed="false">
      <c r="A26" s="341"/>
      <c r="B26" s="342" t="s">
        <v>367</v>
      </c>
      <c r="C26" s="343" t="s">
        <v>297</v>
      </c>
      <c r="D26" s="344" t="n">
        <v>3</v>
      </c>
      <c r="E26" s="344" t="n">
        <v>34</v>
      </c>
      <c r="F26" s="345" t="n">
        <v>40</v>
      </c>
      <c r="G26" s="346"/>
      <c r="H26" s="347" t="s">
        <v>297</v>
      </c>
      <c r="I26" s="344" t="n">
        <v>5</v>
      </c>
      <c r="J26" s="344" t="n">
        <v>26</v>
      </c>
      <c r="K26" s="345" t="n">
        <v>38</v>
      </c>
    </row>
    <row r="27" s="329" customFormat="true" ht="15.75" hidden="false" customHeight="false" outlineLevel="0" collapsed="false">
      <c r="A27" s="341"/>
      <c r="B27" s="336" t="s">
        <v>368</v>
      </c>
      <c r="C27" s="348" t="n">
        <v>12188</v>
      </c>
      <c r="D27" s="349" t="n">
        <v>16383</v>
      </c>
      <c r="E27" s="349" t="n">
        <v>16939</v>
      </c>
      <c r="F27" s="350" t="n">
        <v>18644</v>
      </c>
      <c r="G27" s="351"/>
      <c r="H27" s="348" t="n">
        <v>14348</v>
      </c>
      <c r="I27" s="349" t="n">
        <v>20176</v>
      </c>
      <c r="J27" s="349" t="n">
        <v>19997</v>
      </c>
      <c r="K27" s="350" t="n">
        <v>21398</v>
      </c>
    </row>
    <row r="28" s="329" customFormat="true" ht="15.75" hidden="false" customHeight="false" outlineLevel="0" collapsed="false">
      <c r="A28" s="341"/>
      <c r="B28" s="352" t="s">
        <v>369</v>
      </c>
      <c r="C28" s="353" t="s">
        <v>297</v>
      </c>
      <c r="D28" s="354" t="n">
        <v>4195</v>
      </c>
      <c r="E28" s="354" t="n">
        <v>556</v>
      </c>
      <c r="F28" s="355" t="n">
        <v>1705</v>
      </c>
      <c r="G28" s="356"/>
      <c r="H28" s="353" t="s">
        <v>297</v>
      </c>
      <c r="I28" s="354" t="n">
        <v>5828</v>
      </c>
      <c r="J28" s="354" t="n">
        <v>-179</v>
      </c>
      <c r="K28" s="355" t="n">
        <v>1401</v>
      </c>
    </row>
    <row r="29" s="329" customFormat="true" ht="15.75" hidden="false" customHeight="false" outlineLevel="0" collapsed="false">
      <c r="A29" s="341"/>
      <c r="B29" s="357" t="s">
        <v>370</v>
      </c>
      <c r="C29" s="358" t="s">
        <v>297</v>
      </c>
      <c r="D29" s="238" t="n">
        <v>0.344191007548408</v>
      </c>
      <c r="E29" s="238" t="n">
        <v>0.0339376182628334</v>
      </c>
      <c r="F29" s="359" t="n">
        <v>0.10065529252022</v>
      </c>
      <c r="G29" s="360"/>
      <c r="H29" s="358" t="s">
        <v>297</v>
      </c>
      <c r="I29" s="238" t="n">
        <v>0.406189015890717</v>
      </c>
      <c r="J29" s="238" t="n">
        <v>-0.00887192704203014</v>
      </c>
      <c r="K29" s="359" t="n">
        <v>0.0700605090763615</v>
      </c>
    </row>
    <row r="30" s="329" customFormat="true" ht="15.75" hidden="false" customHeight="false" outlineLevel="0" collapsed="false">
      <c r="A30" s="341"/>
      <c r="B30" s="361" t="s">
        <v>371</v>
      </c>
      <c r="C30" s="362" t="s">
        <v>297</v>
      </c>
      <c r="D30" s="363" t="n">
        <v>4195</v>
      </c>
      <c r="E30" s="363" t="n">
        <v>4751</v>
      </c>
      <c r="F30" s="364" t="n">
        <v>6456</v>
      </c>
      <c r="G30" s="365"/>
      <c r="H30" s="362" t="s">
        <v>297</v>
      </c>
      <c r="I30" s="363" t="n">
        <v>5828</v>
      </c>
      <c r="J30" s="363" t="n">
        <v>5649</v>
      </c>
      <c r="K30" s="364" t="n">
        <v>7050</v>
      </c>
    </row>
    <row r="31" s="329" customFormat="true" ht="16.5" hidden="false" customHeight="false" outlineLevel="0" collapsed="false">
      <c r="A31" s="366"/>
      <c r="B31" s="367" t="s">
        <v>372</v>
      </c>
      <c r="C31" s="368" t="s">
        <v>297</v>
      </c>
      <c r="D31" s="369" t="n">
        <v>0.344191007548408</v>
      </c>
      <c r="E31" s="369" t="n">
        <v>0.38980964883492</v>
      </c>
      <c r="F31" s="370" t="n">
        <v>0.529701345585822</v>
      </c>
      <c r="G31" s="371"/>
      <c r="H31" s="372" t="s">
        <v>297</v>
      </c>
      <c r="I31" s="369" t="n">
        <v>0.406189015890717</v>
      </c>
      <c r="J31" s="369" t="n">
        <v>0.39371340953443</v>
      </c>
      <c r="K31" s="370" t="n">
        <v>0.491357680512963</v>
      </c>
    </row>
    <row r="32" s="329" customFormat="true" ht="16.5" hidden="false" customHeight="false" outlineLevel="0" collapsed="false">
      <c r="A32" s="341" t="s">
        <v>15</v>
      </c>
      <c r="B32" s="373" t="s">
        <v>366</v>
      </c>
      <c r="C32" s="348" t="n">
        <v>683</v>
      </c>
      <c r="D32" s="374" t="n">
        <v>514</v>
      </c>
      <c r="E32" s="374" t="n">
        <v>488</v>
      </c>
      <c r="F32" s="375" t="n">
        <v>469</v>
      </c>
      <c r="G32" s="340"/>
      <c r="H32" s="348" t="n">
        <v>143</v>
      </c>
      <c r="I32" s="374" t="n">
        <v>169</v>
      </c>
      <c r="J32" s="374" t="n">
        <v>166</v>
      </c>
      <c r="K32" s="375" t="n">
        <v>146</v>
      </c>
    </row>
    <row r="33" s="329" customFormat="true" ht="16.5" hidden="false" customHeight="false" outlineLevel="0" collapsed="false">
      <c r="A33" s="341"/>
      <c r="B33" s="342" t="s">
        <v>367</v>
      </c>
      <c r="C33" s="343" t="s">
        <v>297</v>
      </c>
      <c r="D33" s="344" t="n">
        <v>-169</v>
      </c>
      <c r="E33" s="344" t="n">
        <v>-195</v>
      </c>
      <c r="F33" s="345" t="n">
        <v>-214</v>
      </c>
      <c r="G33" s="346"/>
      <c r="H33" s="347" t="s">
        <v>297</v>
      </c>
      <c r="I33" s="344" t="n">
        <v>26</v>
      </c>
      <c r="J33" s="344" t="n">
        <v>23</v>
      </c>
      <c r="K33" s="345" t="n">
        <v>3</v>
      </c>
    </row>
    <row r="34" s="329" customFormat="true" ht="15.75" hidden="false" customHeight="false" outlineLevel="0" collapsed="false">
      <c r="A34" s="341"/>
      <c r="B34" s="336" t="s">
        <v>368</v>
      </c>
      <c r="C34" s="348" t="n">
        <v>12136</v>
      </c>
      <c r="D34" s="349" t="n">
        <v>14460</v>
      </c>
      <c r="E34" s="349" t="n">
        <v>16515</v>
      </c>
      <c r="F34" s="350" t="n">
        <v>17903</v>
      </c>
      <c r="G34" s="351"/>
      <c r="H34" s="348" t="n">
        <v>20015</v>
      </c>
      <c r="I34" s="349" t="n">
        <v>22460</v>
      </c>
      <c r="J34" s="349" t="n">
        <v>26050</v>
      </c>
      <c r="K34" s="350" t="n">
        <v>28014</v>
      </c>
    </row>
    <row r="35" s="329" customFormat="true" ht="15.75" hidden="false" customHeight="false" outlineLevel="0" collapsed="false">
      <c r="A35" s="341"/>
      <c r="B35" s="352" t="s">
        <v>369</v>
      </c>
      <c r="C35" s="353" t="s">
        <v>297</v>
      </c>
      <c r="D35" s="354" t="n">
        <v>2324</v>
      </c>
      <c r="E35" s="354" t="n">
        <v>2055</v>
      </c>
      <c r="F35" s="355" t="n">
        <v>1388</v>
      </c>
      <c r="G35" s="356"/>
      <c r="H35" s="353" t="s">
        <v>297</v>
      </c>
      <c r="I35" s="354" t="n">
        <v>2445</v>
      </c>
      <c r="J35" s="354" t="n">
        <v>3590</v>
      </c>
      <c r="K35" s="355" t="n">
        <v>1964</v>
      </c>
    </row>
    <row r="36" s="329" customFormat="true" ht="15.75" hidden="false" customHeight="false" outlineLevel="0" collapsed="false">
      <c r="A36" s="341"/>
      <c r="B36" s="357" t="s">
        <v>370</v>
      </c>
      <c r="C36" s="358" t="s">
        <v>297</v>
      </c>
      <c r="D36" s="238" t="n">
        <v>0.191496374423204</v>
      </c>
      <c r="E36" s="238" t="n">
        <v>0.142116182572614</v>
      </c>
      <c r="F36" s="359" t="n">
        <v>0.0840448077505298</v>
      </c>
      <c r="G36" s="360"/>
      <c r="H36" s="358" t="s">
        <v>297</v>
      </c>
      <c r="I36" s="238" t="n">
        <v>0.122158381214089</v>
      </c>
      <c r="J36" s="238" t="n">
        <v>0.159839715048976</v>
      </c>
      <c r="K36" s="359" t="n">
        <v>0.0753934740882918</v>
      </c>
    </row>
    <row r="37" s="329" customFormat="true" ht="15.75" hidden="false" customHeight="false" outlineLevel="0" collapsed="false">
      <c r="A37" s="341"/>
      <c r="B37" s="361" t="s">
        <v>371</v>
      </c>
      <c r="C37" s="362" t="s">
        <v>297</v>
      </c>
      <c r="D37" s="363" t="n">
        <v>2324</v>
      </c>
      <c r="E37" s="363" t="n">
        <v>4379</v>
      </c>
      <c r="F37" s="364" t="n">
        <v>5767</v>
      </c>
      <c r="G37" s="365"/>
      <c r="H37" s="362" t="s">
        <v>297</v>
      </c>
      <c r="I37" s="363" t="n">
        <v>2445</v>
      </c>
      <c r="J37" s="363" t="n">
        <v>6035</v>
      </c>
      <c r="K37" s="364" t="n">
        <v>7999</v>
      </c>
    </row>
    <row r="38" s="329" customFormat="true" ht="16.5" hidden="false" customHeight="false" outlineLevel="0" collapsed="false">
      <c r="A38" s="366"/>
      <c r="B38" s="367" t="s">
        <v>372</v>
      </c>
      <c r="C38" s="368" t="s">
        <v>297</v>
      </c>
      <c r="D38" s="369" t="n">
        <v>0.191496374423204</v>
      </c>
      <c r="E38" s="369" t="n">
        <v>0.36082729070534</v>
      </c>
      <c r="F38" s="370" t="n">
        <v>0.475197758734344</v>
      </c>
      <c r="G38" s="371"/>
      <c r="H38" s="372" t="s">
        <v>297</v>
      </c>
      <c r="I38" s="369" t="n">
        <v>0.122158381214089</v>
      </c>
      <c r="J38" s="369" t="n">
        <v>0.30152385710717</v>
      </c>
      <c r="K38" s="370" t="n">
        <v>0.399650262303273</v>
      </c>
    </row>
    <row r="39" s="329" customFormat="true" ht="16.5" hidden="false" customHeight="false" outlineLevel="0" collapsed="false">
      <c r="A39" s="341" t="s">
        <v>16</v>
      </c>
      <c r="B39" s="373" t="s">
        <v>366</v>
      </c>
      <c r="C39" s="348" t="n">
        <v>725</v>
      </c>
      <c r="D39" s="374" t="n">
        <v>771</v>
      </c>
      <c r="E39" s="374" t="n">
        <v>838</v>
      </c>
      <c r="F39" s="375" t="n">
        <v>891</v>
      </c>
      <c r="G39" s="340"/>
      <c r="H39" s="348" t="n">
        <v>395</v>
      </c>
      <c r="I39" s="374" t="n">
        <v>412</v>
      </c>
      <c r="J39" s="374" t="n">
        <v>447</v>
      </c>
      <c r="K39" s="375" t="n">
        <v>485</v>
      </c>
    </row>
    <row r="40" s="329" customFormat="true" ht="16.5" hidden="false" customHeight="false" outlineLevel="0" collapsed="false">
      <c r="A40" s="341"/>
      <c r="B40" s="342" t="s">
        <v>367</v>
      </c>
      <c r="C40" s="343" t="s">
        <v>297</v>
      </c>
      <c r="D40" s="344" t="n">
        <v>46</v>
      </c>
      <c r="E40" s="344" t="n">
        <v>113</v>
      </c>
      <c r="F40" s="345" t="n">
        <v>166</v>
      </c>
      <c r="G40" s="346"/>
      <c r="H40" s="347" t="s">
        <v>297</v>
      </c>
      <c r="I40" s="344" t="n">
        <v>17</v>
      </c>
      <c r="J40" s="344" t="n">
        <v>52</v>
      </c>
      <c r="K40" s="345" t="n">
        <v>90</v>
      </c>
    </row>
    <row r="41" s="329" customFormat="true" ht="15.75" hidden="false" customHeight="false" outlineLevel="0" collapsed="false">
      <c r="A41" s="341"/>
      <c r="B41" s="336" t="s">
        <v>368</v>
      </c>
      <c r="C41" s="348" t="n">
        <v>13810</v>
      </c>
      <c r="D41" s="349" t="n">
        <v>18936</v>
      </c>
      <c r="E41" s="349" t="n">
        <v>20734</v>
      </c>
      <c r="F41" s="350" t="n">
        <v>21710</v>
      </c>
      <c r="G41" s="351"/>
      <c r="H41" s="348" t="n">
        <v>15904</v>
      </c>
      <c r="I41" s="349" t="n">
        <v>22767</v>
      </c>
      <c r="J41" s="349" t="n">
        <v>25527</v>
      </c>
      <c r="K41" s="350" t="n">
        <v>26208</v>
      </c>
    </row>
    <row r="42" s="329" customFormat="true" ht="15.75" hidden="false" customHeight="false" outlineLevel="0" collapsed="false">
      <c r="A42" s="341"/>
      <c r="B42" s="352" t="s">
        <v>369</v>
      </c>
      <c r="C42" s="353" t="s">
        <v>297</v>
      </c>
      <c r="D42" s="354" t="n">
        <v>5126</v>
      </c>
      <c r="E42" s="354" t="n">
        <v>1798</v>
      </c>
      <c r="F42" s="355" t="n">
        <v>976</v>
      </c>
      <c r="G42" s="356"/>
      <c r="H42" s="353" t="s">
        <v>297</v>
      </c>
      <c r="I42" s="354" t="n">
        <v>6863</v>
      </c>
      <c r="J42" s="354" t="n">
        <v>2760</v>
      </c>
      <c r="K42" s="355" t="n">
        <v>681</v>
      </c>
    </row>
    <row r="43" s="329" customFormat="true" ht="15.75" hidden="false" customHeight="false" outlineLevel="0" collapsed="false">
      <c r="A43" s="341"/>
      <c r="B43" s="357" t="s">
        <v>370</v>
      </c>
      <c r="C43" s="358" t="s">
        <v>297</v>
      </c>
      <c r="D43" s="238" t="n">
        <v>0.371180304127444</v>
      </c>
      <c r="E43" s="238" t="n">
        <v>0.0949514152936206</v>
      </c>
      <c r="F43" s="359" t="n">
        <v>0.0470724414005981</v>
      </c>
      <c r="G43" s="360"/>
      <c r="H43" s="358" t="s">
        <v>297</v>
      </c>
      <c r="I43" s="238" t="n">
        <v>0.431526659959759</v>
      </c>
      <c r="J43" s="238" t="n">
        <v>0.121228093292924</v>
      </c>
      <c r="K43" s="359" t="n">
        <v>0.0266776354448231</v>
      </c>
    </row>
    <row r="44" s="329" customFormat="true" ht="15.75" hidden="false" customHeight="false" outlineLevel="0" collapsed="false">
      <c r="A44" s="341"/>
      <c r="B44" s="361" t="s">
        <v>371</v>
      </c>
      <c r="C44" s="362" t="s">
        <v>297</v>
      </c>
      <c r="D44" s="363" t="n">
        <v>5126</v>
      </c>
      <c r="E44" s="363" t="n">
        <v>6924</v>
      </c>
      <c r="F44" s="364" t="n">
        <v>7900</v>
      </c>
      <c r="G44" s="365"/>
      <c r="H44" s="362" t="s">
        <v>297</v>
      </c>
      <c r="I44" s="363" t="n">
        <v>6863</v>
      </c>
      <c r="J44" s="363" t="n">
        <v>9623</v>
      </c>
      <c r="K44" s="364" t="n">
        <v>10304</v>
      </c>
    </row>
    <row r="45" s="329" customFormat="true" ht="16.5" hidden="false" customHeight="false" outlineLevel="0" collapsed="false">
      <c r="A45" s="366"/>
      <c r="B45" s="367" t="s">
        <v>372</v>
      </c>
      <c r="C45" s="368" t="s">
        <v>297</v>
      </c>
      <c r="D45" s="369" t="n">
        <v>0.371180304127444</v>
      </c>
      <c r="E45" s="369" t="n">
        <v>0.501375814627082</v>
      </c>
      <c r="F45" s="370" t="n">
        <v>0.57204923968139</v>
      </c>
      <c r="G45" s="371"/>
      <c r="H45" s="372" t="s">
        <v>297</v>
      </c>
      <c r="I45" s="369" t="n">
        <v>0.431526659959759</v>
      </c>
      <c r="J45" s="369" t="n">
        <v>0.605067907444668</v>
      </c>
      <c r="K45" s="370" t="n">
        <v>0.647887323943662</v>
      </c>
    </row>
    <row r="46" s="329" customFormat="true" ht="16.5" hidden="false" customHeight="false" outlineLevel="0" collapsed="false">
      <c r="A46" s="341" t="s">
        <v>17</v>
      </c>
      <c r="B46" s="373" t="s">
        <v>366</v>
      </c>
      <c r="C46" s="348" t="n">
        <v>1226</v>
      </c>
      <c r="D46" s="374" t="n">
        <v>1221</v>
      </c>
      <c r="E46" s="374" t="n">
        <v>1293</v>
      </c>
      <c r="F46" s="375" t="n">
        <v>1252</v>
      </c>
      <c r="G46" s="340"/>
      <c r="H46" s="348" t="n">
        <v>634</v>
      </c>
      <c r="I46" s="374" t="n">
        <v>623</v>
      </c>
      <c r="J46" s="374" t="n">
        <v>681</v>
      </c>
      <c r="K46" s="375" t="n">
        <v>653</v>
      </c>
    </row>
    <row r="47" s="329" customFormat="true" ht="16.5" hidden="false" customHeight="false" outlineLevel="0" collapsed="false">
      <c r="A47" s="341"/>
      <c r="B47" s="342" t="s">
        <v>367</v>
      </c>
      <c r="C47" s="343" t="s">
        <v>297</v>
      </c>
      <c r="D47" s="344" t="n">
        <v>-5</v>
      </c>
      <c r="E47" s="344" t="n">
        <v>67</v>
      </c>
      <c r="F47" s="345" t="n">
        <v>26</v>
      </c>
      <c r="G47" s="346"/>
      <c r="H47" s="347" t="s">
        <v>297</v>
      </c>
      <c r="I47" s="344" t="n">
        <v>-11</v>
      </c>
      <c r="J47" s="344" t="n">
        <v>47</v>
      </c>
      <c r="K47" s="345" t="n">
        <v>19</v>
      </c>
    </row>
    <row r="48" s="329" customFormat="true" ht="15.75" hidden="false" customHeight="false" outlineLevel="0" collapsed="false">
      <c r="A48" s="341"/>
      <c r="B48" s="336" t="s">
        <v>368</v>
      </c>
      <c r="C48" s="348" t="n">
        <v>12015</v>
      </c>
      <c r="D48" s="349" t="n">
        <v>15633</v>
      </c>
      <c r="E48" s="349" t="n">
        <v>15954</v>
      </c>
      <c r="F48" s="350" t="n">
        <v>16524</v>
      </c>
      <c r="G48" s="351"/>
      <c r="H48" s="348" t="n">
        <v>14648</v>
      </c>
      <c r="I48" s="349" t="n">
        <v>20971</v>
      </c>
      <c r="J48" s="349" t="n">
        <v>20394</v>
      </c>
      <c r="K48" s="350" t="n">
        <v>20864</v>
      </c>
    </row>
    <row r="49" s="329" customFormat="true" ht="15.75" hidden="false" customHeight="false" outlineLevel="0" collapsed="false">
      <c r="A49" s="341"/>
      <c r="B49" s="352" t="s">
        <v>369</v>
      </c>
      <c r="C49" s="353" t="s">
        <v>297</v>
      </c>
      <c r="D49" s="354" t="n">
        <v>3618</v>
      </c>
      <c r="E49" s="354" t="n">
        <v>321</v>
      </c>
      <c r="F49" s="355" t="n">
        <v>570</v>
      </c>
      <c r="G49" s="356"/>
      <c r="H49" s="353" t="s">
        <v>297</v>
      </c>
      <c r="I49" s="354" t="n">
        <v>6323</v>
      </c>
      <c r="J49" s="354" t="n">
        <v>-577</v>
      </c>
      <c r="K49" s="355" t="n">
        <v>470</v>
      </c>
    </row>
    <row r="50" s="329" customFormat="true" ht="15.75" hidden="false" customHeight="false" outlineLevel="0" collapsed="false">
      <c r="A50" s="341"/>
      <c r="B50" s="357" t="s">
        <v>370</v>
      </c>
      <c r="C50" s="358" t="s">
        <v>297</v>
      </c>
      <c r="D50" s="238" t="n">
        <v>0.301123595505618</v>
      </c>
      <c r="E50" s="238" t="n">
        <v>0.0205334868547304</v>
      </c>
      <c r="F50" s="359" t="n">
        <v>0.0357277171869124</v>
      </c>
      <c r="G50" s="360"/>
      <c r="H50" s="358" t="s">
        <v>297</v>
      </c>
      <c r="I50" s="238" t="n">
        <v>0.431663025669033</v>
      </c>
      <c r="J50" s="238" t="n">
        <v>-0.0275141862572123</v>
      </c>
      <c r="K50" s="359" t="n">
        <v>0.0230459939197803</v>
      </c>
    </row>
    <row r="51" s="329" customFormat="true" ht="15.75" hidden="false" customHeight="false" outlineLevel="0" collapsed="false">
      <c r="A51" s="341"/>
      <c r="B51" s="361" t="s">
        <v>371</v>
      </c>
      <c r="C51" s="362" t="s">
        <v>297</v>
      </c>
      <c r="D51" s="363" t="n">
        <v>3618</v>
      </c>
      <c r="E51" s="363" t="n">
        <v>3939</v>
      </c>
      <c r="F51" s="364" t="n">
        <v>4509</v>
      </c>
      <c r="G51" s="365"/>
      <c r="H51" s="362" t="s">
        <v>297</v>
      </c>
      <c r="I51" s="363" t="n">
        <v>6323</v>
      </c>
      <c r="J51" s="363" t="n">
        <v>5746</v>
      </c>
      <c r="K51" s="364" t="n">
        <v>6216</v>
      </c>
    </row>
    <row r="52" s="329" customFormat="true" ht="16.5" hidden="false" customHeight="false" outlineLevel="0" collapsed="false">
      <c r="A52" s="366"/>
      <c r="B52" s="367" t="s">
        <v>372</v>
      </c>
      <c r="C52" s="368" t="s">
        <v>297</v>
      </c>
      <c r="D52" s="369" t="n">
        <v>0.301123595505618</v>
      </c>
      <c r="E52" s="369" t="n">
        <v>0.327840199750312</v>
      </c>
      <c r="F52" s="370" t="n">
        <v>0.375280898876405</v>
      </c>
      <c r="G52" s="371"/>
      <c r="H52" s="372" t="s">
        <v>297</v>
      </c>
      <c r="I52" s="369" t="n">
        <v>0.431663025669033</v>
      </c>
      <c r="J52" s="369" t="n">
        <v>0.392271982523211</v>
      </c>
      <c r="K52" s="370" t="n">
        <v>0.424358274167122</v>
      </c>
    </row>
    <row r="53" s="329" customFormat="true" ht="16.5" hidden="false" customHeight="false" outlineLevel="0" collapsed="false">
      <c r="A53" s="341" t="s">
        <v>18</v>
      </c>
      <c r="B53" s="373" t="s">
        <v>366</v>
      </c>
      <c r="C53" s="348" t="n">
        <v>455</v>
      </c>
      <c r="D53" s="374" t="n">
        <v>462</v>
      </c>
      <c r="E53" s="374" t="n">
        <v>494</v>
      </c>
      <c r="F53" s="375" t="n">
        <v>502</v>
      </c>
      <c r="G53" s="340"/>
      <c r="H53" s="348" t="n">
        <v>260</v>
      </c>
      <c r="I53" s="374" t="n">
        <v>254</v>
      </c>
      <c r="J53" s="374" t="n">
        <v>268</v>
      </c>
      <c r="K53" s="375" t="n">
        <v>283</v>
      </c>
    </row>
    <row r="54" s="329" customFormat="true" ht="16.5" hidden="false" customHeight="false" outlineLevel="0" collapsed="false">
      <c r="A54" s="341"/>
      <c r="B54" s="342" t="s">
        <v>367</v>
      </c>
      <c r="C54" s="343" t="s">
        <v>297</v>
      </c>
      <c r="D54" s="344" t="n">
        <v>7</v>
      </c>
      <c r="E54" s="344" t="n">
        <v>39</v>
      </c>
      <c r="F54" s="345" t="n">
        <v>47</v>
      </c>
      <c r="G54" s="346"/>
      <c r="H54" s="347" t="s">
        <v>297</v>
      </c>
      <c r="I54" s="344" t="n">
        <v>-6</v>
      </c>
      <c r="J54" s="344" t="n">
        <v>8</v>
      </c>
      <c r="K54" s="345" t="n">
        <v>23</v>
      </c>
    </row>
    <row r="55" s="329" customFormat="true" ht="15.75" hidden="false" customHeight="false" outlineLevel="0" collapsed="false">
      <c r="A55" s="341"/>
      <c r="B55" s="336" t="s">
        <v>368</v>
      </c>
      <c r="C55" s="348" t="n">
        <v>14581</v>
      </c>
      <c r="D55" s="349" t="n">
        <v>19390</v>
      </c>
      <c r="E55" s="349" t="n">
        <v>20386</v>
      </c>
      <c r="F55" s="350" t="n">
        <v>21577</v>
      </c>
      <c r="G55" s="351"/>
      <c r="H55" s="348" t="n">
        <v>16922</v>
      </c>
      <c r="I55" s="349" t="n">
        <v>24168</v>
      </c>
      <c r="J55" s="349" t="n">
        <v>24623</v>
      </c>
      <c r="K55" s="350" t="n">
        <v>25203</v>
      </c>
    </row>
    <row r="56" s="329" customFormat="true" ht="15.75" hidden="false" customHeight="false" outlineLevel="0" collapsed="false">
      <c r="A56" s="341"/>
      <c r="B56" s="352" t="s">
        <v>369</v>
      </c>
      <c r="C56" s="353" t="s">
        <v>297</v>
      </c>
      <c r="D56" s="354" t="n">
        <v>4809</v>
      </c>
      <c r="E56" s="354" t="n">
        <v>996</v>
      </c>
      <c r="F56" s="355" t="n">
        <v>1191</v>
      </c>
      <c r="G56" s="356"/>
      <c r="H56" s="353" t="s">
        <v>297</v>
      </c>
      <c r="I56" s="354" t="n">
        <v>7246</v>
      </c>
      <c r="J56" s="354" t="n">
        <v>455</v>
      </c>
      <c r="K56" s="355" t="n">
        <v>580</v>
      </c>
    </row>
    <row r="57" s="329" customFormat="true" ht="15.75" hidden="false" customHeight="false" outlineLevel="0" collapsed="false">
      <c r="A57" s="341"/>
      <c r="B57" s="357" t="s">
        <v>370</v>
      </c>
      <c r="C57" s="358" t="s">
        <v>297</v>
      </c>
      <c r="D57" s="238" t="n">
        <v>0.329812770043207</v>
      </c>
      <c r="E57" s="238" t="n">
        <v>0.0513666838576586</v>
      </c>
      <c r="F57" s="359" t="n">
        <v>0.0584224467772</v>
      </c>
      <c r="G57" s="360"/>
      <c r="H57" s="358" t="s">
        <v>297</v>
      </c>
      <c r="I57" s="238" t="n">
        <v>0.428199976362132</v>
      </c>
      <c r="J57" s="238" t="n">
        <v>0.0188265475008275</v>
      </c>
      <c r="K57" s="359" t="n">
        <v>0.0235552126061</v>
      </c>
    </row>
    <row r="58" s="329" customFormat="true" ht="15.75" hidden="false" customHeight="false" outlineLevel="0" collapsed="false">
      <c r="A58" s="341"/>
      <c r="B58" s="361" t="s">
        <v>371</v>
      </c>
      <c r="C58" s="362" t="s">
        <v>297</v>
      </c>
      <c r="D58" s="363" t="n">
        <v>4809</v>
      </c>
      <c r="E58" s="363" t="n">
        <v>5805</v>
      </c>
      <c r="F58" s="364" t="n">
        <v>6996</v>
      </c>
      <c r="G58" s="365"/>
      <c r="H58" s="362" t="s">
        <v>297</v>
      </c>
      <c r="I58" s="363" t="n">
        <v>7246</v>
      </c>
      <c r="J58" s="363" t="n">
        <v>7701</v>
      </c>
      <c r="K58" s="364" t="n">
        <v>8281</v>
      </c>
    </row>
    <row r="59" s="329" customFormat="true" ht="16.5" hidden="false" customHeight="false" outlineLevel="0" collapsed="false">
      <c r="A59" s="366"/>
      <c r="B59" s="367" t="s">
        <v>372</v>
      </c>
      <c r="C59" s="368" t="s">
        <v>297</v>
      </c>
      <c r="D59" s="369" t="n">
        <v>0.329812770043207</v>
      </c>
      <c r="E59" s="369" t="n">
        <v>0.398120842191894</v>
      </c>
      <c r="F59" s="370" t="n">
        <v>0.479802482682944</v>
      </c>
      <c r="G59" s="371"/>
      <c r="H59" s="372" t="s">
        <v>297</v>
      </c>
      <c r="I59" s="369" t="n">
        <v>0.428199976362132</v>
      </c>
      <c r="J59" s="369" t="n">
        <v>0.455088051057795</v>
      </c>
      <c r="K59" s="370" t="n">
        <v>0.489362959461057</v>
      </c>
    </row>
    <row r="60" s="329" customFormat="true" ht="16.5" hidden="false" customHeight="false" outlineLevel="0" collapsed="false">
      <c r="A60" s="341" t="s">
        <v>19</v>
      </c>
      <c r="B60" s="373" t="s">
        <v>366</v>
      </c>
      <c r="C60" s="348" t="n">
        <v>3350</v>
      </c>
      <c r="D60" s="374" t="n">
        <v>3244</v>
      </c>
      <c r="E60" s="374" t="n">
        <v>3198</v>
      </c>
      <c r="F60" s="375" t="n">
        <v>3148</v>
      </c>
      <c r="G60" s="340"/>
      <c r="H60" s="348" t="n">
        <v>1371</v>
      </c>
      <c r="I60" s="374" t="n">
        <v>1336</v>
      </c>
      <c r="J60" s="374" t="n">
        <v>1274</v>
      </c>
      <c r="K60" s="375" t="n">
        <v>1237</v>
      </c>
    </row>
    <row r="61" s="329" customFormat="true" ht="16.5" hidden="false" customHeight="false" outlineLevel="0" collapsed="false">
      <c r="A61" s="341"/>
      <c r="B61" s="342" t="s">
        <v>367</v>
      </c>
      <c r="C61" s="343" t="s">
        <v>297</v>
      </c>
      <c r="D61" s="344" t="n">
        <v>-106</v>
      </c>
      <c r="E61" s="344" t="n">
        <v>-152</v>
      </c>
      <c r="F61" s="345" t="n">
        <v>-202</v>
      </c>
      <c r="G61" s="346"/>
      <c r="H61" s="347" t="s">
        <v>297</v>
      </c>
      <c r="I61" s="344" t="n">
        <v>-35</v>
      </c>
      <c r="J61" s="344" t="n">
        <v>-97</v>
      </c>
      <c r="K61" s="345" t="n">
        <v>-134</v>
      </c>
    </row>
    <row r="62" s="329" customFormat="true" ht="15.75" hidden="false" customHeight="false" outlineLevel="0" collapsed="false">
      <c r="A62" s="341"/>
      <c r="B62" s="336" t="s">
        <v>368</v>
      </c>
      <c r="C62" s="348" t="n">
        <v>14240</v>
      </c>
      <c r="D62" s="349" t="n">
        <v>17337</v>
      </c>
      <c r="E62" s="349" t="n">
        <v>18427</v>
      </c>
      <c r="F62" s="350" t="n">
        <v>21020</v>
      </c>
      <c r="G62" s="351"/>
      <c r="H62" s="348" t="n">
        <v>19666</v>
      </c>
      <c r="I62" s="349" t="n">
        <v>24863</v>
      </c>
      <c r="J62" s="349" t="n">
        <v>25248</v>
      </c>
      <c r="K62" s="350" t="n">
        <v>28857</v>
      </c>
    </row>
    <row r="63" s="329" customFormat="true" ht="15.75" hidden="false" customHeight="false" outlineLevel="0" collapsed="false">
      <c r="A63" s="341"/>
      <c r="B63" s="352" t="s">
        <v>369</v>
      </c>
      <c r="C63" s="353" t="s">
        <v>297</v>
      </c>
      <c r="D63" s="354" t="n">
        <v>3097</v>
      </c>
      <c r="E63" s="354" t="n">
        <v>1090</v>
      </c>
      <c r="F63" s="355" t="n">
        <v>2593</v>
      </c>
      <c r="G63" s="356"/>
      <c r="H63" s="353" t="s">
        <v>297</v>
      </c>
      <c r="I63" s="354" t="n">
        <v>5197</v>
      </c>
      <c r="J63" s="354" t="n">
        <v>385</v>
      </c>
      <c r="K63" s="355" t="n">
        <v>3609</v>
      </c>
    </row>
    <row r="64" s="329" customFormat="true" ht="15.75" hidden="false" customHeight="false" outlineLevel="0" collapsed="false">
      <c r="A64" s="341"/>
      <c r="B64" s="357" t="s">
        <v>370</v>
      </c>
      <c r="C64" s="358" t="s">
        <v>297</v>
      </c>
      <c r="D64" s="238" t="n">
        <v>0.21748595505618</v>
      </c>
      <c r="E64" s="238" t="n">
        <v>0.0628713156832209</v>
      </c>
      <c r="F64" s="359" t="n">
        <v>0.140717425516905</v>
      </c>
      <c r="G64" s="360"/>
      <c r="H64" s="358" t="s">
        <v>297</v>
      </c>
      <c r="I64" s="238" t="n">
        <v>0.264263195362555</v>
      </c>
      <c r="J64" s="238" t="n">
        <v>0.0154848570164501</v>
      </c>
      <c r="K64" s="359" t="n">
        <v>0.142942015209125</v>
      </c>
    </row>
    <row r="65" s="329" customFormat="true" ht="15.75" hidden="false" customHeight="false" outlineLevel="0" collapsed="false">
      <c r="A65" s="341"/>
      <c r="B65" s="361" t="s">
        <v>371</v>
      </c>
      <c r="C65" s="362" t="s">
        <v>297</v>
      </c>
      <c r="D65" s="363" t="n">
        <v>3097</v>
      </c>
      <c r="E65" s="363" t="n">
        <v>4187</v>
      </c>
      <c r="F65" s="364" t="n">
        <v>6780</v>
      </c>
      <c r="G65" s="365"/>
      <c r="H65" s="362" t="s">
        <v>297</v>
      </c>
      <c r="I65" s="363" t="n">
        <v>5197</v>
      </c>
      <c r="J65" s="363" t="n">
        <v>5582</v>
      </c>
      <c r="K65" s="364" t="n">
        <v>9191</v>
      </c>
    </row>
    <row r="66" s="329" customFormat="true" ht="16.5" hidden="false" customHeight="false" outlineLevel="0" collapsed="false">
      <c r="A66" s="366"/>
      <c r="B66" s="367" t="s">
        <v>372</v>
      </c>
      <c r="C66" s="368" t="s">
        <v>297</v>
      </c>
      <c r="D66" s="369" t="n">
        <v>0.21748595505618</v>
      </c>
      <c r="E66" s="369" t="n">
        <v>0.294030898876405</v>
      </c>
      <c r="F66" s="370" t="n">
        <v>0.476123595505618</v>
      </c>
      <c r="G66" s="371"/>
      <c r="H66" s="372" t="s">
        <v>297</v>
      </c>
      <c r="I66" s="369" t="n">
        <v>0.264263195362555</v>
      </c>
      <c r="J66" s="369" t="n">
        <v>0.283840130173904</v>
      </c>
      <c r="K66" s="370" t="n">
        <v>0.467354825587308</v>
      </c>
    </row>
    <row r="67" s="329" customFormat="true" ht="16.5" hidden="false" customHeight="false" outlineLevel="0" collapsed="false">
      <c r="A67" s="341" t="s">
        <v>20</v>
      </c>
      <c r="B67" s="373" t="s">
        <v>366</v>
      </c>
      <c r="C67" s="348" t="n">
        <v>1820</v>
      </c>
      <c r="D67" s="374" t="n">
        <v>1780</v>
      </c>
      <c r="E67" s="374" t="n">
        <v>1802</v>
      </c>
      <c r="F67" s="375" t="n">
        <v>1867</v>
      </c>
      <c r="G67" s="340"/>
      <c r="H67" s="348" t="n">
        <v>821</v>
      </c>
      <c r="I67" s="374" t="n">
        <v>812</v>
      </c>
      <c r="J67" s="374" t="n">
        <v>824</v>
      </c>
      <c r="K67" s="375" t="n">
        <v>854</v>
      </c>
    </row>
    <row r="68" s="329" customFormat="true" ht="16.5" hidden="false" customHeight="false" outlineLevel="0" collapsed="false">
      <c r="A68" s="341"/>
      <c r="B68" s="342" t="s">
        <v>367</v>
      </c>
      <c r="C68" s="343" t="s">
        <v>297</v>
      </c>
      <c r="D68" s="344" t="n">
        <v>-40</v>
      </c>
      <c r="E68" s="344" t="n">
        <v>-18</v>
      </c>
      <c r="F68" s="345" t="n">
        <v>47</v>
      </c>
      <c r="G68" s="346"/>
      <c r="H68" s="347" t="s">
        <v>297</v>
      </c>
      <c r="I68" s="344" t="n">
        <v>-9</v>
      </c>
      <c r="J68" s="344" t="n">
        <v>3</v>
      </c>
      <c r="K68" s="345" t="n">
        <v>33</v>
      </c>
    </row>
    <row r="69" s="329" customFormat="true" ht="15.75" hidden="false" customHeight="false" outlineLevel="0" collapsed="false">
      <c r="A69" s="341"/>
      <c r="B69" s="336" t="s">
        <v>368</v>
      </c>
      <c r="C69" s="348" t="n">
        <v>13783</v>
      </c>
      <c r="D69" s="349" t="n">
        <v>17039</v>
      </c>
      <c r="E69" s="349" t="n">
        <v>18207</v>
      </c>
      <c r="F69" s="350" t="n">
        <v>18926</v>
      </c>
      <c r="G69" s="351"/>
      <c r="H69" s="348" t="n">
        <v>18748</v>
      </c>
      <c r="I69" s="349" t="n">
        <v>24420</v>
      </c>
      <c r="J69" s="349" t="n">
        <v>25463</v>
      </c>
      <c r="K69" s="350" t="n">
        <v>25865</v>
      </c>
    </row>
    <row r="70" s="329" customFormat="true" ht="15.75" hidden="false" customHeight="false" outlineLevel="0" collapsed="false">
      <c r="A70" s="341"/>
      <c r="B70" s="352" t="s">
        <v>369</v>
      </c>
      <c r="C70" s="353" t="s">
        <v>297</v>
      </c>
      <c r="D70" s="354" t="n">
        <v>3256</v>
      </c>
      <c r="E70" s="354" t="n">
        <v>1168</v>
      </c>
      <c r="F70" s="355" t="n">
        <v>719</v>
      </c>
      <c r="G70" s="356"/>
      <c r="H70" s="353" t="s">
        <v>297</v>
      </c>
      <c r="I70" s="354" t="n">
        <v>5672</v>
      </c>
      <c r="J70" s="354" t="n">
        <v>1043</v>
      </c>
      <c r="K70" s="355" t="n">
        <v>402</v>
      </c>
    </row>
    <row r="71" s="329" customFormat="true" ht="15.75" hidden="false" customHeight="false" outlineLevel="0" collapsed="false">
      <c r="A71" s="341"/>
      <c r="B71" s="357" t="s">
        <v>370</v>
      </c>
      <c r="C71" s="358" t="s">
        <v>297</v>
      </c>
      <c r="D71" s="238" t="n">
        <v>0.236233040702314</v>
      </c>
      <c r="E71" s="238" t="n">
        <v>0.068548623745525</v>
      </c>
      <c r="F71" s="359" t="n">
        <v>0.0394903059262921</v>
      </c>
      <c r="G71" s="360"/>
      <c r="H71" s="358" t="s">
        <v>297</v>
      </c>
      <c r="I71" s="238" t="n">
        <v>0.302538937486665</v>
      </c>
      <c r="J71" s="238" t="n">
        <v>0.0427108927108927</v>
      </c>
      <c r="K71" s="359" t="n">
        <v>0.0157876133998351</v>
      </c>
    </row>
    <row r="72" s="329" customFormat="true" ht="15.75" hidden="false" customHeight="false" outlineLevel="0" collapsed="false">
      <c r="A72" s="341"/>
      <c r="B72" s="361" t="s">
        <v>371</v>
      </c>
      <c r="C72" s="362" t="s">
        <v>297</v>
      </c>
      <c r="D72" s="363" t="n">
        <v>3256</v>
      </c>
      <c r="E72" s="363" t="n">
        <v>4424</v>
      </c>
      <c r="F72" s="364" t="n">
        <v>5143</v>
      </c>
      <c r="G72" s="365"/>
      <c r="H72" s="362" t="s">
        <v>297</v>
      </c>
      <c r="I72" s="363" t="n">
        <v>5672</v>
      </c>
      <c r="J72" s="363" t="n">
        <v>6715</v>
      </c>
      <c r="K72" s="364" t="n">
        <v>7117</v>
      </c>
    </row>
    <row r="73" s="329" customFormat="true" ht="16.5" hidden="false" customHeight="false" outlineLevel="0" collapsed="false">
      <c r="A73" s="366"/>
      <c r="B73" s="367" t="s">
        <v>372</v>
      </c>
      <c r="C73" s="368" t="s">
        <v>297</v>
      </c>
      <c r="D73" s="369" t="n">
        <v>0.236233040702314</v>
      </c>
      <c r="E73" s="369" t="n">
        <v>0.320975114271204</v>
      </c>
      <c r="F73" s="370" t="n">
        <v>0.373140825654792</v>
      </c>
      <c r="G73" s="371"/>
      <c r="H73" s="372" t="s">
        <v>297</v>
      </c>
      <c r="I73" s="369" t="n">
        <v>0.302538937486665</v>
      </c>
      <c r="J73" s="369" t="n">
        <v>0.358171538297418</v>
      </c>
      <c r="K73" s="370" t="n">
        <v>0.379613825474717</v>
      </c>
    </row>
    <row r="74" s="329" customFormat="true" ht="16.5" hidden="false" customHeight="false" outlineLevel="0" collapsed="false">
      <c r="A74" s="341" t="s">
        <v>21</v>
      </c>
      <c r="B74" s="373" t="s">
        <v>366</v>
      </c>
      <c r="C74" s="348" t="n">
        <v>1385</v>
      </c>
      <c r="D74" s="374" t="n">
        <v>1432</v>
      </c>
      <c r="E74" s="374" t="n">
        <v>1463</v>
      </c>
      <c r="F74" s="375" t="n">
        <v>1437</v>
      </c>
      <c r="G74" s="340"/>
      <c r="H74" s="348" t="n">
        <v>621</v>
      </c>
      <c r="I74" s="374" t="n">
        <v>633</v>
      </c>
      <c r="J74" s="374" t="n">
        <v>650</v>
      </c>
      <c r="K74" s="375" t="n">
        <v>628</v>
      </c>
    </row>
    <row r="75" s="329" customFormat="true" ht="16.5" hidden="false" customHeight="false" outlineLevel="0" collapsed="false">
      <c r="A75" s="341"/>
      <c r="B75" s="342" t="s">
        <v>367</v>
      </c>
      <c r="C75" s="343" t="s">
        <v>297</v>
      </c>
      <c r="D75" s="344" t="n">
        <v>47</v>
      </c>
      <c r="E75" s="344" t="n">
        <v>78</v>
      </c>
      <c r="F75" s="345" t="n">
        <v>52</v>
      </c>
      <c r="G75" s="346"/>
      <c r="H75" s="347" t="s">
        <v>297</v>
      </c>
      <c r="I75" s="344" t="n">
        <v>12</v>
      </c>
      <c r="J75" s="344" t="n">
        <v>29</v>
      </c>
      <c r="K75" s="345" t="n">
        <v>7</v>
      </c>
    </row>
    <row r="76" s="329" customFormat="true" ht="15.75" hidden="false" customHeight="false" outlineLevel="0" collapsed="false">
      <c r="A76" s="341"/>
      <c r="B76" s="336" t="s">
        <v>368</v>
      </c>
      <c r="C76" s="348" t="n">
        <v>13592</v>
      </c>
      <c r="D76" s="349" t="n">
        <v>17142</v>
      </c>
      <c r="E76" s="349" t="n">
        <v>17509</v>
      </c>
      <c r="F76" s="350" t="n">
        <v>18858</v>
      </c>
      <c r="G76" s="351"/>
      <c r="H76" s="348" t="n">
        <v>18395</v>
      </c>
      <c r="I76" s="349" t="n">
        <v>24699</v>
      </c>
      <c r="J76" s="349" t="n">
        <v>24223</v>
      </c>
      <c r="K76" s="350" t="n">
        <v>25844</v>
      </c>
    </row>
    <row r="77" s="329" customFormat="true" ht="15.75" hidden="false" customHeight="false" outlineLevel="0" collapsed="false">
      <c r="A77" s="341"/>
      <c r="B77" s="352" t="s">
        <v>369</v>
      </c>
      <c r="C77" s="353" t="s">
        <v>297</v>
      </c>
      <c r="D77" s="354" t="n">
        <v>3550</v>
      </c>
      <c r="E77" s="354" t="n">
        <v>367</v>
      </c>
      <c r="F77" s="355" t="n">
        <v>1349</v>
      </c>
      <c r="G77" s="356"/>
      <c r="H77" s="353" t="s">
        <v>297</v>
      </c>
      <c r="I77" s="354" t="n">
        <v>6304</v>
      </c>
      <c r="J77" s="354" t="n">
        <v>-476</v>
      </c>
      <c r="K77" s="355" t="n">
        <v>1621</v>
      </c>
    </row>
    <row r="78" s="329" customFormat="true" ht="15.75" hidden="false" customHeight="false" outlineLevel="0" collapsed="false">
      <c r="A78" s="341"/>
      <c r="B78" s="357" t="s">
        <v>370</v>
      </c>
      <c r="C78" s="358" t="s">
        <v>297</v>
      </c>
      <c r="D78" s="238" t="n">
        <v>0.261183048852266</v>
      </c>
      <c r="E78" s="238" t="n">
        <v>0.0214094038035235</v>
      </c>
      <c r="F78" s="359" t="n">
        <v>0.0770460905819864</v>
      </c>
      <c r="G78" s="360"/>
      <c r="H78" s="358" t="s">
        <v>297</v>
      </c>
      <c r="I78" s="238" t="n">
        <v>0.342701821147051</v>
      </c>
      <c r="J78" s="238" t="n">
        <v>-0.0192720353050731</v>
      </c>
      <c r="K78" s="359" t="n">
        <v>0.0669198695454733</v>
      </c>
    </row>
    <row r="79" s="329" customFormat="true" ht="15.75" hidden="false" customHeight="false" outlineLevel="0" collapsed="false">
      <c r="A79" s="341"/>
      <c r="B79" s="361" t="s">
        <v>371</v>
      </c>
      <c r="C79" s="362" t="s">
        <v>297</v>
      </c>
      <c r="D79" s="363" t="n">
        <v>3550</v>
      </c>
      <c r="E79" s="363" t="n">
        <v>3917</v>
      </c>
      <c r="F79" s="364" t="n">
        <v>5266</v>
      </c>
      <c r="G79" s="365"/>
      <c r="H79" s="362" t="s">
        <v>297</v>
      </c>
      <c r="I79" s="363" t="n">
        <v>6304</v>
      </c>
      <c r="J79" s="363" t="n">
        <v>5828</v>
      </c>
      <c r="K79" s="364" t="n">
        <v>7449</v>
      </c>
    </row>
    <row r="80" s="329" customFormat="true" ht="16.5" hidden="false" customHeight="false" outlineLevel="0" collapsed="false">
      <c r="A80" s="366"/>
      <c r="B80" s="367" t="s">
        <v>372</v>
      </c>
      <c r="C80" s="368" t="s">
        <v>297</v>
      </c>
      <c r="D80" s="369" t="n">
        <v>0.261183048852266</v>
      </c>
      <c r="E80" s="369" t="n">
        <v>0.288184226015303</v>
      </c>
      <c r="F80" s="370" t="n">
        <v>0.387433784579164</v>
      </c>
      <c r="G80" s="371"/>
      <c r="H80" s="372" t="s">
        <v>297</v>
      </c>
      <c r="I80" s="369" t="n">
        <v>0.342701821147051</v>
      </c>
      <c r="J80" s="369" t="n">
        <v>0.316825224245719</v>
      </c>
      <c r="K80" s="370" t="n">
        <v>0.404946996466431</v>
      </c>
    </row>
    <row r="81" s="329" customFormat="true" ht="16.5" hidden="false" customHeight="false" outlineLevel="0" collapsed="false">
      <c r="A81" s="341" t="s">
        <v>22</v>
      </c>
      <c r="B81" s="373" t="s">
        <v>366</v>
      </c>
      <c r="C81" s="348" t="n">
        <v>360</v>
      </c>
      <c r="D81" s="374" t="n">
        <v>386</v>
      </c>
      <c r="E81" s="374" t="n">
        <v>411</v>
      </c>
      <c r="F81" s="375" t="n">
        <v>435</v>
      </c>
      <c r="G81" s="340"/>
      <c r="H81" s="348" t="n">
        <v>172</v>
      </c>
      <c r="I81" s="374" t="n">
        <v>181</v>
      </c>
      <c r="J81" s="374" t="n">
        <v>187</v>
      </c>
      <c r="K81" s="375" t="n">
        <v>206</v>
      </c>
    </row>
    <row r="82" s="329" customFormat="true" ht="16.5" hidden="false" customHeight="false" outlineLevel="0" collapsed="false">
      <c r="A82" s="341"/>
      <c r="B82" s="342" t="s">
        <v>367</v>
      </c>
      <c r="C82" s="343" t="s">
        <v>297</v>
      </c>
      <c r="D82" s="344" t="n">
        <v>26</v>
      </c>
      <c r="E82" s="344" t="n">
        <v>51</v>
      </c>
      <c r="F82" s="345" t="n">
        <v>75</v>
      </c>
      <c r="G82" s="346"/>
      <c r="H82" s="347" t="s">
        <v>297</v>
      </c>
      <c r="I82" s="344" t="n">
        <v>9</v>
      </c>
      <c r="J82" s="344" t="n">
        <v>15</v>
      </c>
      <c r="K82" s="345" t="n">
        <v>34</v>
      </c>
    </row>
    <row r="83" s="329" customFormat="true" ht="15.75" hidden="false" customHeight="false" outlineLevel="0" collapsed="false">
      <c r="A83" s="341"/>
      <c r="B83" s="336" t="s">
        <v>368</v>
      </c>
      <c r="C83" s="348" t="n">
        <v>12454</v>
      </c>
      <c r="D83" s="349" t="n">
        <v>16868</v>
      </c>
      <c r="E83" s="349" t="n">
        <v>16993</v>
      </c>
      <c r="F83" s="350" t="n">
        <v>18536</v>
      </c>
      <c r="G83" s="351"/>
      <c r="H83" s="348" t="n">
        <v>15185</v>
      </c>
      <c r="I83" s="349" t="n">
        <v>22132</v>
      </c>
      <c r="J83" s="349" t="n">
        <v>22099</v>
      </c>
      <c r="K83" s="350" t="n">
        <v>23011</v>
      </c>
    </row>
    <row r="84" s="329" customFormat="true" ht="15.75" hidden="false" customHeight="false" outlineLevel="0" collapsed="false">
      <c r="A84" s="341"/>
      <c r="B84" s="352" t="s">
        <v>369</v>
      </c>
      <c r="C84" s="353" t="s">
        <v>297</v>
      </c>
      <c r="D84" s="354" t="n">
        <v>4414</v>
      </c>
      <c r="E84" s="354" t="n">
        <v>125</v>
      </c>
      <c r="F84" s="355" t="n">
        <v>1543</v>
      </c>
      <c r="G84" s="356"/>
      <c r="H84" s="353" t="s">
        <v>297</v>
      </c>
      <c r="I84" s="354" t="n">
        <v>6947</v>
      </c>
      <c r="J84" s="354" t="n">
        <v>-33</v>
      </c>
      <c r="K84" s="355" t="n">
        <v>912</v>
      </c>
    </row>
    <row r="85" s="329" customFormat="true" ht="15.75" hidden="false" customHeight="false" outlineLevel="0" collapsed="false">
      <c r="A85" s="341"/>
      <c r="B85" s="357" t="s">
        <v>370</v>
      </c>
      <c r="C85" s="358" t="s">
        <v>297</v>
      </c>
      <c r="D85" s="238" t="n">
        <v>0.354424281355388</v>
      </c>
      <c r="E85" s="238" t="n">
        <v>0.00741048138487076</v>
      </c>
      <c r="F85" s="359" t="n">
        <v>0.090802094980286</v>
      </c>
      <c r="G85" s="360"/>
      <c r="H85" s="358" t="s">
        <v>297</v>
      </c>
      <c r="I85" s="238" t="n">
        <v>0.457490945011525</v>
      </c>
      <c r="J85" s="238" t="n">
        <v>-0.00149105367793241</v>
      </c>
      <c r="K85" s="359" t="n">
        <v>0.0412688356939228</v>
      </c>
    </row>
    <row r="86" s="329" customFormat="true" ht="15.75" hidden="false" customHeight="false" outlineLevel="0" collapsed="false">
      <c r="A86" s="341"/>
      <c r="B86" s="361" t="s">
        <v>371</v>
      </c>
      <c r="C86" s="362" t="s">
        <v>297</v>
      </c>
      <c r="D86" s="363" t="n">
        <v>4414</v>
      </c>
      <c r="E86" s="363" t="n">
        <v>4539</v>
      </c>
      <c r="F86" s="364" t="n">
        <v>6082</v>
      </c>
      <c r="G86" s="365"/>
      <c r="H86" s="362" t="s">
        <v>297</v>
      </c>
      <c r="I86" s="363" t="n">
        <v>6947</v>
      </c>
      <c r="J86" s="363" t="n">
        <v>6914</v>
      </c>
      <c r="K86" s="364" t="n">
        <v>7826</v>
      </c>
    </row>
    <row r="87" s="329" customFormat="true" ht="16.5" hidden="false" customHeight="false" outlineLevel="0" collapsed="false">
      <c r="A87" s="366"/>
      <c r="B87" s="367" t="s">
        <v>372</v>
      </c>
      <c r="C87" s="368" t="s">
        <v>297</v>
      </c>
      <c r="D87" s="369" t="n">
        <v>0.354424281355388</v>
      </c>
      <c r="E87" s="369" t="n">
        <v>0.364461217279589</v>
      </c>
      <c r="F87" s="370" t="n">
        <v>0.488357154327927</v>
      </c>
      <c r="G87" s="371"/>
      <c r="H87" s="372" t="s">
        <v>297</v>
      </c>
      <c r="I87" s="369" t="n">
        <v>0.457490945011525</v>
      </c>
      <c r="J87" s="369" t="n">
        <v>0.455317747777412</v>
      </c>
      <c r="K87" s="370" t="n">
        <v>0.515377016792888</v>
      </c>
    </row>
    <row r="88" s="329" customFormat="true" ht="16.5" hidden="false" customHeight="false" outlineLevel="0" collapsed="false">
      <c r="A88" s="341" t="s">
        <v>23</v>
      </c>
      <c r="B88" s="373" t="s">
        <v>366</v>
      </c>
      <c r="C88" s="348" t="n">
        <v>1249</v>
      </c>
      <c r="D88" s="374" t="n">
        <v>1252</v>
      </c>
      <c r="E88" s="374" t="n">
        <v>1290</v>
      </c>
      <c r="F88" s="375" t="n">
        <v>1283</v>
      </c>
      <c r="G88" s="340"/>
      <c r="H88" s="348" t="n">
        <v>563</v>
      </c>
      <c r="I88" s="374" t="n">
        <v>569</v>
      </c>
      <c r="J88" s="374" t="n">
        <v>583</v>
      </c>
      <c r="K88" s="375" t="n">
        <v>585</v>
      </c>
    </row>
    <row r="89" s="329" customFormat="true" ht="16.5" hidden="false" customHeight="false" outlineLevel="0" collapsed="false">
      <c r="A89" s="341"/>
      <c r="B89" s="342" t="s">
        <v>367</v>
      </c>
      <c r="C89" s="343" t="s">
        <v>297</v>
      </c>
      <c r="D89" s="344" t="n">
        <v>3</v>
      </c>
      <c r="E89" s="344" t="n">
        <v>41</v>
      </c>
      <c r="F89" s="345" t="n">
        <v>34</v>
      </c>
      <c r="G89" s="346"/>
      <c r="H89" s="347" t="s">
        <v>297</v>
      </c>
      <c r="I89" s="344" t="n">
        <v>6</v>
      </c>
      <c r="J89" s="344" t="n">
        <v>20</v>
      </c>
      <c r="K89" s="345" t="n">
        <v>22</v>
      </c>
    </row>
    <row r="90" s="329" customFormat="true" ht="15.75" hidden="false" customHeight="false" outlineLevel="0" collapsed="false">
      <c r="A90" s="341"/>
      <c r="B90" s="336" t="s">
        <v>368</v>
      </c>
      <c r="C90" s="348" t="n">
        <v>13303</v>
      </c>
      <c r="D90" s="349" t="n">
        <v>16150</v>
      </c>
      <c r="E90" s="349" t="n">
        <v>16774</v>
      </c>
      <c r="F90" s="350" t="n">
        <v>17477</v>
      </c>
      <c r="G90" s="351"/>
      <c r="H90" s="348" t="n">
        <v>17277</v>
      </c>
      <c r="I90" s="349" t="n">
        <v>21513</v>
      </c>
      <c r="J90" s="349" t="n">
        <v>21546</v>
      </c>
      <c r="K90" s="350" t="n">
        <v>21887</v>
      </c>
    </row>
    <row r="91" s="329" customFormat="true" ht="15.75" hidden="false" customHeight="false" outlineLevel="0" collapsed="false">
      <c r="A91" s="341"/>
      <c r="B91" s="352" t="s">
        <v>369</v>
      </c>
      <c r="C91" s="353" t="s">
        <v>297</v>
      </c>
      <c r="D91" s="354" t="n">
        <v>2847</v>
      </c>
      <c r="E91" s="354" t="n">
        <v>624</v>
      </c>
      <c r="F91" s="355" t="n">
        <v>703</v>
      </c>
      <c r="G91" s="356"/>
      <c r="H91" s="353" t="s">
        <v>297</v>
      </c>
      <c r="I91" s="354" t="n">
        <v>4236</v>
      </c>
      <c r="J91" s="354" t="n">
        <v>33</v>
      </c>
      <c r="K91" s="355" t="n">
        <v>341</v>
      </c>
    </row>
    <row r="92" s="329" customFormat="true" ht="15.75" hidden="false" customHeight="false" outlineLevel="0" collapsed="false">
      <c r="A92" s="341"/>
      <c r="B92" s="357" t="s">
        <v>370</v>
      </c>
      <c r="C92" s="358" t="s">
        <v>297</v>
      </c>
      <c r="D92" s="238" t="n">
        <v>0.214011877020221</v>
      </c>
      <c r="E92" s="238" t="n">
        <v>0.0386377708978328</v>
      </c>
      <c r="F92" s="359" t="n">
        <v>0.0419100989626803</v>
      </c>
      <c r="G92" s="360"/>
      <c r="H92" s="358" t="s">
        <v>297</v>
      </c>
      <c r="I92" s="238" t="n">
        <v>0.245181455113735</v>
      </c>
      <c r="J92" s="238" t="n">
        <v>0.00153395621252266</v>
      </c>
      <c r="K92" s="359" t="n">
        <v>0.0158266035459018</v>
      </c>
    </row>
    <row r="93" s="329" customFormat="true" ht="15.75" hidden="false" customHeight="false" outlineLevel="0" collapsed="false">
      <c r="A93" s="341"/>
      <c r="B93" s="361" t="s">
        <v>371</v>
      </c>
      <c r="C93" s="362" t="s">
        <v>297</v>
      </c>
      <c r="D93" s="363" t="n">
        <v>2847</v>
      </c>
      <c r="E93" s="363" t="n">
        <v>3471</v>
      </c>
      <c r="F93" s="364" t="n">
        <v>4174</v>
      </c>
      <c r="G93" s="365"/>
      <c r="H93" s="362" t="s">
        <v>297</v>
      </c>
      <c r="I93" s="363" t="n">
        <v>4236</v>
      </c>
      <c r="J93" s="363" t="n">
        <v>4269</v>
      </c>
      <c r="K93" s="364" t="n">
        <v>4610</v>
      </c>
    </row>
    <row r="94" s="329" customFormat="true" ht="16.5" hidden="false" customHeight="false" outlineLevel="0" collapsed="false">
      <c r="A94" s="366"/>
      <c r="B94" s="367" t="s">
        <v>372</v>
      </c>
      <c r="C94" s="368" t="s">
        <v>297</v>
      </c>
      <c r="D94" s="369" t="n">
        <v>0.214011877020221</v>
      </c>
      <c r="E94" s="369" t="n">
        <v>0.260918589791776</v>
      </c>
      <c r="F94" s="370" t="n">
        <v>0.313763812673833</v>
      </c>
      <c r="G94" s="371"/>
      <c r="H94" s="372" t="s">
        <v>297</v>
      </c>
      <c r="I94" s="369" t="n">
        <v>0.245181455113735</v>
      </c>
      <c r="J94" s="369" t="n">
        <v>0.247091508942525</v>
      </c>
      <c r="K94" s="370" t="n">
        <v>0.266828731840019</v>
      </c>
    </row>
    <row r="95" s="329" customFormat="true" ht="16.5" hidden="false" customHeight="false" outlineLevel="0" collapsed="false">
      <c r="A95" s="341" t="s">
        <v>24</v>
      </c>
      <c r="B95" s="373" t="s">
        <v>366</v>
      </c>
      <c r="C95" s="348" t="n">
        <v>1505</v>
      </c>
      <c r="D95" s="374" t="n">
        <v>1406</v>
      </c>
      <c r="E95" s="374" t="n">
        <v>1256</v>
      </c>
      <c r="F95" s="375" t="n">
        <v>1242</v>
      </c>
      <c r="G95" s="340"/>
      <c r="H95" s="348" t="n">
        <v>449</v>
      </c>
      <c r="I95" s="374" t="n">
        <v>454</v>
      </c>
      <c r="J95" s="374" t="n">
        <v>458</v>
      </c>
      <c r="K95" s="375" t="n">
        <v>456</v>
      </c>
    </row>
    <row r="96" s="329" customFormat="true" ht="16.5" hidden="false" customHeight="false" outlineLevel="0" collapsed="false">
      <c r="A96" s="341"/>
      <c r="B96" s="342" t="s">
        <v>367</v>
      </c>
      <c r="C96" s="343" t="s">
        <v>297</v>
      </c>
      <c r="D96" s="344" t="n">
        <v>-99</v>
      </c>
      <c r="E96" s="344" t="n">
        <v>-249</v>
      </c>
      <c r="F96" s="345" t="n">
        <v>-263</v>
      </c>
      <c r="G96" s="346"/>
      <c r="H96" s="347" t="s">
        <v>297</v>
      </c>
      <c r="I96" s="344" t="n">
        <v>5</v>
      </c>
      <c r="J96" s="344" t="n">
        <v>9</v>
      </c>
      <c r="K96" s="345" t="n">
        <v>7</v>
      </c>
    </row>
    <row r="97" s="329" customFormat="true" ht="15.75" hidden="false" customHeight="false" outlineLevel="0" collapsed="false">
      <c r="A97" s="341"/>
      <c r="B97" s="336" t="s">
        <v>368</v>
      </c>
      <c r="C97" s="348" t="n">
        <v>13026</v>
      </c>
      <c r="D97" s="349" t="n">
        <v>15558</v>
      </c>
      <c r="E97" s="349" t="n">
        <v>17147</v>
      </c>
      <c r="F97" s="350" t="n">
        <v>17862</v>
      </c>
      <c r="G97" s="351"/>
      <c r="H97" s="348" t="n">
        <v>19883</v>
      </c>
      <c r="I97" s="349" t="n">
        <v>25025</v>
      </c>
      <c r="J97" s="349" t="n">
        <v>25598</v>
      </c>
      <c r="K97" s="350" t="n">
        <v>26016</v>
      </c>
    </row>
    <row r="98" s="329" customFormat="true" ht="15.75" hidden="false" customHeight="false" outlineLevel="0" collapsed="false">
      <c r="A98" s="341"/>
      <c r="B98" s="352" t="s">
        <v>369</v>
      </c>
      <c r="C98" s="353" t="s">
        <v>297</v>
      </c>
      <c r="D98" s="354" t="n">
        <v>2532</v>
      </c>
      <c r="E98" s="354" t="n">
        <v>1589</v>
      </c>
      <c r="F98" s="355" t="n">
        <v>715</v>
      </c>
      <c r="G98" s="356"/>
      <c r="H98" s="353" t="s">
        <v>297</v>
      </c>
      <c r="I98" s="354" t="n">
        <v>5142</v>
      </c>
      <c r="J98" s="354" t="n">
        <v>573</v>
      </c>
      <c r="K98" s="355" t="n">
        <v>418</v>
      </c>
    </row>
    <row r="99" s="329" customFormat="true" ht="15.75" hidden="false" customHeight="false" outlineLevel="0" collapsed="false">
      <c r="A99" s="341"/>
      <c r="B99" s="357" t="s">
        <v>370</v>
      </c>
      <c r="C99" s="358" t="s">
        <v>297</v>
      </c>
      <c r="D99" s="238" t="n">
        <v>0.194380469829572</v>
      </c>
      <c r="E99" s="238" t="n">
        <v>0.102133950379226</v>
      </c>
      <c r="F99" s="359" t="n">
        <v>0.0416982562547384</v>
      </c>
      <c r="G99" s="360"/>
      <c r="H99" s="358" t="s">
        <v>297</v>
      </c>
      <c r="I99" s="238" t="n">
        <v>0.25861288537947</v>
      </c>
      <c r="J99" s="238" t="n">
        <v>0.0228971028971029</v>
      </c>
      <c r="K99" s="359" t="n">
        <v>0.0163294007344324</v>
      </c>
    </row>
    <row r="100" s="329" customFormat="true" ht="15.75" hidden="false" customHeight="false" outlineLevel="0" collapsed="false">
      <c r="A100" s="341"/>
      <c r="B100" s="361" t="s">
        <v>371</v>
      </c>
      <c r="C100" s="362" t="s">
        <v>297</v>
      </c>
      <c r="D100" s="363" t="n">
        <v>2532</v>
      </c>
      <c r="E100" s="363" t="n">
        <v>4121</v>
      </c>
      <c r="F100" s="364" t="n">
        <v>4836</v>
      </c>
      <c r="G100" s="365"/>
      <c r="H100" s="362" t="s">
        <v>297</v>
      </c>
      <c r="I100" s="363" t="n">
        <v>5142</v>
      </c>
      <c r="J100" s="363" t="n">
        <v>5715</v>
      </c>
      <c r="K100" s="364" t="n">
        <v>6133</v>
      </c>
    </row>
    <row r="101" s="329" customFormat="true" ht="16.5" hidden="false" customHeight="false" outlineLevel="0" collapsed="false">
      <c r="A101" s="366"/>
      <c r="B101" s="367" t="s">
        <v>372</v>
      </c>
      <c r="C101" s="368" t="s">
        <v>297</v>
      </c>
      <c r="D101" s="369" t="n">
        <v>0.194380469829572</v>
      </c>
      <c r="E101" s="369" t="n">
        <v>0.316367265469062</v>
      </c>
      <c r="F101" s="370" t="n">
        <v>0.37125748502994</v>
      </c>
      <c r="G101" s="371"/>
      <c r="H101" s="372" t="s">
        <v>297</v>
      </c>
      <c r="I101" s="369" t="n">
        <v>0.25861288537947</v>
      </c>
      <c r="J101" s="369" t="n">
        <v>0.287431474123623</v>
      </c>
      <c r="K101" s="370" t="n">
        <v>0.308454458582709</v>
      </c>
    </row>
    <row r="102" s="329" customFormat="true" ht="16.5" hidden="false" customHeight="false" outlineLevel="0" collapsed="false">
      <c r="A102" s="341" t="s">
        <v>25</v>
      </c>
      <c r="B102" s="373" t="s">
        <v>366</v>
      </c>
      <c r="C102" s="348" t="n">
        <v>940</v>
      </c>
      <c r="D102" s="374" t="n">
        <v>896</v>
      </c>
      <c r="E102" s="374" t="n">
        <v>882</v>
      </c>
      <c r="F102" s="375" t="n">
        <v>846</v>
      </c>
      <c r="G102" s="340"/>
      <c r="H102" s="348" t="n">
        <v>273</v>
      </c>
      <c r="I102" s="374" t="n">
        <v>268</v>
      </c>
      <c r="J102" s="374" t="n">
        <v>275</v>
      </c>
      <c r="K102" s="375" t="n">
        <v>271</v>
      </c>
    </row>
    <row r="103" s="329" customFormat="true" ht="16.5" hidden="false" customHeight="false" outlineLevel="0" collapsed="false">
      <c r="A103" s="341"/>
      <c r="B103" s="342" t="s">
        <v>367</v>
      </c>
      <c r="C103" s="343" t="s">
        <v>297</v>
      </c>
      <c r="D103" s="344" t="n">
        <v>-44</v>
      </c>
      <c r="E103" s="344" t="n">
        <v>-58</v>
      </c>
      <c r="F103" s="345" t="n">
        <v>-94</v>
      </c>
      <c r="G103" s="346"/>
      <c r="H103" s="347" t="s">
        <v>297</v>
      </c>
      <c r="I103" s="344" t="n">
        <v>-5</v>
      </c>
      <c r="J103" s="344" t="n">
        <v>2</v>
      </c>
      <c r="K103" s="345" t="n">
        <v>-2</v>
      </c>
    </row>
    <row r="104" s="329" customFormat="true" ht="15.75" hidden="false" customHeight="false" outlineLevel="0" collapsed="false">
      <c r="A104" s="341"/>
      <c r="B104" s="336" t="s">
        <v>368</v>
      </c>
      <c r="C104" s="348" t="n">
        <v>11549</v>
      </c>
      <c r="D104" s="349" t="n">
        <v>14193</v>
      </c>
      <c r="E104" s="349" t="n">
        <v>14778</v>
      </c>
      <c r="F104" s="350" t="n">
        <v>15813</v>
      </c>
      <c r="G104" s="351"/>
      <c r="H104" s="348" t="n">
        <v>16307</v>
      </c>
      <c r="I104" s="349" t="n">
        <v>21687</v>
      </c>
      <c r="J104" s="349" t="n">
        <v>21654</v>
      </c>
      <c r="K104" s="350" t="n">
        <v>22749</v>
      </c>
    </row>
    <row r="105" s="329" customFormat="true" ht="15.75" hidden="false" customHeight="false" outlineLevel="0" collapsed="false">
      <c r="A105" s="341"/>
      <c r="B105" s="352" t="s">
        <v>369</v>
      </c>
      <c r="C105" s="353" t="s">
        <v>297</v>
      </c>
      <c r="D105" s="354" t="n">
        <v>2644</v>
      </c>
      <c r="E105" s="354" t="n">
        <v>585</v>
      </c>
      <c r="F105" s="355" t="n">
        <v>1035</v>
      </c>
      <c r="G105" s="356"/>
      <c r="H105" s="353" t="s">
        <v>297</v>
      </c>
      <c r="I105" s="354" t="n">
        <v>5380</v>
      </c>
      <c r="J105" s="354" t="n">
        <v>-33</v>
      </c>
      <c r="K105" s="355" t="n">
        <v>1095</v>
      </c>
    </row>
    <row r="106" s="329" customFormat="true" ht="15.75" hidden="false" customHeight="false" outlineLevel="0" collapsed="false">
      <c r="A106" s="341"/>
      <c r="B106" s="357" t="s">
        <v>370</v>
      </c>
      <c r="C106" s="358" t="s">
        <v>297</v>
      </c>
      <c r="D106" s="238" t="n">
        <v>0.228937570352411</v>
      </c>
      <c r="E106" s="238" t="n">
        <v>0.0412175015852885</v>
      </c>
      <c r="F106" s="359" t="n">
        <v>0.0700365408038977</v>
      </c>
      <c r="G106" s="360"/>
      <c r="H106" s="358" t="s">
        <v>297</v>
      </c>
      <c r="I106" s="238" t="n">
        <v>0.329919666400932</v>
      </c>
      <c r="J106" s="238" t="n">
        <v>-0.001521648914096</v>
      </c>
      <c r="K106" s="359" t="n">
        <v>0.0505680243834857</v>
      </c>
    </row>
    <row r="107" s="329" customFormat="true" ht="15.75" hidden="false" customHeight="false" outlineLevel="0" collapsed="false">
      <c r="A107" s="341"/>
      <c r="B107" s="361" t="s">
        <v>371</v>
      </c>
      <c r="C107" s="362" t="s">
        <v>297</v>
      </c>
      <c r="D107" s="363" t="n">
        <v>2644</v>
      </c>
      <c r="E107" s="363" t="n">
        <v>3229</v>
      </c>
      <c r="F107" s="364" t="n">
        <v>4264</v>
      </c>
      <c r="G107" s="365"/>
      <c r="H107" s="362" t="s">
        <v>297</v>
      </c>
      <c r="I107" s="363" t="n">
        <v>5380</v>
      </c>
      <c r="J107" s="363" t="n">
        <v>5347</v>
      </c>
      <c r="K107" s="364" t="n">
        <v>6442</v>
      </c>
    </row>
    <row r="108" s="329" customFormat="true" ht="16.5" hidden="false" customHeight="false" outlineLevel="0" collapsed="false">
      <c r="A108" s="366"/>
      <c r="B108" s="367" t="s">
        <v>372</v>
      </c>
      <c r="C108" s="368" t="s">
        <v>297</v>
      </c>
      <c r="D108" s="369" t="n">
        <v>0.228937570352411</v>
      </c>
      <c r="E108" s="369" t="n">
        <v>0.279591306606633</v>
      </c>
      <c r="F108" s="370" t="n">
        <v>0.369209455364101</v>
      </c>
      <c r="G108" s="371"/>
      <c r="H108" s="372" t="s">
        <v>297</v>
      </c>
      <c r="I108" s="369" t="n">
        <v>0.329919666400932</v>
      </c>
      <c r="J108" s="369" t="n">
        <v>0.327895995584718</v>
      </c>
      <c r="K108" s="370" t="n">
        <v>0.395045072668179</v>
      </c>
    </row>
    <row r="109" s="329" customFormat="true" ht="16.5" hidden="false" customHeight="false" outlineLevel="0" collapsed="false">
      <c r="A109" s="341" t="s">
        <v>26</v>
      </c>
      <c r="B109" s="373" t="s">
        <v>366</v>
      </c>
      <c r="C109" s="348" t="n">
        <v>264</v>
      </c>
      <c r="D109" s="374" t="n">
        <v>238</v>
      </c>
      <c r="E109" s="374" t="n">
        <v>245</v>
      </c>
      <c r="F109" s="375" t="n">
        <v>235</v>
      </c>
      <c r="G109" s="340"/>
      <c r="H109" s="348" t="n">
        <v>166</v>
      </c>
      <c r="I109" s="374" t="n">
        <v>144</v>
      </c>
      <c r="J109" s="374" t="n">
        <v>136</v>
      </c>
      <c r="K109" s="375" t="n">
        <v>139</v>
      </c>
    </row>
    <row r="110" s="329" customFormat="true" ht="16.5" hidden="false" customHeight="false" outlineLevel="0" collapsed="false">
      <c r="A110" s="341"/>
      <c r="B110" s="342" t="s">
        <v>367</v>
      </c>
      <c r="C110" s="343" t="s">
        <v>297</v>
      </c>
      <c r="D110" s="344" t="n">
        <v>-26</v>
      </c>
      <c r="E110" s="344" t="n">
        <v>-19</v>
      </c>
      <c r="F110" s="345" t="n">
        <v>-29</v>
      </c>
      <c r="G110" s="346"/>
      <c r="H110" s="347" t="s">
        <v>297</v>
      </c>
      <c r="I110" s="344" t="n">
        <v>-22</v>
      </c>
      <c r="J110" s="344" t="n">
        <v>-30</v>
      </c>
      <c r="K110" s="345" t="n">
        <v>-27</v>
      </c>
    </row>
    <row r="111" s="329" customFormat="true" ht="15.75" hidden="false" customHeight="false" outlineLevel="0" collapsed="false">
      <c r="A111" s="341"/>
      <c r="B111" s="336" t="s">
        <v>368</v>
      </c>
      <c r="C111" s="348" t="n">
        <v>14200</v>
      </c>
      <c r="D111" s="349" t="n">
        <v>19863</v>
      </c>
      <c r="E111" s="349" t="n">
        <v>18743</v>
      </c>
      <c r="F111" s="350" t="n">
        <v>20797</v>
      </c>
      <c r="G111" s="351"/>
      <c r="H111" s="348" t="n">
        <v>15133</v>
      </c>
      <c r="I111" s="349" t="n">
        <v>22012</v>
      </c>
      <c r="J111" s="349" t="n">
        <v>21932</v>
      </c>
      <c r="K111" s="350" t="n">
        <v>23037</v>
      </c>
    </row>
    <row r="112" s="329" customFormat="true" ht="15.75" hidden="false" customHeight="false" outlineLevel="0" collapsed="false">
      <c r="A112" s="341"/>
      <c r="B112" s="352" t="s">
        <v>369</v>
      </c>
      <c r="C112" s="353" t="s">
        <v>297</v>
      </c>
      <c r="D112" s="354" t="n">
        <v>5663</v>
      </c>
      <c r="E112" s="354" t="n">
        <v>-1120</v>
      </c>
      <c r="F112" s="355" t="n">
        <v>2054</v>
      </c>
      <c r="G112" s="356"/>
      <c r="H112" s="353" t="s">
        <v>297</v>
      </c>
      <c r="I112" s="354" t="n">
        <v>6879</v>
      </c>
      <c r="J112" s="354" t="n">
        <v>-80</v>
      </c>
      <c r="K112" s="355" t="n">
        <v>1105</v>
      </c>
    </row>
    <row r="113" s="329" customFormat="true" ht="15.75" hidden="false" customHeight="false" outlineLevel="0" collapsed="false">
      <c r="A113" s="341"/>
      <c r="B113" s="357" t="s">
        <v>370</v>
      </c>
      <c r="C113" s="358" t="s">
        <v>297</v>
      </c>
      <c r="D113" s="238" t="n">
        <v>0.398802816901408</v>
      </c>
      <c r="E113" s="238" t="n">
        <v>-0.0563862457836178</v>
      </c>
      <c r="F113" s="359" t="n">
        <v>0.109587579362962</v>
      </c>
      <c r="G113" s="360"/>
      <c r="H113" s="358" t="s">
        <v>297</v>
      </c>
      <c r="I113" s="238" t="n">
        <v>0.454569483909337</v>
      </c>
      <c r="J113" s="238" t="n">
        <v>-0.00363438124659277</v>
      </c>
      <c r="K113" s="359" t="n">
        <v>0.050383002006201</v>
      </c>
    </row>
    <row r="114" s="329" customFormat="true" ht="15.75" hidden="false" customHeight="false" outlineLevel="0" collapsed="false">
      <c r="A114" s="341"/>
      <c r="B114" s="361" t="s">
        <v>371</v>
      </c>
      <c r="C114" s="362" t="s">
        <v>297</v>
      </c>
      <c r="D114" s="363" t="n">
        <v>5663</v>
      </c>
      <c r="E114" s="363" t="n">
        <v>4543</v>
      </c>
      <c r="F114" s="364" t="n">
        <v>6597</v>
      </c>
      <c r="G114" s="365"/>
      <c r="H114" s="362" t="s">
        <v>297</v>
      </c>
      <c r="I114" s="363" t="n">
        <v>6879</v>
      </c>
      <c r="J114" s="363" t="n">
        <v>6799</v>
      </c>
      <c r="K114" s="364" t="n">
        <v>7904</v>
      </c>
    </row>
    <row r="115" s="329" customFormat="true" ht="16.5" hidden="false" customHeight="false" outlineLevel="0" collapsed="false">
      <c r="A115" s="366"/>
      <c r="B115" s="367" t="s">
        <v>372</v>
      </c>
      <c r="C115" s="368" t="s">
        <v>297</v>
      </c>
      <c r="D115" s="369" t="n">
        <v>0.398802816901408</v>
      </c>
      <c r="E115" s="369" t="n">
        <v>0.319929577464789</v>
      </c>
      <c r="F115" s="370" t="n">
        <v>0.464577464788732</v>
      </c>
      <c r="G115" s="371"/>
      <c r="H115" s="372" t="s">
        <v>297</v>
      </c>
      <c r="I115" s="369" t="n">
        <v>0.454569483909337</v>
      </c>
      <c r="J115" s="369" t="n">
        <v>0.449283023855151</v>
      </c>
      <c r="K115" s="370" t="n">
        <v>0.522302253353598</v>
      </c>
    </row>
    <row r="116" s="329" customFormat="true" ht="16.5" hidden="false" customHeight="false" outlineLevel="0" collapsed="false">
      <c r="A116" s="341" t="s">
        <v>27</v>
      </c>
      <c r="B116" s="373" t="s">
        <v>366</v>
      </c>
      <c r="C116" s="348" t="n">
        <v>171</v>
      </c>
      <c r="D116" s="374" t="n">
        <v>179</v>
      </c>
      <c r="E116" s="374" t="n">
        <v>196</v>
      </c>
      <c r="F116" s="375" t="n">
        <v>200</v>
      </c>
      <c r="G116" s="340"/>
      <c r="H116" s="348" t="n">
        <v>85</v>
      </c>
      <c r="I116" s="374" t="n">
        <v>89</v>
      </c>
      <c r="J116" s="374" t="n">
        <v>97</v>
      </c>
      <c r="K116" s="375" t="n">
        <v>100</v>
      </c>
    </row>
    <row r="117" s="329" customFormat="true" ht="16.5" hidden="false" customHeight="false" outlineLevel="0" collapsed="false">
      <c r="A117" s="341"/>
      <c r="B117" s="342" t="s">
        <v>367</v>
      </c>
      <c r="C117" s="343" t="s">
        <v>297</v>
      </c>
      <c r="D117" s="344" t="n">
        <v>8</v>
      </c>
      <c r="E117" s="344" t="n">
        <v>25</v>
      </c>
      <c r="F117" s="345" t="n">
        <v>29</v>
      </c>
      <c r="G117" s="346"/>
      <c r="H117" s="347" t="s">
        <v>297</v>
      </c>
      <c r="I117" s="344" t="n">
        <v>4</v>
      </c>
      <c r="J117" s="344" t="n">
        <v>12</v>
      </c>
      <c r="K117" s="345" t="n">
        <v>15</v>
      </c>
    </row>
    <row r="118" s="329" customFormat="true" ht="15.75" hidden="false" customHeight="false" outlineLevel="0" collapsed="false">
      <c r="A118" s="341"/>
      <c r="B118" s="336" t="s">
        <v>368</v>
      </c>
      <c r="C118" s="348" t="n">
        <v>16845</v>
      </c>
      <c r="D118" s="349" t="n">
        <v>18335</v>
      </c>
      <c r="E118" s="349" t="n">
        <v>20250</v>
      </c>
      <c r="F118" s="350" t="n">
        <v>21405</v>
      </c>
      <c r="G118" s="351"/>
      <c r="H118" s="348" t="n">
        <v>21168</v>
      </c>
      <c r="I118" s="349" t="n">
        <v>22165</v>
      </c>
      <c r="J118" s="349" t="n">
        <v>24020</v>
      </c>
      <c r="K118" s="350" t="n">
        <v>25114</v>
      </c>
    </row>
    <row r="119" s="329" customFormat="true" ht="15.75" hidden="false" customHeight="false" outlineLevel="0" collapsed="false">
      <c r="A119" s="341"/>
      <c r="B119" s="352" t="s">
        <v>369</v>
      </c>
      <c r="C119" s="353" t="s">
        <v>297</v>
      </c>
      <c r="D119" s="354" t="n">
        <v>1490</v>
      </c>
      <c r="E119" s="354" t="n">
        <v>1915</v>
      </c>
      <c r="F119" s="355" t="n">
        <v>1155</v>
      </c>
      <c r="G119" s="356"/>
      <c r="H119" s="353" t="s">
        <v>297</v>
      </c>
      <c r="I119" s="354" t="n">
        <v>997</v>
      </c>
      <c r="J119" s="354" t="n">
        <v>1855</v>
      </c>
      <c r="K119" s="355" t="n">
        <v>1094</v>
      </c>
    </row>
    <row r="120" s="329" customFormat="true" ht="15.75" hidden="false" customHeight="false" outlineLevel="0" collapsed="false">
      <c r="A120" s="341"/>
      <c r="B120" s="357" t="s">
        <v>370</v>
      </c>
      <c r="C120" s="358" t="s">
        <v>297</v>
      </c>
      <c r="D120" s="238" t="n">
        <v>0.0884535470466014</v>
      </c>
      <c r="E120" s="238" t="n">
        <v>0.104445050449959</v>
      </c>
      <c r="F120" s="359" t="n">
        <v>0.057037037037037</v>
      </c>
      <c r="G120" s="360"/>
      <c r="H120" s="358" t="s">
        <v>297</v>
      </c>
      <c r="I120" s="238" t="n">
        <v>0.047099395313681</v>
      </c>
      <c r="J120" s="238" t="n">
        <v>0.0836905030453418</v>
      </c>
      <c r="K120" s="359" t="n">
        <v>0.0455453788509575</v>
      </c>
    </row>
    <row r="121" s="329" customFormat="true" ht="15.75" hidden="false" customHeight="false" outlineLevel="0" collapsed="false">
      <c r="A121" s="341"/>
      <c r="B121" s="361" t="s">
        <v>371</v>
      </c>
      <c r="C121" s="362" t="s">
        <v>297</v>
      </c>
      <c r="D121" s="363" t="n">
        <v>1490</v>
      </c>
      <c r="E121" s="363" t="n">
        <v>3405</v>
      </c>
      <c r="F121" s="364" t="n">
        <v>4560</v>
      </c>
      <c r="G121" s="365"/>
      <c r="H121" s="362" t="s">
        <v>297</v>
      </c>
      <c r="I121" s="363" t="n">
        <v>997</v>
      </c>
      <c r="J121" s="363" t="n">
        <v>2852</v>
      </c>
      <c r="K121" s="364" t="n">
        <v>3946</v>
      </c>
    </row>
    <row r="122" s="329" customFormat="true" ht="16.5" hidden="false" customHeight="false" outlineLevel="0" collapsed="false">
      <c r="A122" s="366"/>
      <c r="B122" s="367" t="s">
        <v>372</v>
      </c>
      <c r="C122" s="368" t="s">
        <v>297</v>
      </c>
      <c r="D122" s="369" t="n">
        <v>0.0884535470466014</v>
      </c>
      <c r="E122" s="369" t="n">
        <v>0.202137132680321</v>
      </c>
      <c r="F122" s="370" t="n">
        <v>0.270703472840606</v>
      </c>
      <c r="G122" s="371"/>
      <c r="H122" s="372" t="s">
        <v>297</v>
      </c>
      <c r="I122" s="369" t="n">
        <v>0.047099395313681</v>
      </c>
      <c r="J122" s="369" t="n">
        <v>0.134731670445956</v>
      </c>
      <c r="K122" s="370" t="n">
        <v>0.186413454270597</v>
      </c>
    </row>
    <row r="123" s="329" customFormat="true" ht="16.5" hidden="false" customHeight="false" outlineLevel="0" collapsed="false">
      <c r="A123" s="341" t="s">
        <v>28</v>
      </c>
      <c r="B123" s="373" t="s">
        <v>366</v>
      </c>
      <c r="C123" s="348" t="n">
        <v>165</v>
      </c>
      <c r="D123" s="374" t="n">
        <v>167</v>
      </c>
      <c r="E123" s="374" t="n">
        <v>162</v>
      </c>
      <c r="F123" s="375" t="n">
        <v>151</v>
      </c>
      <c r="G123" s="340"/>
      <c r="H123" s="348" t="n">
        <v>86</v>
      </c>
      <c r="I123" s="374" t="n">
        <v>88</v>
      </c>
      <c r="J123" s="374" t="n">
        <v>78</v>
      </c>
      <c r="K123" s="375" t="n">
        <v>82</v>
      </c>
    </row>
    <row r="124" s="329" customFormat="true" ht="16.5" hidden="false" customHeight="false" outlineLevel="0" collapsed="false">
      <c r="A124" s="341"/>
      <c r="B124" s="342" t="s">
        <v>367</v>
      </c>
      <c r="C124" s="343" t="s">
        <v>297</v>
      </c>
      <c r="D124" s="344" t="n">
        <v>2</v>
      </c>
      <c r="E124" s="344" t="n">
        <v>-3</v>
      </c>
      <c r="F124" s="345" t="n">
        <v>-14</v>
      </c>
      <c r="G124" s="346"/>
      <c r="H124" s="347" t="s">
        <v>297</v>
      </c>
      <c r="I124" s="344" t="n">
        <v>2</v>
      </c>
      <c r="J124" s="344" t="n">
        <v>-8</v>
      </c>
      <c r="K124" s="345" t="n">
        <v>-4</v>
      </c>
    </row>
    <row r="125" s="329" customFormat="true" ht="15.75" hidden="false" customHeight="false" outlineLevel="0" collapsed="false">
      <c r="A125" s="341"/>
      <c r="B125" s="336" t="s">
        <v>368</v>
      </c>
      <c r="C125" s="348" t="n">
        <v>13074</v>
      </c>
      <c r="D125" s="349" t="n">
        <v>16783</v>
      </c>
      <c r="E125" s="349" t="n">
        <v>17290</v>
      </c>
      <c r="F125" s="350" t="n">
        <v>18939</v>
      </c>
      <c r="G125" s="351"/>
      <c r="H125" s="348" t="n">
        <v>16922</v>
      </c>
      <c r="I125" s="349" t="n">
        <v>22350</v>
      </c>
      <c r="J125" s="349" t="n">
        <v>22458</v>
      </c>
      <c r="K125" s="350" t="n">
        <v>23081</v>
      </c>
    </row>
    <row r="126" s="329" customFormat="true" ht="15.75" hidden="false" customHeight="false" outlineLevel="0" collapsed="false">
      <c r="A126" s="341"/>
      <c r="B126" s="352" t="s">
        <v>369</v>
      </c>
      <c r="C126" s="353" t="s">
        <v>297</v>
      </c>
      <c r="D126" s="354" t="n">
        <v>3709</v>
      </c>
      <c r="E126" s="354" t="n">
        <v>507</v>
      </c>
      <c r="F126" s="355" t="n">
        <v>1649</v>
      </c>
      <c r="G126" s="356"/>
      <c r="H126" s="353" t="s">
        <v>297</v>
      </c>
      <c r="I126" s="354" t="n">
        <v>5428</v>
      </c>
      <c r="J126" s="354" t="n">
        <v>108</v>
      </c>
      <c r="K126" s="355" t="n">
        <v>623</v>
      </c>
    </row>
    <row r="127" s="329" customFormat="true" ht="15.75" hidden="false" customHeight="false" outlineLevel="0" collapsed="false">
      <c r="A127" s="341"/>
      <c r="B127" s="357" t="s">
        <v>370</v>
      </c>
      <c r="C127" s="358" t="s">
        <v>297</v>
      </c>
      <c r="D127" s="238" t="n">
        <v>0.283692825455102</v>
      </c>
      <c r="E127" s="238" t="n">
        <v>0.0302091402013943</v>
      </c>
      <c r="F127" s="359" t="n">
        <v>0.095373048004627</v>
      </c>
      <c r="G127" s="360"/>
      <c r="H127" s="358" t="s">
        <v>297</v>
      </c>
      <c r="I127" s="238" t="n">
        <v>0.320765866918804</v>
      </c>
      <c r="J127" s="238" t="n">
        <v>0.00483221476510067</v>
      </c>
      <c r="K127" s="359" t="n">
        <v>0.0277406714756434</v>
      </c>
    </row>
    <row r="128" s="329" customFormat="true" ht="15.75" hidden="false" customHeight="false" outlineLevel="0" collapsed="false">
      <c r="A128" s="341"/>
      <c r="B128" s="361" t="s">
        <v>371</v>
      </c>
      <c r="C128" s="362" t="s">
        <v>297</v>
      </c>
      <c r="D128" s="363" t="n">
        <v>3709</v>
      </c>
      <c r="E128" s="363" t="n">
        <v>4216</v>
      </c>
      <c r="F128" s="364" t="n">
        <v>5865</v>
      </c>
      <c r="G128" s="365"/>
      <c r="H128" s="362" t="s">
        <v>297</v>
      </c>
      <c r="I128" s="363" t="n">
        <v>5428</v>
      </c>
      <c r="J128" s="363" t="n">
        <v>5536</v>
      </c>
      <c r="K128" s="364" t="n">
        <v>6159</v>
      </c>
    </row>
    <row r="129" s="329" customFormat="true" ht="16.5" hidden="false" customHeight="false" outlineLevel="0" collapsed="false">
      <c r="A129" s="341"/>
      <c r="B129" s="376" t="s">
        <v>372</v>
      </c>
      <c r="C129" s="368" t="s">
        <v>297</v>
      </c>
      <c r="D129" s="369" t="n">
        <v>0.283692825455102</v>
      </c>
      <c r="E129" s="369" t="n">
        <v>0.322472081994799</v>
      </c>
      <c r="F129" s="370" t="n">
        <v>0.448600275355668</v>
      </c>
      <c r="G129" s="371"/>
      <c r="H129" s="372" t="s">
        <v>297</v>
      </c>
      <c r="I129" s="369" t="n">
        <v>0.320765866918804</v>
      </c>
      <c r="J129" s="369" t="n">
        <v>0.32714809124217</v>
      </c>
      <c r="K129" s="370" t="n">
        <v>0.363964070440846</v>
      </c>
    </row>
    <row r="130" s="329" customFormat="true" ht="16.5" hidden="false" customHeight="false" outlineLevel="0" collapsed="false">
      <c r="A130" s="377" t="s">
        <v>29</v>
      </c>
      <c r="B130" s="378" t="s">
        <v>366</v>
      </c>
      <c r="C130" s="348" t="n">
        <v>173</v>
      </c>
      <c r="D130" s="374" t="n">
        <v>197</v>
      </c>
      <c r="E130" s="374" t="n">
        <v>334</v>
      </c>
      <c r="F130" s="375" t="n">
        <v>387</v>
      </c>
      <c r="G130" s="340"/>
      <c r="H130" s="348" t="n">
        <v>119</v>
      </c>
      <c r="I130" s="374" t="n">
        <v>103</v>
      </c>
      <c r="J130" s="374" t="n">
        <v>174</v>
      </c>
      <c r="K130" s="375" t="n">
        <v>200</v>
      </c>
    </row>
    <row r="131" s="329" customFormat="true" ht="16.5" hidden="false" customHeight="false" outlineLevel="0" collapsed="false">
      <c r="A131" s="341"/>
      <c r="B131" s="379" t="s">
        <v>367</v>
      </c>
      <c r="C131" s="343" t="s">
        <v>297</v>
      </c>
      <c r="D131" s="344" t="n">
        <v>24</v>
      </c>
      <c r="E131" s="344" t="n">
        <v>161</v>
      </c>
      <c r="F131" s="345" t="n">
        <v>214</v>
      </c>
      <c r="G131" s="346"/>
      <c r="H131" s="347" t="s">
        <v>297</v>
      </c>
      <c r="I131" s="344" t="n">
        <v>-16</v>
      </c>
      <c r="J131" s="344" t="n">
        <v>55</v>
      </c>
      <c r="K131" s="345" t="n">
        <v>81</v>
      </c>
    </row>
    <row r="132" s="329" customFormat="true" ht="15.75" hidden="false" customHeight="false" outlineLevel="0" collapsed="false">
      <c r="A132" s="341"/>
      <c r="B132" s="336" t="s">
        <v>368</v>
      </c>
      <c r="C132" s="348" t="n">
        <v>10247</v>
      </c>
      <c r="D132" s="349" t="n">
        <v>14102</v>
      </c>
      <c r="E132" s="349" t="n">
        <v>14785</v>
      </c>
      <c r="F132" s="350" t="n">
        <v>18404</v>
      </c>
      <c r="G132" s="351"/>
      <c r="H132" s="348" t="n">
        <v>11296</v>
      </c>
      <c r="I132" s="349" t="n">
        <v>17293</v>
      </c>
      <c r="J132" s="349" t="n">
        <v>18639</v>
      </c>
      <c r="K132" s="350" t="n">
        <v>23781</v>
      </c>
    </row>
    <row r="133" s="329" customFormat="true" ht="15.75" hidden="false" customHeight="false" outlineLevel="0" collapsed="false">
      <c r="A133" s="341"/>
      <c r="B133" s="352" t="s">
        <v>369</v>
      </c>
      <c r="C133" s="353" t="s">
        <v>297</v>
      </c>
      <c r="D133" s="354" t="n">
        <v>3855</v>
      </c>
      <c r="E133" s="354" t="n">
        <v>683</v>
      </c>
      <c r="F133" s="355" t="n">
        <v>3619</v>
      </c>
      <c r="G133" s="356"/>
      <c r="H133" s="353" t="s">
        <v>297</v>
      </c>
      <c r="I133" s="354" t="n">
        <v>5997</v>
      </c>
      <c r="J133" s="354" t="n">
        <v>1346</v>
      </c>
      <c r="K133" s="355" t="n">
        <v>5142</v>
      </c>
    </row>
    <row r="134" s="329" customFormat="true" ht="15.75" hidden="false" customHeight="false" outlineLevel="0" collapsed="false">
      <c r="A134" s="341"/>
      <c r="B134" s="357" t="s">
        <v>370</v>
      </c>
      <c r="C134" s="358" t="s">
        <v>297</v>
      </c>
      <c r="D134" s="238" t="n">
        <v>0.376207670537718</v>
      </c>
      <c r="E134" s="238" t="n">
        <v>0.0484328464047653</v>
      </c>
      <c r="F134" s="359" t="n">
        <v>0.244775109908691</v>
      </c>
      <c r="G134" s="360"/>
      <c r="H134" s="358" t="s">
        <v>297</v>
      </c>
      <c r="I134" s="238" t="n">
        <v>0.530895892351275</v>
      </c>
      <c r="J134" s="238" t="n">
        <v>0.0778349621234025</v>
      </c>
      <c r="K134" s="359" t="n">
        <v>0.275873169161436</v>
      </c>
    </row>
    <row r="135" s="329" customFormat="true" ht="15.75" hidden="false" customHeight="false" outlineLevel="0" collapsed="false">
      <c r="A135" s="341"/>
      <c r="B135" s="361" t="s">
        <v>371</v>
      </c>
      <c r="C135" s="362" t="s">
        <v>297</v>
      </c>
      <c r="D135" s="363" t="n">
        <v>3855</v>
      </c>
      <c r="E135" s="363" t="n">
        <v>4538</v>
      </c>
      <c r="F135" s="364" t="n">
        <v>8157</v>
      </c>
      <c r="G135" s="365"/>
      <c r="H135" s="362" t="s">
        <v>297</v>
      </c>
      <c r="I135" s="363" t="n">
        <v>5997</v>
      </c>
      <c r="J135" s="363" t="n">
        <v>7343</v>
      </c>
      <c r="K135" s="364" t="n">
        <v>12485</v>
      </c>
    </row>
    <row r="136" s="329" customFormat="true" ht="16.5" hidden="false" customHeight="false" outlineLevel="0" collapsed="false">
      <c r="A136" s="366"/>
      <c r="B136" s="367" t="s">
        <v>372</v>
      </c>
      <c r="C136" s="368" t="s">
        <v>297</v>
      </c>
      <c r="D136" s="369" t="n">
        <v>0.376207670537718</v>
      </c>
      <c r="E136" s="369" t="n">
        <v>0.442861325265931</v>
      </c>
      <c r="F136" s="370" t="n">
        <v>0.7960378647409</v>
      </c>
      <c r="G136" s="380"/>
      <c r="H136" s="372" t="s">
        <v>297</v>
      </c>
      <c r="I136" s="369" t="n">
        <v>0.530895892351275</v>
      </c>
      <c r="J136" s="369" t="n">
        <v>0.650053116147309</v>
      </c>
      <c r="K136" s="370" t="n">
        <v>1.10525849858357</v>
      </c>
    </row>
    <row r="137" s="329" customFormat="true" ht="16.5" hidden="false" customHeight="false" outlineLevel="0" collapsed="false">
      <c r="A137" s="341" t="s">
        <v>30</v>
      </c>
      <c r="B137" s="373" t="s">
        <v>366</v>
      </c>
      <c r="C137" s="348" t="n">
        <v>0</v>
      </c>
      <c r="D137" s="374" t="n">
        <v>0</v>
      </c>
      <c r="E137" s="374" t="n">
        <v>27</v>
      </c>
      <c r="F137" s="375" t="n">
        <v>118</v>
      </c>
      <c r="G137" s="381"/>
      <c r="H137" s="348" t="n">
        <v>0</v>
      </c>
      <c r="I137" s="374" t="n">
        <v>0</v>
      </c>
      <c r="J137" s="374" t="n">
        <v>10</v>
      </c>
      <c r="K137" s="375" t="n">
        <v>68</v>
      </c>
    </row>
    <row r="138" s="329" customFormat="true" ht="16.5" hidden="false" customHeight="false" outlineLevel="0" collapsed="false">
      <c r="A138" s="341"/>
      <c r="B138" s="342" t="s">
        <v>367</v>
      </c>
      <c r="C138" s="343" t="s">
        <v>297</v>
      </c>
      <c r="D138" s="382" t="s">
        <v>297</v>
      </c>
      <c r="E138" s="382" t="s">
        <v>297</v>
      </c>
      <c r="F138" s="383" t="s">
        <v>297</v>
      </c>
      <c r="G138" s="346"/>
      <c r="H138" s="347" t="s">
        <v>297</v>
      </c>
      <c r="I138" s="382" t="s">
        <v>297</v>
      </c>
      <c r="J138" s="382" t="s">
        <v>297</v>
      </c>
      <c r="K138" s="383" t="s">
        <v>297</v>
      </c>
    </row>
    <row r="139" s="329" customFormat="true" ht="15.75" hidden="false" customHeight="false" outlineLevel="0" collapsed="false">
      <c r="A139" s="341"/>
      <c r="B139" s="336" t="s">
        <v>368</v>
      </c>
      <c r="C139" s="348" t="n">
        <v>0</v>
      </c>
      <c r="D139" s="349" t="n">
        <v>0</v>
      </c>
      <c r="E139" s="349" t="n">
        <v>17315</v>
      </c>
      <c r="F139" s="350" t="n">
        <v>16160</v>
      </c>
      <c r="G139" s="351"/>
      <c r="H139" s="348" t="n">
        <v>0</v>
      </c>
      <c r="I139" s="349" t="n">
        <v>0</v>
      </c>
      <c r="J139" s="349" t="n">
        <v>29125</v>
      </c>
      <c r="K139" s="350" t="n">
        <v>18654</v>
      </c>
    </row>
    <row r="140" s="329" customFormat="true" ht="15.75" hidden="false" customHeight="false" outlineLevel="0" collapsed="false">
      <c r="A140" s="341"/>
      <c r="B140" s="352" t="s">
        <v>369</v>
      </c>
      <c r="C140" s="353" t="s">
        <v>297</v>
      </c>
      <c r="D140" s="384" t="s">
        <v>297</v>
      </c>
      <c r="E140" s="354" t="n">
        <v>17315</v>
      </c>
      <c r="F140" s="355" t="n">
        <v>-1155</v>
      </c>
      <c r="G140" s="356"/>
      <c r="H140" s="353" t="s">
        <v>297</v>
      </c>
      <c r="I140" s="384" t="s">
        <v>297</v>
      </c>
      <c r="J140" s="384" t="s">
        <v>297</v>
      </c>
      <c r="K140" s="355" t="n">
        <v>-10471</v>
      </c>
    </row>
    <row r="141" s="329" customFormat="true" ht="15.75" hidden="false" customHeight="false" outlineLevel="0" collapsed="false">
      <c r="A141" s="341"/>
      <c r="B141" s="357" t="s">
        <v>370</v>
      </c>
      <c r="C141" s="358" t="s">
        <v>297</v>
      </c>
      <c r="D141" s="385" t="s">
        <v>297</v>
      </c>
      <c r="E141" s="385" t="s">
        <v>297</v>
      </c>
      <c r="F141" s="359" t="n">
        <v>-0.0667051689286746</v>
      </c>
      <c r="G141" s="360"/>
      <c r="H141" s="358" t="s">
        <v>297</v>
      </c>
      <c r="I141" s="385" t="s">
        <v>297</v>
      </c>
      <c r="J141" s="385" t="s">
        <v>297</v>
      </c>
      <c r="K141" s="359" t="n">
        <v>-0.359519313304721</v>
      </c>
    </row>
    <row r="142" s="329" customFormat="true" ht="15.75" hidden="false" customHeight="false" outlineLevel="0" collapsed="false">
      <c r="A142" s="341"/>
      <c r="B142" s="361" t="s">
        <v>371</v>
      </c>
      <c r="C142" s="362" t="s">
        <v>297</v>
      </c>
      <c r="D142" s="386" t="s">
        <v>297</v>
      </c>
      <c r="E142" s="386" t="s">
        <v>297</v>
      </c>
      <c r="F142" s="387" t="s">
        <v>297</v>
      </c>
      <c r="G142" s="365"/>
      <c r="H142" s="362" t="s">
        <v>297</v>
      </c>
      <c r="I142" s="386" t="s">
        <v>297</v>
      </c>
      <c r="J142" s="386" t="s">
        <v>297</v>
      </c>
      <c r="K142" s="387" t="s">
        <v>297</v>
      </c>
    </row>
    <row r="143" s="329" customFormat="true" ht="16.5" hidden="false" customHeight="false" outlineLevel="0" collapsed="false">
      <c r="A143" s="366"/>
      <c r="B143" s="367" t="s">
        <v>372</v>
      </c>
      <c r="C143" s="368" t="s">
        <v>297</v>
      </c>
      <c r="D143" s="388" t="s">
        <v>297</v>
      </c>
      <c r="E143" s="388" t="s">
        <v>297</v>
      </c>
      <c r="F143" s="389" t="s">
        <v>297</v>
      </c>
      <c r="G143" s="390"/>
      <c r="H143" s="372" t="s">
        <v>297</v>
      </c>
      <c r="I143" s="388" t="s">
        <v>297</v>
      </c>
      <c r="J143" s="388" t="s">
        <v>297</v>
      </c>
      <c r="K143" s="391" t="s">
        <v>297</v>
      </c>
    </row>
    <row r="144" s="329" customFormat="true" ht="16.5" hidden="false" customHeight="false" outlineLevel="0" collapsed="false">
      <c r="A144" s="392" t="s">
        <v>332</v>
      </c>
      <c r="B144" s="373" t="s">
        <v>366</v>
      </c>
      <c r="C144" s="348" t="n">
        <v>21712</v>
      </c>
      <c r="D144" s="374" t="n">
        <v>21293</v>
      </c>
      <c r="E144" s="374" t="n">
        <v>21453</v>
      </c>
      <c r="F144" s="375" t="n">
        <v>21365</v>
      </c>
      <c r="G144" s="393"/>
      <c r="H144" s="348" t="n">
        <v>9406</v>
      </c>
      <c r="I144" s="374" t="n">
        <v>9419</v>
      </c>
      <c r="J144" s="374" t="n">
        <v>9565</v>
      </c>
      <c r="K144" s="375" t="n">
        <v>9560</v>
      </c>
    </row>
    <row r="145" s="329" customFormat="true" ht="16.5" hidden="false" customHeight="false" outlineLevel="0" collapsed="false">
      <c r="A145" s="392"/>
      <c r="B145" s="342" t="s">
        <v>367</v>
      </c>
      <c r="C145" s="343" t="s">
        <v>297</v>
      </c>
      <c r="D145" s="344" t="n">
        <v>-419</v>
      </c>
      <c r="E145" s="344" t="n">
        <v>-259</v>
      </c>
      <c r="F145" s="345" t="n">
        <v>-347</v>
      </c>
      <c r="G145" s="346"/>
      <c r="H145" s="347" t="s">
        <v>297</v>
      </c>
      <c r="I145" s="344" t="n">
        <v>13</v>
      </c>
      <c r="J145" s="344" t="n">
        <v>159</v>
      </c>
      <c r="K145" s="345" t="n">
        <v>154</v>
      </c>
    </row>
    <row r="146" s="329" customFormat="true" ht="15.75" hidden="false" customHeight="false" outlineLevel="0" collapsed="false">
      <c r="A146" s="392"/>
      <c r="B146" s="336" t="s">
        <v>368</v>
      </c>
      <c r="C146" s="348" t="n">
        <v>13411</v>
      </c>
      <c r="D146" s="349" t="n">
        <v>16658</v>
      </c>
      <c r="E146" s="349" t="n">
        <v>17574</v>
      </c>
      <c r="F146" s="350" t="n">
        <v>19027</v>
      </c>
      <c r="G146" s="351"/>
      <c r="H146" s="348" t="n">
        <v>17613</v>
      </c>
      <c r="I146" s="349" t="n">
        <v>23056</v>
      </c>
      <c r="J146" s="349" t="n">
        <v>23468</v>
      </c>
      <c r="K146" s="350" t="n">
        <v>24962</v>
      </c>
    </row>
    <row r="147" s="329" customFormat="true" ht="15.75" hidden="false" customHeight="false" outlineLevel="0" collapsed="false">
      <c r="A147" s="392"/>
      <c r="B147" s="352" t="s">
        <v>369</v>
      </c>
      <c r="C147" s="353" t="s">
        <v>297</v>
      </c>
      <c r="D147" s="354" t="n">
        <v>3247</v>
      </c>
      <c r="E147" s="354" t="n">
        <v>916</v>
      </c>
      <c r="F147" s="355" t="n">
        <v>1453</v>
      </c>
      <c r="G147" s="356"/>
      <c r="H147" s="353" t="s">
        <v>297</v>
      </c>
      <c r="I147" s="354" t="n">
        <v>5443</v>
      </c>
      <c r="J147" s="354" t="n">
        <v>412</v>
      </c>
      <c r="K147" s="355" t="n">
        <v>1494</v>
      </c>
    </row>
    <row r="148" s="329" customFormat="true" ht="15.75" hidden="false" customHeight="false" outlineLevel="0" collapsed="false">
      <c r="A148" s="392"/>
      <c r="B148" s="357" t="s">
        <v>370</v>
      </c>
      <c r="C148" s="358" t="s">
        <v>297</v>
      </c>
      <c r="D148" s="238" t="n">
        <v>0.242114681977481</v>
      </c>
      <c r="E148" s="238" t="n">
        <v>0.0549885940689158</v>
      </c>
      <c r="F148" s="359" t="n">
        <v>0.0826789575509275</v>
      </c>
      <c r="G148" s="360"/>
      <c r="H148" s="358" t="s">
        <v>297</v>
      </c>
      <c r="I148" s="238" t="n">
        <v>0.30903310055073</v>
      </c>
      <c r="J148" s="238" t="n">
        <v>0.0178695350451076</v>
      </c>
      <c r="K148" s="359" t="n">
        <v>0.0636611556161582</v>
      </c>
    </row>
    <row r="149" s="329" customFormat="true" ht="15.75" hidden="false" customHeight="false" outlineLevel="0" collapsed="false">
      <c r="A149" s="392"/>
      <c r="B149" s="361" t="s">
        <v>371</v>
      </c>
      <c r="C149" s="362" t="s">
        <v>297</v>
      </c>
      <c r="D149" s="363" t="n">
        <v>3247</v>
      </c>
      <c r="E149" s="363" t="n">
        <v>4163</v>
      </c>
      <c r="F149" s="364" t="n">
        <v>5616</v>
      </c>
      <c r="G149" s="365"/>
      <c r="H149" s="362" t="s">
        <v>297</v>
      </c>
      <c r="I149" s="363" t="n">
        <v>5443</v>
      </c>
      <c r="J149" s="363" t="n">
        <v>5855</v>
      </c>
      <c r="K149" s="364" t="n">
        <v>7349</v>
      </c>
    </row>
    <row r="150" s="329" customFormat="true" ht="16.5" hidden="false" customHeight="false" outlineLevel="0" collapsed="false">
      <c r="A150" s="394"/>
      <c r="B150" s="395" t="s">
        <v>372</v>
      </c>
      <c r="C150" s="396" t="s">
        <v>297</v>
      </c>
      <c r="D150" s="397" t="n">
        <v>0.242114681977481</v>
      </c>
      <c r="E150" s="397" t="n">
        <v>0.310416822011781</v>
      </c>
      <c r="F150" s="398" t="n">
        <v>0.418760718812915</v>
      </c>
      <c r="G150" s="390"/>
      <c r="H150" s="399" t="s">
        <v>297</v>
      </c>
      <c r="I150" s="397" t="n">
        <v>0.30903310055073</v>
      </c>
      <c r="J150" s="397" t="n">
        <v>0.332424913416227</v>
      </c>
      <c r="K150" s="398" t="n">
        <v>0.417248623176063</v>
      </c>
    </row>
    <row r="151" s="329" customFormat="true" ht="15.75" hidden="false" customHeight="false" outlineLevel="0" collapsed="false">
      <c r="G151" s="400"/>
      <c r="K151" s="401" t="s">
        <v>106</v>
      </c>
    </row>
    <row r="152" s="329" customFormat="true" ht="15.75" hidden="false" customHeight="false" outlineLevel="0" collapsed="false">
      <c r="G152" s="402"/>
    </row>
    <row r="153" s="329" customFormat="true" ht="15.75" hidden="false" customHeight="false" outlineLevel="0" collapsed="false">
      <c r="G153" s="402"/>
    </row>
    <row r="154" s="329" customFormat="true" ht="15.75" hidden="false" customHeight="false" outlineLevel="0" collapsed="false">
      <c r="G154" s="402"/>
    </row>
    <row r="155" s="329" customFormat="true" ht="15.75" hidden="false" customHeight="false" outlineLevel="0" collapsed="false">
      <c r="G155" s="402"/>
    </row>
    <row r="156" s="329" customFormat="true" ht="15.75" hidden="false" customHeight="false" outlineLevel="0" collapsed="false">
      <c r="G156" s="402"/>
    </row>
    <row r="157" s="329" customFormat="true" ht="15.75" hidden="false" customHeight="false" outlineLevel="0" collapsed="false">
      <c r="G157" s="402"/>
    </row>
    <row r="158" s="329" customFormat="true" ht="15.75" hidden="false" customHeight="false" outlineLevel="0" collapsed="false">
      <c r="G158" s="402"/>
    </row>
    <row r="159" s="329" customFormat="true" ht="15.75" hidden="false" customHeight="false" outlineLevel="0" collapsed="false">
      <c r="G159" s="402"/>
    </row>
    <row r="160" s="329" customFormat="true" ht="15.75" hidden="false" customHeight="false" outlineLevel="0" collapsed="false">
      <c r="G160" s="402"/>
    </row>
    <row r="161" s="329" customFormat="true" ht="15.75" hidden="false" customHeight="false" outlineLevel="0" collapsed="false">
      <c r="G161" s="402"/>
    </row>
    <row r="162" s="329" customFormat="true" ht="15.75" hidden="false" customHeight="false" outlineLevel="0" collapsed="false">
      <c r="G162" s="402"/>
    </row>
    <row r="163" s="329" customFormat="true" ht="15.75" hidden="false" customHeight="false" outlineLevel="0" collapsed="false">
      <c r="G163" s="402"/>
    </row>
    <row r="164" s="329" customFormat="true" ht="15.75" hidden="false" customHeight="false" outlineLevel="0" collapsed="false">
      <c r="G164" s="402"/>
    </row>
    <row r="165" s="329" customFormat="true" ht="15.75" hidden="false" customHeight="false" outlineLevel="0" collapsed="false">
      <c r="G165" s="402"/>
    </row>
    <row r="166" s="329" customFormat="true" ht="15.75" hidden="false" customHeight="false" outlineLevel="0" collapsed="false">
      <c r="G166" s="402"/>
    </row>
    <row r="167" s="329" customFormat="true" ht="15.75" hidden="false" customHeight="false" outlineLevel="0" collapsed="false">
      <c r="G167" s="402"/>
    </row>
    <row r="168" s="329" customFormat="true" ht="15.75" hidden="false" customHeight="false" outlineLevel="0" collapsed="false">
      <c r="G168" s="402"/>
    </row>
    <row r="169" s="329" customFormat="true" ht="15.75" hidden="false" customHeight="false" outlineLevel="0" collapsed="false">
      <c r="G169" s="402"/>
    </row>
    <row r="170" s="329" customFormat="true" ht="15.75" hidden="false" customHeight="false" outlineLevel="0" collapsed="false">
      <c r="G170" s="402"/>
    </row>
    <row r="171" s="329" customFormat="true" ht="15.75" hidden="false" customHeight="false" outlineLevel="0" collapsed="false">
      <c r="G171" s="402"/>
    </row>
    <row r="172" s="329" customFormat="true" ht="15.75" hidden="false" customHeight="false" outlineLevel="0" collapsed="false">
      <c r="G172" s="402"/>
    </row>
    <row r="173" s="329" customFormat="true" ht="15.75" hidden="false" customHeight="false" outlineLevel="0" collapsed="false">
      <c r="G173" s="402"/>
    </row>
    <row r="174" s="329" customFormat="true" ht="15.75" hidden="false" customHeight="false" outlineLevel="0" collapsed="false">
      <c r="G174" s="402"/>
    </row>
    <row r="175" s="329" customFormat="true" ht="15.75" hidden="false" customHeight="false" outlineLevel="0" collapsed="false">
      <c r="G175" s="402"/>
    </row>
    <row r="176" s="329" customFormat="true" ht="15.75" hidden="false" customHeight="false" outlineLevel="0" collapsed="false">
      <c r="G176" s="402"/>
    </row>
    <row r="177" customFormat="false" ht="15.75" hidden="false" customHeight="false" outlineLevel="0" collapsed="false">
      <c r="G177" s="402"/>
    </row>
    <row r="178" customFormat="false" ht="15.75" hidden="false" customHeight="false" outlineLevel="0" collapsed="false">
      <c r="G178" s="402"/>
    </row>
    <row r="179" customFormat="false" ht="15.75" hidden="false" customHeight="false" outlineLevel="0" collapsed="false">
      <c r="G179" s="402"/>
    </row>
    <row r="180" customFormat="false" ht="15.75" hidden="false" customHeight="false" outlineLevel="0" collapsed="false">
      <c r="G180" s="402"/>
    </row>
    <row r="181" customFormat="false" ht="15.75" hidden="false" customHeight="false" outlineLevel="0" collapsed="false">
      <c r="G181" s="402"/>
    </row>
    <row r="182" customFormat="false" ht="15.75" hidden="false" customHeight="false" outlineLevel="0" collapsed="false">
      <c r="G182" s="402"/>
    </row>
    <row r="183" customFormat="false" ht="15.75" hidden="false" customHeight="false" outlineLevel="0" collapsed="false">
      <c r="G183" s="402"/>
    </row>
    <row r="184" customFormat="false" ht="15.75" hidden="false" customHeight="false" outlineLevel="0" collapsed="false">
      <c r="G184" s="402"/>
    </row>
    <row r="185" customFormat="false" ht="15.75" hidden="false" customHeight="false" outlineLevel="0" collapsed="false">
      <c r="G185" s="402"/>
    </row>
    <row r="186" customFormat="false" ht="15.75" hidden="false" customHeight="false" outlineLevel="0" collapsed="false">
      <c r="G186" s="402"/>
    </row>
    <row r="187" customFormat="false" ht="15.75" hidden="false" customHeight="false" outlineLevel="0" collapsed="false">
      <c r="G187" s="402"/>
    </row>
    <row r="188" customFormat="false" ht="15.75" hidden="false" customHeight="false" outlineLevel="0" collapsed="false">
      <c r="G188" s="402"/>
    </row>
    <row r="189" customFormat="false" ht="15.75" hidden="false" customHeight="false" outlineLevel="0" collapsed="false">
      <c r="G189" s="402"/>
    </row>
    <row r="190" customFormat="false" ht="15.75" hidden="false" customHeight="false" outlineLevel="0" collapsed="false">
      <c r="G190" s="402"/>
    </row>
    <row r="191" customFormat="false" ht="15.75" hidden="false" customHeight="false" outlineLevel="0" collapsed="false">
      <c r="G191" s="402"/>
    </row>
    <row r="192" customFormat="false" ht="15.75" hidden="false" customHeight="false" outlineLevel="0" collapsed="false">
      <c r="G192" s="402"/>
    </row>
    <row r="193" customFormat="false" ht="15.75" hidden="false" customHeight="false" outlineLevel="0" collapsed="false">
      <c r="G193" s="402"/>
    </row>
    <row r="194" customFormat="false" ht="15.75" hidden="false" customHeight="false" outlineLevel="0" collapsed="false">
      <c r="G194" s="402"/>
    </row>
    <row r="195" customFormat="false" ht="15.75" hidden="false" customHeight="false" outlineLevel="0" collapsed="false">
      <c r="G195" s="402"/>
    </row>
    <row r="196" customFormat="false" ht="15.75" hidden="false" customHeight="false" outlineLevel="0" collapsed="false">
      <c r="G196" s="402"/>
    </row>
    <row r="197" customFormat="false" ht="15.75" hidden="false" customHeight="false" outlineLevel="0" collapsed="false">
      <c r="G197" s="402"/>
    </row>
    <row r="198" customFormat="false" ht="15.75" hidden="false" customHeight="false" outlineLevel="0" collapsed="false">
      <c r="G198" s="402"/>
    </row>
    <row r="199" customFormat="false" ht="15.75" hidden="false" customHeight="false" outlineLevel="0" collapsed="false">
      <c r="G199" s="402"/>
    </row>
    <row r="200" customFormat="false" ht="15.75" hidden="false" customHeight="false" outlineLevel="0" collapsed="false">
      <c r="G200" s="402"/>
    </row>
    <row r="201" customFormat="false" ht="15.75" hidden="false" customHeight="false" outlineLevel="0" collapsed="false">
      <c r="G201" s="402"/>
    </row>
    <row r="202" customFormat="false" ht="15.75" hidden="false" customHeight="false" outlineLevel="0" collapsed="false">
      <c r="G202" s="402"/>
    </row>
    <row r="203" customFormat="false" ht="15.75" hidden="false" customHeight="false" outlineLevel="0" collapsed="false">
      <c r="G203" s="402"/>
    </row>
    <row r="204" customFormat="false" ht="15.75" hidden="false" customHeight="false" outlineLevel="0" collapsed="false">
      <c r="G204" s="402"/>
    </row>
    <row r="205" customFormat="false" ht="15.75" hidden="false" customHeight="false" outlineLevel="0" collapsed="false">
      <c r="G205" s="402"/>
    </row>
    <row r="206" customFormat="false" ht="15.75" hidden="false" customHeight="false" outlineLevel="0" collapsed="false">
      <c r="G206" s="402"/>
    </row>
    <row r="207" customFormat="false" ht="15.75" hidden="false" customHeight="false" outlineLevel="0" collapsed="false">
      <c r="G207" s="402"/>
    </row>
    <row r="208" customFormat="false" ht="15.75" hidden="false" customHeight="false" outlineLevel="0" collapsed="false">
      <c r="G208" s="402"/>
    </row>
    <row r="209" customFormat="false" ht="15.75" hidden="false" customHeight="false" outlineLevel="0" collapsed="false">
      <c r="G209" s="402"/>
    </row>
    <row r="210" customFormat="false" ht="15.75" hidden="false" customHeight="false" outlineLevel="0" collapsed="false">
      <c r="G210" s="402"/>
    </row>
    <row r="211" customFormat="false" ht="15.75" hidden="false" customHeight="false" outlineLevel="0" collapsed="false">
      <c r="G211" s="402"/>
    </row>
    <row r="212" customFormat="false" ht="15.75" hidden="false" customHeight="false" outlineLevel="0" collapsed="false">
      <c r="G212" s="402"/>
    </row>
    <row r="213" customFormat="false" ht="15.75" hidden="false" customHeight="false" outlineLevel="0" collapsed="false">
      <c r="G213" s="402"/>
    </row>
    <row r="214" customFormat="false" ht="15.75" hidden="false" customHeight="false" outlineLevel="0" collapsed="false">
      <c r="G214" s="402"/>
    </row>
    <row r="215" customFormat="false" ht="15.75" hidden="false" customHeight="false" outlineLevel="0" collapsed="false">
      <c r="G215" s="402"/>
    </row>
    <row r="216" customFormat="false" ht="15.75" hidden="false" customHeight="false" outlineLevel="0" collapsed="false">
      <c r="G216" s="402"/>
    </row>
    <row r="217" customFormat="false" ht="15.75" hidden="false" customHeight="false" outlineLevel="0" collapsed="false">
      <c r="G217" s="402"/>
    </row>
    <row r="218" customFormat="false" ht="15.75" hidden="false" customHeight="false" outlineLevel="0" collapsed="false">
      <c r="G218" s="402"/>
    </row>
    <row r="219" customFormat="false" ht="15.75" hidden="false" customHeight="false" outlineLevel="0" collapsed="false">
      <c r="G219" s="402"/>
    </row>
    <row r="220" customFormat="false" ht="15.75" hidden="false" customHeight="false" outlineLevel="0" collapsed="false">
      <c r="G220" s="402"/>
    </row>
    <row r="221" customFormat="false" ht="15.75" hidden="false" customHeight="false" outlineLevel="0" collapsed="false">
      <c r="G221" s="402"/>
    </row>
    <row r="222" customFormat="false" ht="15.75" hidden="false" customHeight="false" outlineLevel="0" collapsed="false">
      <c r="G222" s="402"/>
    </row>
    <row r="223" customFormat="false" ht="15.75" hidden="false" customHeight="false" outlineLevel="0" collapsed="false">
      <c r="G223" s="402"/>
    </row>
    <row r="224" customFormat="false" ht="15.75" hidden="false" customHeight="false" outlineLevel="0" collapsed="false">
      <c r="G224" s="402"/>
    </row>
    <row r="225" customFormat="false" ht="15.75" hidden="false" customHeight="false" outlineLevel="0" collapsed="false">
      <c r="G225" s="402"/>
    </row>
    <row r="226" customFormat="false" ht="15.75" hidden="false" customHeight="false" outlineLevel="0" collapsed="false">
      <c r="G226" s="402"/>
    </row>
    <row r="227" customFormat="false" ht="15.75" hidden="false" customHeight="false" outlineLevel="0" collapsed="false">
      <c r="G227" s="402"/>
    </row>
    <row r="228" customFormat="false" ht="15.75" hidden="false" customHeight="false" outlineLevel="0" collapsed="false">
      <c r="G228" s="402"/>
    </row>
    <row r="229" customFormat="false" ht="15.75" hidden="false" customHeight="false" outlineLevel="0" collapsed="false">
      <c r="G229" s="402"/>
    </row>
    <row r="230" customFormat="false" ht="15.75" hidden="false" customHeight="false" outlineLevel="0" collapsed="false">
      <c r="G230" s="402"/>
    </row>
    <row r="231" customFormat="false" ht="15.75" hidden="false" customHeight="false" outlineLevel="0" collapsed="false">
      <c r="G231" s="402"/>
    </row>
    <row r="232" customFormat="false" ht="15.75" hidden="false" customHeight="false" outlineLevel="0" collapsed="false">
      <c r="G232" s="402"/>
    </row>
    <row r="233" customFormat="false" ht="15.75" hidden="false" customHeight="false" outlineLevel="0" collapsed="false">
      <c r="G233" s="402"/>
    </row>
    <row r="234" customFormat="false" ht="15.75" hidden="false" customHeight="false" outlineLevel="0" collapsed="false">
      <c r="G234" s="402"/>
    </row>
    <row r="235" customFormat="false" ht="15.75" hidden="false" customHeight="false" outlineLevel="0" collapsed="false">
      <c r="G235" s="402"/>
    </row>
    <row r="236" customFormat="false" ht="15.75" hidden="false" customHeight="false" outlineLevel="0" collapsed="false">
      <c r="G236" s="402"/>
    </row>
    <row r="237" customFormat="false" ht="15.75" hidden="false" customHeight="false" outlineLevel="0" collapsed="false">
      <c r="G237" s="402"/>
    </row>
    <row r="238" customFormat="false" ht="15.75" hidden="false" customHeight="false" outlineLevel="0" collapsed="false">
      <c r="G238" s="402"/>
    </row>
    <row r="239" customFormat="false" ht="15.75" hidden="false" customHeight="false" outlineLevel="0" collapsed="false">
      <c r="G239" s="402"/>
    </row>
    <row r="240" customFormat="false" ht="15.75" hidden="false" customHeight="false" outlineLevel="0" collapsed="false">
      <c r="G240" s="402"/>
    </row>
    <row r="241" customFormat="false" ht="15.75" hidden="false" customHeight="false" outlineLevel="0" collapsed="false">
      <c r="G241" s="402"/>
    </row>
    <row r="242" customFormat="false" ht="15.75" hidden="false" customHeight="false" outlineLevel="0" collapsed="false">
      <c r="G242" s="402"/>
    </row>
    <row r="243" customFormat="false" ht="15.75" hidden="false" customHeight="false" outlineLevel="0" collapsed="false">
      <c r="G243" s="402"/>
    </row>
    <row r="244" customFormat="false" ht="15.75" hidden="false" customHeight="false" outlineLevel="0" collapsed="false">
      <c r="G244" s="402"/>
    </row>
    <row r="245" customFormat="false" ht="15.75" hidden="false" customHeight="false" outlineLevel="0" collapsed="false">
      <c r="G245" s="402"/>
    </row>
    <row r="246" customFormat="false" ht="15.75" hidden="false" customHeight="false" outlineLevel="0" collapsed="false">
      <c r="G246" s="402"/>
    </row>
  </sheetData>
  <autoFilter ref="A2:B3"/>
  <mergeCells count="4">
    <mergeCell ref="A1:K1"/>
    <mergeCell ref="A2:A3"/>
    <mergeCell ref="C2:F2"/>
    <mergeCell ref="H2:K2"/>
  </mergeCells>
  <printOptions headings="false" gridLines="false" gridLinesSet="true" horizontalCentered="tru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66" man="true" max="16383" min="0"/>
    <brk id="94" man="true" max="16383" min="0"/>
    <brk id="12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129" width="19.99"/>
    <col collapsed="false" customWidth="true" hidden="false" outlineLevel="0" max="2" min="2" style="129" width="20.99"/>
    <col collapsed="false" customWidth="true" hidden="false" outlineLevel="0" max="6" min="3" style="129" width="14.14"/>
    <col collapsed="false" customWidth="true" hidden="false" outlineLevel="0" max="7" min="7" style="129" width="0.7"/>
    <col collapsed="false" customWidth="true" hidden="false" outlineLevel="0" max="11" min="8" style="129" width="14.14"/>
    <col collapsed="false" customWidth="false" hidden="false" outlineLevel="0" max="257" min="12" style="129" width="9.14"/>
  </cols>
  <sheetData>
    <row r="1" customFormat="false" ht="75" hidden="false" customHeight="true" outlineLevel="0" collapsed="false">
      <c r="A1" s="324" t="s">
        <v>373</v>
      </c>
      <c r="B1" s="324"/>
      <c r="C1" s="324"/>
      <c r="D1" s="324"/>
      <c r="E1" s="324"/>
      <c r="F1" s="324"/>
      <c r="G1" s="324"/>
      <c r="H1" s="324"/>
      <c r="I1" s="324"/>
      <c r="J1" s="324"/>
      <c r="K1" s="324"/>
    </row>
    <row r="2" s="329" customFormat="true" ht="15.75" hidden="false" customHeight="true" outlineLevel="0" collapsed="false">
      <c r="A2" s="325" t="s">
        <v>339</v>
      </c>
      <c r="B2" s="326"/>
      <c r="C2" s="327" t="s">
        <v>374</v>
      </c>
      <c r="D2" s="327"/>
      <c r="E2" s="327"/>
      <c r="F2" s="327"/>
      <c r="G2" s="328"/>
      <c r="H2" s="327" t="s">
        <v>375</v>
      </c>
      <c r="I2" s="327"/>
      <c r="J2" s="327"/>
      <c r="K2" s="327"/>
    </row>
    <row r="3" s="329" customFormat="true" ht="16.5" hidden="false" customHeight="false" outlineLevel="0" collapsed="false">
      <c r="A3" s="325"/>
      <c r="B3" s="330"/>
      <c r="C3" s="331" t="n">
        <v>2002</v>
      </c>
      <c r="D3" s="332" t="n">
        <v>2003</v>
      </c>
      <c r="E3" s="332" t="n">
        <v>2004</v>
      </c>
      <c r="F3" s="333" t="n">
        <v>2005</v>
      </c>
      <c r="G3" s="334"/>
      <c r="H3" s="331" t="n">
        <v>2002</v>
      </c>
      <c r="I3" s="332" t="n">
        <v>2003</v>
      </c>
      <c r="J3" s="332" t="n">
        <v>2004</v>
      </c>
      <c r="K3" s="333" t="n">
        <v>2005</v>
      </c>
    </row>
    <row r="4" s="329" customFormat="true" ht="15.75" hidden="false" customHeight="false" outlineLevel="0" collapsed="false">
      <c r="A4" s="335" t="s">
        <v>11</v>
      </c>
      <c r="B4" s="336" t="s">
        <v>359</v>
      </c>
      <c r="C4" s="337" t="n">
        <v>395</v>
      </c>
      <c r="D4" s="338" t="n">
        <v>364</v>
      </c>
      <c r="E4" s="338" t="n">
        <v>393</v>
      </c>
      <c r="F4" s="339" t="n">
        <v>385</v>
      </c>
      <c r="G4" s="340"/>
      <c r="H4" s="337" t="n">
        <v>2365</v>
      </c>
      <c r="I4" s="338" t="n">
        <v>2236</v>
      </c>
      <c r="J4" s="338" t="n">
        <v>2123</v>
      </c>
      <c r="K4" s="339" t="n">
        <v>2057</v>
      </c>
    </row>
    <row r="5" s="329" customFormat="true" ht="16.5" hidden="false" customHeight="false" outlineLevel="0" collapsed="false">
      <c r="A5" s="341"/>
      <c r="B5" s="342" t="s">
        <v>360</v>
      </c>
      <c r="C5" s="343" t="s">
        <v>297</v>
      </c>
      <c r="D5" s="403" t="n">
        <v>-31</v>
      </c>
      <c r="E5" s="344" t="n">
        <v>-2</v>
      </c>
      <c r="F5" s="345" t="n">
        <v>-10</v>
      </c>
      <c r="G5" s="346"/>
      <c r="H5" s="347" t="s">
        <v>297</v>
      </c>
      <c r="I5" s="344" t="n">
        <v>-129</v>
      </c>
      <c r="J5" s="344" t="n">
        <v>-242</v>
      </c>
      <c r="K5" s="345" t="n">
        <v>-308</v>
      </c>
    </row>
    <row r="6" s="329" customFormat="true" ht="15.75" hidden="false" customHeight="false" outlineLevel="0" collapsed="false">
      <c r="A6" s="341"/>
      <c r="B6" s="336" t="s">
        <v>361</v>
      </c>
      <c r="C6" s="348" t="n">
        <v>13266</v>
      </c>
      <c r="D6" s="349" t="n">
        <v>17625</v>
      </c>
      <c r="E6" s="349" t="n">
        <v>18323</v>
      </c>
      <c r="F6" s="350" t="n">
        <v>20923</v>
      </c>
      <c r="G6" s="351"/>
      <c r="H6" s="348" t="n">
        <v>10015</v>
      </c>
      <c r="I6" s="349" t="n">
        <v>10733</v>
      </c>
      <c r="J6" s="349" t="n">
        <v>11905</v>
      </c>
      <c r="K6" s="350" t="n">
        <v>13812</v>
      </c>
    </row>
    <row r="7" s="329" customFormat="true" ht="15.75" hidden="false" customHeight="false" outlineLevel="0" collapsed="false">
      <c r="A7" s="341"/>
      <c r="B7" s="352" t="s">
        <v>362</v>
      </c>
      <c r="C7" s="353" t="s">
        <v>297</v>
      </c>
      <c r="D7" s="354" t="n">
        <v>4359</v>
      </c>
      <c r="E7" s="354" t="n">
        <v>698</v>
      </c>
      <c r="F7" s="355" t="n">
        <v>2600</v>
      </c>
      <c r="G7" s="356"/>
      <c r="H7" s="353" t="s">
        <v>297</v>
      </c>
      <c r="I7" s="354" t="n">
        <v>718</v>
      </c>
      <c r="J7" s="354" t="n">
        <v>1172</v>
      </c>
      <c r="K7" s="355" t="n">
        <v>1907</v>
      </c>
    </row>
    <row r="8" s="329" customFormat="true" ht="15.75" hidden="false" customHeight="false" outlineLevel="0" collapsed="false">
      <c r="A8" s="341"/>
      <c r="B8" s="357" t="s">
        <v>363</v>
      </c>
      <c r="C8" s="358" t="s">
        <v>297</v>
      </c>
      <c r="D8" s="238" t="n">
        <v>0.328584350972411</v>
      </c>
      <c r="E8" s="238" t="n">
        <v>0.0396028368794326</v>
      </c>
      <c r="F8" s="359" t="n">
        <v>0.141898160781531</v>
      </c>
      <c r="G8" s="360"/>
      <c r="H8" s="358" t="s">
        <v>297</v>
      </c>
      <c r="I8" s="238" t="n">
        <v>0.0716924613080379</v>
      </c>
      <c r="J8" s="238" t="n">
        <v>0.109195937762042</v>
      </c>
      <c r="K8" s="359" t="n">
        <v>0.160184796304074</v>
      </c>
    </row>
    <row r="9" s="329" customFormat="true" ht="15.75" hidden="false" customHeight="false" outlineLevel="0" collapsed="false">
      <c r="A9" s="341"/>
      <c r="B9" s="361" t="s">
        <v>364</v>
      </c>
      <c r="C9" s="362" t="s">
        <v>297</v>
      </c>
      <c r="D9" s="363" t="n">
        <v>4359</v>
      </c>
      <c r="E9" s="363" t="n">
        <v>5057</v>
      </c>
      <c r="F9" s="364" t="n">
        <v>7657</v>
      </c>
      <c r="G9" s="365"/>
      <c r="H9" s="362" t="s">
        <v>297</v>
      </c>
      <c r="I9" s="363" t="n">
        <v>718</v>
      </c>
      <c r="J9" s="363" t="n">
        <v>1890</v>
      </c>
      <c r="K9" s="364" t="n">
        <v>3797</v>
      </c>
    </row>
    <row r="10" s="329" customFormat="true" ht="16.5" hidden="false" customHeight="false" outlineLevel="0" collapsed="false">
      <c r="A10" s="366"/>
      <c r="B10" s="367" t="s">
        <v>365</v>
      </c>
      <c r="C10" s="368" t="s">
        <v>297</v>
      </c>
      <c r="D10" s="369" t="n">
        <v>0.328584350972411</v>
      </c>
      <c r="E10" s="369" t="n">
        <v>0.381200060304538</v>
      </c>
      <c r="F10" s="370" t="n">
        <v>0.577189808533092</v>
      </c>
      <c r="G10" s="371"/>
      <c r="H10" s="372" t="s">
        <v>297</v>
      </c>
      <c r="I10" s="369" t="n">
        <v>0.0716924613080379</v>
      </c>
      <c r="J10" s="369" t="n">
        <v>0.18871692461308</v>
      </c>
      <c r="K10" s="370" t="n">
        <v>0.379131303045432</v>
      </c>
    </row>
    <row r="11" s="329" customFormat="true" ht="16.5" hidden="false" customHeight="false" outlineLevel="0" collapsed="false">
      <c r="A11" s="341" t="s">
        <v>12</v>
      </c>
      <c r="B11" s="373" t="s">
        <v>366</v>
      </c>
      <c r="C11" s="348" t="n">
        <v>82</v>
      </c>
      <c r="D11" s="374" t="n">
        <v>81</v>
      </c>
      <c r="E11" s="374" t="n">
        <v>94</v>
      </c>
      <c r="F11" s="375" t="n">
        <v>93</v>
      </c>
      <c r="G11" s="340"/>
      <c r="H11" s="348" t="n">
        <v>608</v>
      </c>
      <c r="I11" s="374" t="n">
        <v>616</v>
      </c>
      <c r="J11" s="374" t="n">
        <v>601</v>
      </c>
      <c r="K11" s="375" t="n">
        <v>583</v>
      </c>
    </row>
    <row r="12" s="329" customFormat="true" ht="16.5" hidden="false" customHeight="false" outlineLevel="0" collapsed="false">
      <c r="A12" s="341"/>
      <c r="B12" s="342" t="s">
        <v>367</v>
      </c>
      <c r="C12" s="343" t="s">
        <v>297</v>
      </c>
      <c r="D12" s="403" t="n">
        <v>-1</v>
      </c>
      <c r="E12" s="344" t="n">
        <v>12</v>
      </c>
      <c r="F12" s="345" t="n">
        <v>11</v>
      </c>
      <c r="G12" s="346"/>
      <c r="H12" s="347" t="s">
        <v>297</v>
      </c>
      <c r="I12" s="344" t="n">
        <v>8</v>
      </c>
      <c r="J12" s="344" t="n">
        <v>-7</v>
      </c>
      <c r="K12" s="345" t="n">
        <v>-25</v>
      </c>
    </row>
    <row r="13" s="329" customFormat="true" ht="15.75" hidden="false" customHeight="false" outlineLevel="0" collapsed="false">
      <c r="A13" s="341"/>
      <c r="B13" s="336" t="s">
        <v>368</v>
      </c>
      <c r="C13" s="348" t="n">
        <v>12318</v>
      </c>
      <c r="D13" s="349" t="n">
        <v>16837</v>
      </c>
      <c r="E13" s="349" t="n">
        <v>17574</v>
      </c>
      <c r="F13" s="350" t="n">
        <v>18975</v>
      </c>
      <c r="G13" s="351"/>
      <c r="H13" s="348" t="n">
        <v>9313</v>
      </c>
      <c r="I13" s="349" t="n">
        <v>9607</v>
      </c>
      <c r="J13" s="349" t="n">
        <v>11606</v>
      </c>
      <c r="K13" s="350" t="n">
        <v>12267</v>
      </c>
    </row>
    <row r="14" s="329" customFormat="true" ht="15.75" hidden="false" customHeight="false" outlineLevel="0" collapsed="false">
      <c r="A14" s="341"/>
      <c r="B14" s="352" t="s">
        <v>369</v>
      </c>
      <c r="C14" s="353" t="s">
        <v>297</v>
      </c>
      <c r="D14" s="354" t="n">
        <v>4519</v>
      </c>
      <c r="E14" s="354" t="n">
        <v>737</v>
      </c>
      <c r="F14" s="355" t="n">
        <v>1401</v>
      </c>
      <c r="G14" s="356"/>
      <c r="H14" s="353" t="s">
        <v>297</v>
      </c>
      <c r="I14" s="354" t="n">
        <v>294</v>
      </c>
      <c r="J14" s="354" t="n">
        <v>1999</v>
      </c>
      <c r="K14" s="355" t="n">
        <v>661</v>
      </c>
    </row>
    <row r="15" s="329" customFormat="true" ht="15.75" hidden="false" customHeight="false" outlineLevel="0" collapsed="false">
      <c r="A15" s="341"/>
      <c r="B15" s="357" t="s">
        <v>370</v>
      </c>
      <c r="C15" s="358" t="s">
        <v>297</v>
      </c>
      <c r="D15" s="238" t="n">
        <v>0.366861503490826</v>
      </c>
      <c r="E15" s="238" t="n">
        <v>0.043772643582586</v>
      </c>
      <c r="F15" s="359" t="n">
        <v>0.0797200409696142</v>
      </c>
      <c r="G15" s="360"/>
      <c r="H15" s="358" t="s">
        <v>297</v>
      </c>
      <c r="I15" s="238" t="n">
        <v>0.0315687748308816</v>
      </c>
      <c r="J15" s="238" t="n">
        <v>0.208077443530759</v>
      </c>
      <c r="K15" s="359" t="n">
        <v>0.0569533000172325</v>
      </c>
    </row>
    <row r="16" s="329" customFormat="true" ht="15.75" hidden="false" customHeight="false" outlineLevel="0" collapsed="false">
      <c r="A16" s="341"/>
      <c r="B16" s="361" t="s">
        <v>371</v>
      </c>
      <c r="C16" s="362" t="s">
        <v>297</v>
      </c>
      <c r="D16" s="363" t="n">
        <v>4519</v>
      </c>
      <c r="E16" s="363" t="n">
        <v>5256</v>
      </c>
      <c r="F16" s="364" t="n">
        <v>6657</v>
      </c>
      <c r="G16" s="365"/>
      <c r="H16" s="362" t="s">
        <v>297</v>
      </c>
      <c r="I16" s="363" t="n">
        <v>294</v>
      </c>
      <c r="J16" s="363" t="n">
        <v>2293</v>
      </c>
      <c r="K16" s="364" t="n">
        <v>2954</v>
      </c>
    </row>
    <row r="17" s="329" customFormat="true" ht="16.5" hidden="false" customHeight="false" outlineLevel="0" collapsed="false">
      <c r="A17" s="366"/>
      <c r="B17" s="367" t="s">
        <v>372</v>
      </c>
      <c r="C17" s="368" t="s">
        <v>297</v>
      </c>
      <c r="D17" s="369" t="n">
        <v>0.366861503490826</v>
      </c>
      <c r="E17" s="369" t="n">
        <v>0.426692644909888</v>
      </c>
      <c r="F17" s="370" t="n">
        <v>0.540428641013152</v>
      </c>
      <c r="G17" s="371"/>
      <c r="H17" s="372" t="s">
        <v>297</v>
      </c>
      <c r="I17" s="369" t="n">
        <v>0.0315687748308816</v>
      </c>
      <c r="J17" s="369" t="n">
        <v>0.246214968323848</v>
      </c>
      <c r="K17" s="370" t="n">
        <v>0.317191023300762</v>
      </c>
    </row>
    <row r="18" s="329" customFormat="true" ht="16.5" hidden="false" customHeight="false" outlineLevel="0" collapsed="false">
      <c r="A18" s="341" t="s">
        <v>13</v>
      </c>
      <c r="B18" s="373" t="s">
        <v>366</v>
      </c>
      <c r="C18" s="348" t="n">
        <v>12</v>
      </c>
      <c r="D18" s="374" t="n">
        <v>22</v>
      </c>
      <c r="E18" s="374" t="n">
        <v>31</v>
      </c>
      <c r="F18" s="375" t="n">
        <v>25</v>
      </c>
      <c r="G18" s="340"/>
      <c r="H18" s="348" t="n">
        <v>410</v>
      </c>
      <c r="I18" s="374" t="n">
        <v>426</v>
      </c>
      <c r="J18" s="374" t="n">
        <v>446</v>
      </c>
      <c r="K18" s="375" t="n">
        <v>469</v>
      </c>
    </row>
    <row r="19" s="329" customFormat="true" ht="16.5" hidden="false" customHeight="false" outlineLevel="0" collapsed="false">
      <c r="A19" s="341"/>
      <c r="B19" s="342" t="s">
        <v>367</v>
      </c>
      <c r="C19" s="343" t="s">
        <v>297</v>
      </c>
      <c r="D19" s="403" t="n">
        <v>10</v>
      </c>
      <c r="E19" s="344" t="n">
        <v>19</v>
      </c>
      <c r="F19" s="345" t="n">
        <v>13</v>
      </c>
      <c r="G19" s="346"/>
      <c r="H19" s="347" t="s">
        <v>297</v>
      </c>
      <c r="I19" s="344" t="n">
        <v>16</v>
      </c>
      <c r="J19" s="344" t="n">
        <v>36</v>
      </c>
      <c r="K19" s="345" t="n">
        <v>59</v>
      </c>
    </row>
    <row r="20" s="329" customFormat="true" ht="15.75" hidden="false" customHeight="false" outlineLevel="0" collapsed="false">
      <c r="A20" s="341"/>
      <c r="B20" s="336" t="s">
        <v>368</v>
      </c>
      <c r="C20" s="348" t="n">
        <v>14736</v>
      </c>
      <c r="D20" s="349" t="n">
        <v>21542</v>
      </c>
      <c r="E20" s="349" t="n">
        <v>21444</v>
      </c>
      <c r="F20" s="350" t="n">
        <v>23877</v>
      </c>
      <c r="G20" s="351"/>
      <c r="H20" s="348" t="n">
        <v>11412</v>
      </c>
      <c r="I20" s="349" t="n">
        <v>12554</v>
      </c>
      <c r="J20" s="349" t="n">
        <v>13087</v>
      </c>
      <c r="K20" s="350" t="n">
        <v>12771</v>
      </c>
    </row>
    <row r="21" s="329" customFormat="true" ht="15.75" hidden="false" customHeight="false" outlineLevel="0" collapsed="false">
      <c r="A21" s="341"/>
      <c r="B21" s="352" t="s">
        <v>369</v>
      </c>
      <c r="C21" s="353" t="s">
        <v>297</v>
      </c>
      <c r="D21" s="354" t="n">
        <v>6806</v>
      </c>
      <c r="E21" s="354" t="n">
        <v>-98</v>
      </c>
      <c r="F21" s="355" t="n">
        <v>2433</v>
      </c>
      <c r="G21" s="356"/>
      <c r="H21" s="353" t="s">
        <v>297</v>
      </c>
      <c r="I21" s="354" t="n">
        <v>1142</v>
      </c>
      <c r="J21" s="354" t="n">
        <v>533</v>
      </c>
      <c r="K21" s="355" t="n">
        <v>-316</v>
      </c>
    </row>
    <row r="22" s="329" customFormat="true" ht="15.75" hidden="false" customHeight="false" outlineLevel="0" collapsed="false">
      <c r="A22" s="341"/>
      <c r="B22" s="357" t="s">
        <v>370</v>
      </c>
      <c r="C22" s="358" t="s">
        <v>297</v>
      </c>
      <c r="D22" s="238" t="n">
        <v>0.46186210640608</v>
      </c>
      <c r="E22" s="238" t="n">
        <v>-0.0045492526227834</v>
      </c>
      <c r="F22" s="359" t="n">
        <v>0.113458310016788</v>
      </c>
      <c r="G22" s="360"/>
      <c r="H22" s="358" t="s">
        <v>297</v>
      </c>
      <c r="I22" s="238" t="n">
        <v>0.100070101647389</v>
      </c>
      <c r="J22" s="238" t="n">
        <v>0.0424565875418193</v>
      </c>
      <c r="K22" s="359" t="n">
        <v>-0.0241460991823947</v>
      </c>
    </row>
    <row r="23" s="329" customFormat="true" ht="15.75" hidden="false" customHeight="false" outlineLevel="0" collapsed="false">
      <c r="A23" s="341"/>
      <c r="B23" s="361" t="s">
        <v>371</v>
      </c>
      <c r="C23" s="362" t="s">
        <v>297</v>
      </c>
      <c r="D23" s="363" t="n">
        <v>6806</v>
      </c>
      <c r="E23" s="363" t="n">
        <v>6708</v>
      </c>
      <c r="F23" s="364" t="n">
        <v>9141</v>
      </c>
      <c r="G23" s="365"/>
      <c r="H23" s="362" t="s">
        <v>297</v>
      </c>
      <c r="I23" s="363" t="n">
        <v>1142</v>
      </c>
      <c r="J23" s="363" t="n">
        <v>1675</v>
      </c>
      <c r="K23" s="364" t="n">
        <v>1359</v>
      </c>
    </row>
    <row r="24" s="329" customFormat="true" ht="16.5" hidden="false" customHeight="false" outlineLevel="0" collapsed="false">
      <c r="A24" s="366"/>
      <c r="B24" s="367" t="s">
        <v>372</v>
      </c>
      <c r="C24" s="368" t="s">
        <v>297</v>
      </c>
      <c r="D24" s="369" t="n">
        <v>0.46186210640608</v>
      </c>
      <c r="E24" s="369" t="n">
        <v>0.455211726384365</v>
      </c>
      <c r="F24" s="370" t="n">
        <v>0.620317589576547</v>
      </c>
      <c r="G24" s="371"/>
      <c r="H24" s="372" t="s">
        <v>297</v>
      </c>
      <c r="I24" s="369" t="n">
        <v>0.100070101647389</v>
      </c>
      <c r="J24" s="369" t="n">
        <v>0.146775324220119</v>
      </c>
      <c r="K24" s="370" t="n">
        <v>0.119085173501577</v>
      </c>
    </row>
    <row r="25" s="329" customFormat="true" ht="16.5" hidden="false" customHeight="false" outlineLevel="0" collapsed="false">
      <c r="A25" s="341" t="s">
        <v>14</v>
      </c>
      <c r="B25" s="373" t="s">
        <v>366</v>
      </c>
      <c r="C25" s="348" t="n">
        <v>4</v>
      </c>
      <c r="D25" s="374" t="n">
        <v>6</v>
      </c>
      <c r="E25" s="374" t="n">
        <v>14</v>
      </c>
      <c r="F25" s="375" t="n">
        <v>12</v>
      </c>
      <c r="G25" s="340"/>
      <c r="H25" s="348" t="n">
        <v>117</v>
      </c>
      <c r="I25" s="374" t="n">
        <v>113</v>
      </c>
      <c r="J25" s="374" t="n">
        <v>115</v>
      </c>
      <c r="K25" s="375" t="n">
        <v>111</v>
      </c>
    </row>
    <row r="26" s="329" customFormat="true" ht="16.5" hidden="false" customHeight="false" outlineLevel="0" collapsed="false">
      <c r="A26" s="341"/>
      <c r="B26" s="342" t="s">
        <v>367</v>
      </c>
      <c r="C26" s="343" t="s">
        <v>297</v>
      </c>
      <c r="D26" s="403" t="n">
        <v>2</v>
      </c>
      <c r="E26" s="344" t="n">
        <v>10</v>
      </c>
      <c r="F26" s="345" t="n">
        <v>8</v>
      </c>
      <c r="G26" s="346"/>
      <c r="H26" s="347" t="s">
        <v>297</v>
      </c>
      <c r="I26" s="344" t="n">
        <v>-4</v>
      </c>
      <c r="J26" s="344" t="n">
        <v>-2</v>
      </c>
      <c r="K26" s="345" t="n">
        <v>-6</v>
      </c>
    </row>
    <row r="27" s="329" customFormat="true" ht="15.75" hidden="false" customHeight="false" outlineLevel="0" collapsed="false">
      <c r="A27" s="341"/>
      <c r="B27" s="336" t="s">
        <v>368</v>
      </c>
      <c r="C27" s="348" t="n">
        <v>11292</v>
      </c>
      <c r="D27" s="349" t="n">
        <v>15736</v>
      </c>
      <c r="E27" s="349" t="n">
        <v>13994</v>
      </c>
      <c r="F27" s="350" t="n">
        <v>16556</v>
      </c>
      <c r="G27" s="351"/>
      <c r="H27" s="348" t="n">
        <v>9026</v>
      </c>
      <c r="I27" s="349" t="n">
        <v>10441</v>
      </c>
      <c r="J27" s="349" t="n">
        <v>12007</v>
      </c>
      <c r="K27" s="350" t="n">
        <v>13634</v>
      </c>
    </row>
    <row r="28" s="329" customFormat="true" ht="15.75" hidden="false" customHeight="false" outlineLevel="0" collapsed="false">
      <c r="A28" s="341"/>
      <c r="B28" s="352" t="s">
        <v>369</v>
      </c>
      <c r="C28" s="353" t="s">
        <v>297</v>
      </c>
      <c r="D28" s="354" t="n">
        <v>4444</v>
      </c>
      <c r="E28" s="354" t="n">
        <v>-1742</v>
      </c>
      <c r="F28" s="355" t="n">
        <v>2562</v>
      </c>
      <c r="G28" s="356"/>
      <c r="H28" s="353" t="s">
        <v>297</v>
      </c>
      <c r="I28" s="354" t="n">
        <v>1415</v>
      </c>
      <c r="J28" s="354" t="n">
        <v>1566</v>
      </c>
      <c r="K28" s="355" t="n">
        <v>1627</v>
      </c>
    </row>
    <row r="29" s="329" customFormat="true" ht="15.75" hidden="false" customHeight="false" outlineLevel="0" collapsed="false">
      <c r="A29" s="341"/>
      <c r="B29" s="357" t="s">
        <v>370</v>
      </c>
      <c r="C29" s="358" t="s">
        <v>297</v>
      </c>
      <c r="D29" s="238" t="n">
        <v>0.393552957846263</v>
      </c>
      <c r="E29" s="238" t="n">
        <v>-0.110701576004067</v>
      </c>
      <c r="F29" s="359" t="n">
        <v>0.183078462198085</v>
      </c>
      <c r="G29" s="360"/>
      <c r="H29" s="358" t="s">
        <v>297</v>
      </c>
      <c r="I29" s="238" t="n">
        <v>0.156769333037891</v>
      </c>
      <c r="J29" s="238" t="n">
        <v>0.149985633560004</v>
      </c>
      <c r="K29" s="359" t="n">
        <v>0.135504289164654</v>
      </c>
    </row>
    <row r="30" s="329" customFormat="true" ht="15.75" hidden="false" customHeight="false" outlineLevel="0" collapsed="false">
      <c r="A30" s="341"/>
      <c r="B30" s="361" t="s">
        <v>371</v>
      </c>
      <c r="C30" s="362" t="s">
        <v>297</v>
      </c>
      <c r="D30" s="363" t="n">
        <v>4444</v>
      </c>
      <c r="E30" s="363" t="n">
        <v>2702</v>
      </c>
      <c r="F30" s="364" t="n">
        <v>5264</v>
      </c>
      <c r="G30" s="365"/>
      <c r="H30" s="362" t="s">
        <v>297</v>
      </c>
      <c r="I30" s="363" t="n">
        <v>1415</v>
      </c>
      <c r="J30" s="363" t="n">
        <v>2981</v>
      </c>
      <c r="K30" s="364" t="n">
        <v>4608</v>
      </c>
    </row>
    <row r="31" s="329" customFormat="true" ht="16.5" hidden="false" customHeight="false" outlineLevel="0" collapsed="false">
      <c r="A31" s="366"/>
      <c r="B31" s="367" t="s">
        <v>372</v>
      </c>
      <c r="C31" s="368" t="s">
        <v>297</v>
      </c>
      <c r="D31" s="369" t="n">
        <v>0.393552957846263</v>
      </c>
      <c r="E31" s="369" t="n">
        <v>0.239284449167552</v>
      </c>
      <c r="F31" s="370" t="n">
        <v>0.466170740347148</v>
      </c>
      <c r="G31" s="371"/>
      <c r="H31" s="372" t="s">
        <v>297</v>
      </c>
      <c r="I31" s="369" t="n">
        <v>0.156769333037891</v>
      </c>
      <c r="J31" s="369" t="n">
        <v>0.330268114336362</v>
      </c>
      <c r="K31" s="370" t="n">
        <v>0.510525149567915</v>
      </c>
    </row>
    <row r="32" s="329" customFormat="true" ht="16.5" hidden="false" customHeight="false" outlineLevel="0" collapsed="false">
      <c r="A32" s="341" t="s">
        <v>15</v>
      </c>
      <c r="B32" s="373" t="s">
        <v>366</v>
      </c>
      <c r="C32" s="348" t="n">
        <v>96</v>
      </c>
      <c r="D32" s="374" t="n">
        <v>41</v>
      </c>
      <c r="E32" s="374" t="n">
        <v>24</v>
      </c>
      <c r="F32" s="375" t="n">
        <v>28</v>
      </c>
      <c r="G32" s="340"/>
      <c r="H32" s="348" t="n">
        <v>444</v>
      </c>
      <c r="I32" s="374" t="n">
        <v>304</v>
      </c>
      <c r="J32" s="374" t="n">
        <v>298</v>
      </c>
      <c r="K32" s="375" t="n">
        <v>295</v>
      </c>
    </row>
    <row r="33" s="329" customFormat="true" ht="16.5" hidden="false" customHeight="false" outlineLevel="0" collapsed="false">
      <c r="A33" s="341"/>
      <c r="B33" s="342" t="s">
        <v>367</v>
      </c>
      <c r="C33" s="343" t="s">
        <v>297</v>
      </c>
      <c r="D33" s="403" t="n">
        <v>-55</v>
      </c>
      <c r="E33" s="344" t="n">
        <v>-72</v>
      </c>
      <c r="F33" s="345" t="n">
        <v>-68</v>
      </c>
      <c r="G33" s="346"/>
      <c r="H33" s="347" t="s">
        <v>297</v>
      </c>
      <c r="I33" s="344" t="n">
        <v>-140</v>
      </c>
      <c r="J33" s="344" t="n">
        <v>-146</v>
      </c>
      <c r="K33" s="345" t="n">
        <v>-149</v>
      </c>
    </row>
    <row r="34" s="329" customFormat="true" ht="15.75" hidden="false" customHeight="false" outlineLevel="0" collapsed="false">
      <c r="A34" s="341"/>
      <c r="B34" s="336" t="s">
        <v>368</v>
      </c>
      <c r="C34" s="348" t="n">
        <v>12967</v>
      </c>
      <c r="D34" s="349" t="n">
        <v>17240</v>
      </c>
      <c r="E34" s="349" t="n">
        <v>22160</v>
      </c>
      <c r="F34" s="350" t="n">
        <v>25756</v>
      </c>
      <c r="G34" s="351"/>
      <c r="H34" s="348" t="n">
        <v>9419</v>
      </c>
      <c r="I34" s="349" t="n">
        <v>9637</v>
      </c>
      <c r="J34" s="349" t="n">
        <v>10748</v>
      </c>
      <c r="K34" s="350" t="n">
        <v>12153</v>
      </c>
    </row>
    <row r="35" s="329" customFormat="true" ht="15.75" hidden="false" customHeight="false" outlineLevel="0" collapsed="false">
      <c r="A35" s="341"/>
      <c r="B35" s="352" t="s">
        <v>369</v>
      </c>
      <c r="C35" s="353" t="s">
        <v>297</v>
      </c>
      <c r="D35" s="354" t="n">
        <v>4273</v>
      </c>
      <c r="E35" s="354" t="n">
        <v>4920</v>
      </c>
      <c r="F35" s="355" t="n">
        <v>3596</v>
      </c>
      <c r="G35" s="356"/>
      <c r="H35" s="353" t="s">
        <v>297</v>
      </c>
      <c r="I35" s="354" t="n">
        <v>218</v>
      </c>
      <c r="J35" s="354" t="n">
        <v>1111</v>
      </c>
      <c r="K35" s="355" t="n">
        <v>1405</v>
      </c>
    </row>
    <row r="36" s="329" customFormat="true" ht="15.75" hidden="false" customHeight="false" outlineLevel="0" collapsed="false">
      <c r="A36" s="341"/>
      <c r="B36" s="357" t="s">
        <v>370</v>
      </c>
      <c r="C36" s="358" t="s">
        <v>297</v>
      </c>
      <c r="D36" s="238" t="n">
        <v>0.32952880388679</v>
      </c>
      <c r="E36" s="238" t="n">
        <v>0.28538283062645</v>
      </c>
      <c r="F36" s="359" t="n">
        <v>0.162274368231047</v>
      </c>
      <c r="G36" s="360"/>
      <c r="H36" s="358" t="s">
        <v>297</v>
      </c>
      <c r="I36" s="238" t="n">
        <v>0.0231447075061047</v>
      </c>
      <c r="J36" s="238" t="n">
        <v>0.115284839680398</v>
      </c>
      <c r="K36" s="359" t="n">
        <v>0.130721994789728</v>
      </c>
    </row>
    <row r="37" s="329" customFormat="true" ht="15.75" hidden="false" customHeight="false" outlineLevel="0" collapsed="false">
      <c r="A37" s="341"/>
      <c r="B37" s="361" t="s">
        <v>371</v>
      </c>
      <c r="C37" s="362" t="s">
        <v>297</v>
      </c>
      <c r="D37" s="363" t="n">
        <v>4273</v>
      </c>
      <c r="E37" s="363" t="n">
        <v>9193</v>
      </c>
      <c r="F37" s="364" t="n">
        <v>12789</v>
      </c>
      <c r="G37" s="365"/>
      <c r="H37" s="362" t="s">
        <v>297</v>
      </c>
      <c r="I37" s="363" t="n">
        <v>218</v>
      </c>
      <c r="J37" s="363" t="n">
        <v>1329</v>
      </c>
      <c r="K37" s="364" t="n">
        <v>2734</v>
      </c>
    </row>
    <row r="38" s="329" customFormat="true" ht="16.5" hidden="false" customHeight="false" outlineLevel="0" collapsed="false">
      <c r="A38" s="366"/>
      <c r="B38" s="367" t="s">
        <v>372</v>
      </c>
      <c r="C38" s="368" t="s">
        <v>297</v>
      </c>
      <c r="D38" s="369" t="n">
        <v>0.32952880388679</v>
      </c>
      <c r="E38" s="369" t="n">
        <v>0.7089534973394</v>
      </c>
      <c r="F38" s="370" t="n">
        <v>0.986272846456389</v>
      </c>
      <c r="G38" s="371"/>
      <c r="H38" s="372" t="s">
        <v>297</v>
      </c>
      <c r="I38" s="369" t="n">
        <v>0.0231447075061047</v>
      </c>
      <c r="J38" s="369" t="n">
        <v>0.141097781080794</v>
      </c>
      <c r="K38" s="370" t="n">
        <v>0.290264359273808</v>
      </c>
    </row>
    <row r="39" s="329" customFormat="true" ht="16.5" hidden="false" customHeight="false" outlineLevel="0" collapsed="false">
      <c r="A39" s="341" t="s">
        <v>16</v>
      </c>
      <c r="B39" s="373" t="s">
        <v>366</v>
      </c>
      <c r="C39" s="348" t="n">
        <v>24</v>
      </c>
      <c r="D39" s="374" t="n">
        <v>32</v>
      </c>
      <c r="E39" s="374" t="n">
        <v>38</v>
      </c>
      <c r="F39" s="375" t="n">
        <v>41</v>
      </c>
      <c r="G39" s="340"/>
      <c r="H39" s="348" t="n">
        <v>306</v>
      </c>
      <c r="I39" s="374" t="n">
        <v>327</v>
      </c>
      <c r="J39" s="374" t="n">
        <v>353</v>
      </c>
      <c r="K39" s="375" t="n">
        <v>365</v>
      </c>
    </row>
    <row r="40" s="329" customFormat="true" ht="16.5" hidden="false" customHeight="false" outlineLevel="0" collapsed="false">
      <c r="A40" s="341"/>
      <c r="B40" s="342" t="s">
        <v>367</v>
      </c>
      <c r="C40" s="343" t="s">
        <v>297</v>
      </c>
      <c r="D40" s="403" t="n">
        <v>8</v>
      </c>
      <c r="E40" s="344" t="n">
        <v>14</v>
      </c>
      <c r="F40" s="345" t="n">
        <v>17</v>
      </c>
      <c r="G40" s="346"/>
      <c r="H40" s="347" t="s">
        <v>297</v>
      </c>
      <c r="I40" s="344" t="n">
        <v>21</v>
      </c>
      <c r="J40" s="344" t="n">
        <v>47</v>
      </c>
      <c r="K40" s="345" t="n">
        <v>59</v>
      </c>
    </row>
    <row r="41" s="329" customFormat="true" ht="15.75" hidden="false" customHeight="false" outlineLevel="0" collapsed="false">
      <c r="A41" s="341"/>
      <c r="B41" s="336" t="s">
        <v>368</v>
      </c>
      <c r="C41" s="348" t="n">
        <v>14701</v>
      </c>
      <c r="D41" s="349" t="n">
        <v>21047</v>
      </c>
      <c r="E41" s="349" t="n">
        <v>22713</v>
      </c>
      <c r="F41" s="350" t="n">
        <v>22878</v>
      </c>
      <c r="G41" s="351"/>
      <c r="H41" s="348" t="n">
        <v>11038</v>
      </c>
      <c r="I41" s="349" t="n">
        <v>13903</v>
      </c>
      <c r="J41" s="349" t="n">
        <v>14451</v>
      </c>
      <c r="K41" s="350" t="n">
        <v>15602</v>
      </c>
    </row>
    <row r="42" s="329" customFormat="true" ht="15.75" hidden="false" customHeight="false" outlineLevel="0" collapsed="false">
      <c r="A42" s="341"/>
      <c r="B42" s="352" t="s">
        <v>369</v>
      </c>
      <c r="C42" s="353" t="s">
        <v>297</v>
      </c>
      <c r="D42" s="354" t="n">
        <v>6346</v>
      </c>
      <c r="E42" s="354" t="n">
        <v>1666</v>
      </c>
      <c r="F42" s="355" t="n">
        <v>165</v>
      </c>
      <c r="G42" s="356"/>
      <c r="H42" s="353" t="s">
        <v>297</v>
      </c>
      <c r="I42" s="354" t="n">
        <v>2865</v>
      </c>
      <c r="J42" s="354" t="n">
        <v>548</v>
      </c>
      <c r="K42" s="355" t="n">
        <v>1151</v>
      </c>
    </row>
    <row r="43" s="329" customFormat="true" ht="15.75" hidden="false" customHeight="false" outlineLevel="0" collapsed="false">
      <c r="A43" s="341"/>
      <c r="B43" s="357" t="s">
        <v>370</v>
      </c>
      <c r="C43" s="358" t="s">
        <v>297</v>
      </c>
      <c r="D43" s="238" t="n">
        <v>0.431671314876539</v>
      </c>
      <c r="E43" s="238" t="n">
        <v>0.079156174276619</v>
      </c>
      <c r="F43" s="359" t="n">
        <v>0.00726456214502708</v>
      </c>
      <c r="G43" s="360"/>
      <c r="H43" s="358" t="s">
        <v>297</v>
      </c>
      <c r="I43" s="238" t="n">
        <v>0.259557890922269</v>
      </c>
      <c r="J43" s="238" t="n">
        <v>0.0394159533913544</v>
      </c>
      <c r="K43" s="359" t="n">
        <v>0.0796484672341015</v>
      </c>
    </row>
    <row r="44" s="329" customFormat="true" ht="15.75" hidden="false" customHeight="false" outlineLevel="0" collapsed="false">
      <c r="A44" s="341"/>
      <c r="B44" s="361" t="s">
        <v>371</v>
      </c>
      <c r="C44" s="362" t="s">
        <v>297</v>
      </c>
      <c r="D44" s="363" t="n">
        <v>6346</v>
      </c>
      <c r="E44" s="363" t="n">
        <v>8012</v>
      </c>
      <c r="F44" s="364" t="n">
        <v>8177</v>
      </c>
      <c r="G44" s="365"/>
      <c r="H44" s="362" t="s">
        <v>297</v>
      </c>
      <c r="I44" s="363" t="n">
        <v>2865</v>
      </c>
      <c r="J44" s="363" t="n">
        <v>3413</v>
      </c>
      <c r="K44" s="364" t="n">
        <v>4564</v>
      </c>
    </row>
    <row r="45" s="329" customFormat="true" ht="16.5" hidden="false" customHeight="false" outlineLevel="0" collapsed="false">
      <c r="A45" s="366"/>
      <c r="B45" s="367" t="s">
        <v>372</v>
      </c>
      <c r="C45" s="368" t="s">
        <v>297</v>
      </c>
      <c r="D45" s="369" t="n">
        <v>0.431671314876539</v>
      </c>
      <c r="E45" s="369" t="n">
        <v>0.544996938983743</v>
      </c>
      <c r="F45" s="370" t="n">
        <v>0.556220665260867</v>
      </c>
      <c r="G45" s="371"/>
      <c r="H45" s="372" t="s">
        <v>297</v>
      </c>
      <c r="I45" s="369" t="n">
        <v>0.259557890922269</v>
      </c>
      <c r="J45" s="369" t="n">
        <v>0.309204566044573</v>
      </c>
      <c r="K45" s="370" t="n">
        <v>0.413480703025911</v>
      </c>
    </row>
    <row r="46" s="329" customFormat="true" ht="16.5" hidden="false" customHeight="false" outlineLevel="0" collapsed="false">
      <c r="A46" s="341" t="s">
        <v>17</v>
      </c>
      <c r="B46" s="373" t="s">
        <v>366</v>
      </c>
      <c r="C46" s="348" t="n">
        <v>47</v>
      </c>
      <c r="D46" s="374" t="n">
        <v>46</v>
      </c>
      <c r="E46" s="374" t="n">
        <v>27</v>
      </c>
      <c r="F46" s="375" t="n">
        <v>34</v>
      </c>
      <c r="G46" s="340"/>
      <c r="H46" s="348" t="n">
        <v>545</v>
      </c>
      <c r="I46" s="374" t="n">
        <v>552</v>
      </c>
      <c r="J46" s="374" t="n">
        <v>585</v>
      </c>
      <c r="K46" s="375" t="n">
        <v>565</v>
      </c>
    </row>
    <row r="47" s="329" customFormat="true" ht="16.5" hidden="false" customHeight="false" outlineLevel="0" collapsed="false">
      <c r="A47" s="341"/>
      <c r="B47" s="342" t="s">
        <v>367</v>
      </c>
      <c r="C47" s="343" t="s">
        <v>297</v>
      </c>
      <c r="D47" s="403" t="n">
        <v>-1</v>
      </c>
      <c r="E47" s="344" t="n">
        <v>-20</v>
      </c>
      <c r="F47" s="345" t="n">
        <v>-13</v>
      </c>
      <c r="G47" s="346"/>
      <c r="H47" s="347" t="s">
        <v>297</v>
      </c>
      <c r="I47" s="344" t="n">
        <v>7</v>
      </c>
      <c r="J47" s="344" t="n">
        <v>40</v>
      </c>
      <c r="K47" s="345" t="n">
        <v>20</v>
      </c>
    </row>
    <row r="48" s="329" customFormat="true" ht="15.75" hidden="false" customHeight="false" outlineLevel="0" collapsed="false">
      <c r="A48" s="341"/>
      <c r="B48" s="336" t="s">
        <v>368</v>
      </c>
      <c r="C48" s="348" t="n">
        <v>12856</v>
      </c>
      <c r="D48" s="349" t="n">
        <v>18833</v>
      </c>
      <c r="E48" s="349" t="n">
        <v>22173</v>
      </c>
      <c r="F48" s="350" t="n">
        <v>25507</v>
      </c>
      <c r="G48" s="351"/>
      <c r="H48" s="348" t="n">
        <v>8880</v>
      </c>
      <c r="I48" s="349" t="n">
        <v>9341</v>
      </c>
      <c r="J48" s="349" t="n">
        <v>10498</v>
      </c>
      <c r="K48" s="350" t="n">
        <v>10969</v>
      </c>
    </row>
    <row r="49" s="329" customFormat="true" ht="15.75" hidden="false" customHeight="false" outlineLevel="0" collapsed="false">
      <c r="A49" s="341"/>
      <c r="B49" s="352" t="s">
        <v>369</v>
      </c>
      <c r="C49" s="353" t="s">
        <v>297</v>
      </c>
      <c r="D49" s="354" t="n">
        <v>5977</v>
      </c>
      <c r="E49" s="354" t="n">
        <v>3340</v>
      </c>
      <c r="F49" s="355" t="n">
        <v>3334</v>
      </c>
      <c r="G49" s="356"/>
      <c r="H49" s="353" t="s">
        <v>297</v>
      </c>
      <c r="I49" s="354" t="n">
        <v>461</v>
      </c>
      <c r="J49" s="354" t="n">
        <v>1157</v>
      </c>
      <c r="K49" s="355" t="n">
        <v>471</v>
      </c>
    </row>
    <row r="50" s="329" customFormat="true" ht="15.75" hidden="false" customHeight="false" outlineLevel="0" collapsed="false">
      <c r="A50" s="341"/>
      <c r="B50" s="357" t="s">
        <v>370</v>
      </c>
      <c r="C50" s="358" t="s">
        <v>297</v>
      </c>
      <c r="D50" s="238" t="n">
        <v>0.464919103920348</v>
      </c>
      <c r="E50" s="238" t="n">
        <v>0.177348271650826</v>
      </c>
      <c r="F50" s="359" t="n">
        <v>0.150363054164975</v>
      </c>
      <c r="G50" s="360"/>
      <c r="H50" s="358" t="s">
        <v>297</v>
      </c>
      <c r="I50" s="238" t="n">
        <v>0.0519144144144144</v>
      </c>
      <c r="J50" s="238" t="n">
        <v>0.123862541483781</v>
      </c>
      <c r="K50" s="359" t="n">
        <v>0.04486568870261</v>
      </c>
    </row>
    <row r="51" s="329" customFormat="true" ht="15.75" hidden="false" customHeight="false" outlineLevel="0" collapsed="false">
      <c r="A51" s="341"/>
      <c r="B51" s="361" t="s">
        <v>371</v>
      </c>
      <c r="C51" s="362" t="s">
        <v>297</v>
      </c>
      <c r="D51" s="363" t="n">
        <v>5977</v>
      </c>
      <c r="E51" s="363" t="n">
        <v>9317</v>
      </c>
      <c r="F51" s="364" t="n">
        <v>12651</v>
      </c>
      <c r="G51" s="365"/>
      <c r="H51" s="362" t="s">
        <v>297</v>
      </c>
      <c r="I51" s="363" t="n">
        <v>461</v>
      </c>
      <c r="J51" s="363" t="n">
        <v>1618</v>
      </c>
      <c r="K51" s="364" t="n">
        <v>2089</v>
      </c>
    </row>
    <row r="52" s="329" customFormat="true" ht="16.5" hidden="false" customHeight="false" outlineLevel="0" collapsed="false">
      <c r="A52" s="366"/>
      <c r="B52" s="367" t="s">
        <v>372</v>
      </c>
      <c r="C52" s="368" t="s">
        <v>297</v>
      </c>
      <c r="D52" s="369" t="n">
        <v>0.464919103920348</v>
      </c>
      <c r="E52" s="369" t="n">
        <v>0.724719975108899</v>
      </c>
      <c r="F52" s="370" t="n">
        <v>0.984054138145613</v>
      </c>
      <c r="G52" s="371"/>
      <c r="H52" s="372" t="s">
        <v>297</v>
      </c>
      <c r="I52" s="369" t="n">
        <v>0.0519144144144144</v>
      </c>
      <c r="J52" s="369" t="n">
        <v>0.182207207207207</v>
      </c>
      <c r="K52" s="370" t="n">
        <v>0.235247747747748</v>
      </c>
    </row>
    <row r="53" s="329" customFormat="true" ht="16.5" hidden="false" customHeight="false" outlineLevel="0" collapsed="false">
      <c r="A53" s="341" t="s">
        <v>18</v>
      </c>
      <c r="B53" s="373" t="s">
        <v>366</v>
      </c>
      <c r="C53" s="348" t="n">
        <v>12</v>
      </c>
      <c r="D53" s="374" t="n">
        <v>15</v>
      </c>
      <c r="E53" s="374" t="n">
        <v>25</v>
      </c>
      <c r="F53" s="375" t="n">
        <v>24</v>
      </c>
      <c r="G53" s="340"/>
      <c r="H53" s="348" t="n">
        <v>183</v>
      </c>
      <c r="I53" s="374" t="n">
        <v>193</v>
      </c>
      <c r="J53" s="374" t="n">
        <v>201</v>
      </c>
      <c r="K53" s="375" t="n">
        <v>195</v>
      </c>
    </row>
    <row r="54" s="329" customFormat="true" ht="16.5" hidden="false" customHeight="false" outlineLevel="0" collapsed="false">
      <c r="A54" s="341"/>
      <c r="B54" s="342" t="s">
        <v>367</v>
      </c>
      <c r="C54" s="343" t="s">
        <v>297</v>
      </c>
      <c r="D54" s="403" t="n">
        <v>3</v>
      </c>
      <c r="E54" s="344" t="n">
        <v>13</v>
      </c>
      <c r="F54" s="345" t="n">
        <v>12</v>
      </c>
      <c r="G54" s="346"/>
      <c r="H54" s="347" t="s">
        <v>297</v>
      </c>
      <c r="I54" s="344" t="n">
        <v>10</v>
      </c>
      <c r="J54" s="344" t="n">
        <v>18</v>
      </c>
      <c r="K54" s="345" t="n">
        <v>12</v>
      </c>
    </row>
    <row r="55" s="329" customFormat="true" ht="15.75" hidden="false" customHeight="false" outlineLevel="0" collapsed="false">
      <c r="A55" s="341"/>
      <c r="B55" s="336" t="s">
        <v>368</v>
      </c>
      <c r="C55" s="348" t="n">
        <v>14493</v>
      </c>
      <c r="D55" s="349" t="n">
        <v>20939</v>
      </c>
      <c r="E55" s="349" t="n">
        <v>23137</v>
      </c>
      <c r="F55" s="350" t="n">
        <v>25597</v>
      </c>
      <c r="G55" s="351"/>
      <c r="H55" s="348" t="n">
        <v>11260</v>
      </c>
      <c r="I55" s="349" t="n">
        <v>12981</v>
      </c>
      <c r="J55" s="349" t="n">
        <v>14395</v>
      </c>
      <c r="K55" s="350" t="n">
        <v>15818</v>
      </c>
    </row>
    <row r="56" s="329" customFormat="true" ht="15.75" hidden="false" customHeight="false" outlineLevel="0" collapsed="false">
      <c r="A56" s="341"/>
      <c r="B56" s="352" t="s">
        <v>369</v>
      </c>
      <c r="C56" s="353" t="s">
        <v>297</v>
      </c>
      <c r="D56" s="354" t="n">
        <v>6446</v>
      </c>
      <c r="E56" s="354" t="n">
        <v>2198</v>
      </c>
      <c r="F56" s="355" t="n">
        <v>2460</v>
      </c>
      <c r="G56" s="356"/>
      <c r="H56" s="353" t="s">
        <v>297</v>
      </c>
      <c r="I56" s="354" t="n">
        <v>1721</v>
      </c>
      <c r="J56" s="354" t="n">
        <v>1414</v>
      </c>
      <c r="K56" s="355" t="n">
        <v>1423</v>
      </c>
    </row>
    <row r="57" s="329" customFormat="true" ht="15.75" hidden="false" customHeight="false" outlineLevel="0" collapsed="false">
      <c r="A57" s="341"/>
      <c r="B57" s="357" t="s">
        <v>370</v>
      </c>
      <c r="C57" s="358" t="s">
        <v>297</v>
      </c>
      <c r="D57" s="238" t="n">
        <v>0.444766438970538</v>
      </c>
      <c r="E57" s="238" t="n">
        <v>0.104971584125316</v>
      </c>
      <c r="F57" s="359" t="n">
        <v>0.106323205255651</v>
      </c>
      <c r="G57" s="360"/>
      <c r="H57" s="358" t="s">
        <v>297</v>
      </c>
      <c r="I57" s="238" t="n">
        <v>0.152841918294849</v>
      </c>
      <c r="J57" s="238" t="n">
        <v>0.108928433864879</v>
      </c>
      <c r="K57" s="359" t="n">
        <v>0.098853768669677</v>
      </c>
    </row>
    <row r="58" s="329" customFormat="true" ht="15.75" hidden="false" customHeight="false" outlineLevel="0" collapsed="false">
      <c r="A58" s="341"/>
      <c r="B58" s="361" t="s">
        <v>371</v>
      </c>
      <c r="C58" s="362" t="s">
        <v>297</v>
      </c>
      <c r="D58" s="363" t="n">
        <v>6446</v>
      </c>
      <c r="E58" s="363" t="n">
        <v>8644</v>
      </c>
      <c r="F58" s="364" t="n">
        <v>11104</v>
      </c>
      <c r="G58" s="365"/>
      <c r="H58" s="362" t="s">
        <v>297</v>
      </c>
      <c r="I58" s="363" t="n">
        <v>1721</v>
      </c>
      <c r="J58" s="363" t="n">
        <v>3135</v>
      </c>
      <c r="K58" s="364" t="n">
        <v>4558</v>
      </c>
    </row>
    <row r="59" s="329" customFormat="true" ht="16.5" hidden="false" customHeight="false" outlineLevel="0" collapsed="false">
      <c r="A59" s="366"/>
      <c r="B59" s="367" t="s">
        <v>372</v>
      </c>
      <c r="C59" s="368" t="s">
        <v>297</v>
      </c>
      <c r="D59" s="369" t="n">
        <v>0.444766438970538</v>
      </c>
      <c r="E59" s="369" t="n">
        <v>0.596425860760367</v>
      </c>
      <c r="F59" s="370" t="n">
        <v>0.766162975229421</v>
      </c>
      <c r="G59" s="371"/>
      <c r="H59" s="372" t="s">
        <v>297</v>
      </c>
      <c r="I59" s="369" t="n">
        <v>0.152841918294849</v>
      </c>
      <c r="J59" s="369" t="n">
        <v>0.27841918294849</v>
      </c>
      <c r="K59" s="370" t="n">
        <v>0.404795737122558</v>
      </c>
    </row>
    <row r="60" s="329" customFormat="true" ht="16.5" hidden="false" customHeight="false" outlineLevel="0" collapsed="false">
      <c r="A60" s="341" t="s">
        <v>19</v>
      </c>
      <c r="B60" s="373" t="s">
        <v>366</v>
      </c>
      <c r="C60" s="348" t="n">
        <v>297</v>
      </c>
      <c r="D60" s="374" t="n">
        <v>297</v>
      </c>
      <c r="E60" s="374" t="n">
        <v>347</v>
      </c>
      <c r="F60" s="375" t="n">
        <v>361</v>
      </c>
      <c r="G60" s="340"/>
      <c r="H60" s="348" t="n">
        <v>1682</v>
      </c>
      <c r="I60" s="374" t="n">
        <v>1611</v>
      </c>
      <c r="J60" s="374" t="n">
        <v>1577</v>
      </c>
      <c r="K60" s="375" t="n">
        <v>1550</v>
      </c>
    </row>
    <row r="61" s="329" customFormat="true" ht="16.5" hidden="false" customHeight="false" outlineLevel="0" collapsed="false">
      <c r="A61" s="341"/>
      <c r="B61" s="342" t="s">
        <v>367</v>
      </c>
      <c r="C61" s="343" t="s">
        <v>297</v>
      </c>
      <c r="D61" s="403" t="n">
        <v>0</v>
      </c>
      <c r="E61" s="344" t="n">
        <v>50</v>
      </c>
      <c r="F61" s="345" t="n">
        <v>64</v>
      </c>
      <c r="G61" s="346"/>
      <c r="H61" s="347" t="s">
        <v>297</v>
      </c>
      <c r="I61" s="344" t="n">
        <v>-71</v>
      </c>
      <c r="J61" s="344" t="n">
        <v>-105</v>
      </c>
      <c r="K61" s="345" t="n">
        <v>-132</v>
      </c>
    </row>
    <row r="62" s="329" customFormat="true" ht="15.75" hidden="false" customHeight="false" outlineLevel="0" collapsed="false">
      <c r="A62" s="341"/>
      <c r="B62" s="336" t="s">
        <v>368</v>
      </c>
      <c r="C62" s="348" t="n">
        <v>14230</v>
      </c>
      <c r="D62" s="349" t="n">
        <v>18620</v>
      </c>
      <c r="E62" s="349" t="n">
        <v>19458</v>
      </c>
      <c r="F62" s="350" t="n">
        <v>22578</v>
      </c>
      <c r="G62" s="351"/>
      <c r="H62" s="348" t="n">
        <v>9820</v>
      </c>
      <c r="I62" s="349" t="n">
        <v>10859</v>
      </c>
      <c r="J62" s="349" t="n">
        <v>12689</v>
      </c>
      <c r="K62" s="350" t="n">
        <v>14403</v>
      </c>
    </row>
    <row r="63" s="329" customFormat="true" ht="15.75" hidden="false" customHeight="false" outlineLevel="0" collapsed="false">
      <c r="A63" s="341"/>
      <c r="B63" s="352" t="s">
        <v>369</v>
      </c>
      <c r="C63" s="353" t="s">
        <v>297</v>
      </c>
      <c r="D63" s="354" t="n">
        <v>4390</v>
      </c>
      <c r="E63" s="354" t="n">
        <v>838</v>
      </c>
      <c r="F63" s="355" t="n">
        <v>3120</v>
      </c>
      <c r="G63" s="356"/>
      <c r="H63" s="353" t="s">
        <v>297</v>
      </c>
      <c r="I63" s="354" t="n">
        <v>1039</v>
      </c>
      <c r="J63" s="354" t="n">
        <v>1830</v>
      </c>
      <c r="K63" s="355" t="n">
        <v>1714</v>
      </c>
    </row>
    <row r="64" s="329" customFormat="true" ht="15.75" hidden="false" customHeight="false" outlineLevel="0" collapsed="false">
      <c r="A64" s="341"/>
      <c r="B64" s="357" t="s">
        <v>370</v>
      </c>
      <c r="C64" s="358" t="s">
        <v>297</v>
      </c>
      <c r="D64" s="238" t="n">
        <v>0.308503162333099</v>
      </c>
      <c r="E64" s="238" t="n">
        <v>0.0450053705692803</v>
      </c>
      <c r="F64" s="359" t="n">
        <v>0.160345359235276</v>
      </c>
      <c r="G64" s="360"/>
      <c r="H64" s="358" t="s">
        <v>297</v>
      </c>
      <c r="I64" s="238" t="n">
        <v>0.105804480651731</v>
      </c>
      <c r="J64" s="238" t="n">
        <v>0.168523805138595</v>
      </c>
      <c r="K64" s="359" t="n">
        <v>0.135077626290488</v>
      </c>
    </row>
    <row r="65" s="329" customFormat="true" ht="15.75" hidden="false" customHeight="false" outlineLevel="0" collapsed="false">
      <c r="A65" s="341"/>
      <c r="B65" s="361" t="s">
        <v>371</v>
      </c>
      <c r="C65" s="362" t="s">
        <v>297</v>
      </c>
      <c r="D65" s="363" t="n">
        <v>4390</v>
      </c>
      <c r="E65" s="363" t="n">
        <v>5228</v>
      </c>
      <c r="F65" s="364" t="n">
        <v>8348</v>
      </c>
      <c r="G65" s="365"/>
      <c r="H65" s="362" t="s">
        <v>297</v>
      </c>
      <c r="I65" s="363" t="n">
        <v>1039</v>
      </c>
      <c r="J65" s="363" t="n">
        <v>2869</v>
      </c>
      <c r="K65" s="364" t="n">
        <v>4583</v>
      </c>
    </row>
    <row r="66" s="329" customFormat="true" ht="16.5" hidden="false" customHeight="false" outlineLevel="0" collapsed="false">
      <c r="A66" s="366"/>
      <c r="B66" s="367" t="s">
        <v>372</v>
      </c>
      <c r="C66" s="368" t="s">
        <v>297</v>
      </c>
      <c r="D66" s="369" t="n">
        <v>0.308503162333099</v>
      </c>
      <c r="E66" s="369" t="n">
        <v>0.367392832044975</v>
      </c>
      <c r="F66" s="370" t="n">
        <v>0.586647926914968</v>
      </c>
      <c r="G66" s="371"/>
      <c r="H66" s="372" t="s">
        <v>297</v>
      </c>
      <c r="I66" s="369" t="n">
        <v>0.105804480651731</v>
      </c>
      <c r="J66" s="369" t="n">
        <v>0.292158859470468</v>
      </c>
      <c r="K66" s="370" t="n">
        <v>0.466700610997963</v>
      </c>
    </row>
    <row r="67" s="329" customFormat="true" ht="16.5" hidden="false" customHeight="false" outlineLevel="0" collapsed="false">
      <c r="A67" s="341" t="s">
        <v>20</v>
      </c>
      <c r="B67" s="373" t="s">
        <v>366</v>
      </c>
      <c r="C67" s="348" t="n">
        <v>138</v>
      </c>
      <c r="D67" s="374" t="n">
        <v>120</v>
      </c>
      <c r="E67" s="374" t="n">
        <v>125</v>
      </c>
      <c r="F67" s="375" t="n">
        <v>139</v>
      </c>
      <c r="G67" s="340"/>
      <c r="H67" s="348" t="n">
        <v>861</v>
      </c>
      <c r="I67" s="374" t="n">
        <v>848</v>
      </c>
      <c r="J67" s="374" t="n">
        <v>853</v>
      </c>
      <c r="K67" s="375" t="n">
        <v>874</v>
      </c>
    </row>
    <row r="68" s="329" customFormat="true" ht="16.5" hidden="false" customHeight="false" outlineLevel="0" collapsed="false">
      <c r="A68" s="341"/>
      <c r="B68" s="342" t="s">
        <v>367</v>
      </c>
      <c r="C68" s="343" t="s">
        <v>297</v>
      </c>
      <c r="D68" s="403" t="n">
        <v>-18</v>
      </c>
      <c r="E68" s="344" t="n">
        <v>-13</v>
      </c>
      <c r="F68" s="345" t="n">
        <v>1</v>
      </c>
      <c r="G68" s="346"/>
      <c r="H68" s="347" t="s">
        <v>297</v>
      </c>
      <c r="I68" s="344" t="n">
        <v>-13</v>
      </c>
      <c r="J68" s="344" t="n">
        <v>-8</v>
      </c>
      <c r="K68" s="345" t="n">
        <v>13</v>
      </c>
    </row>
    <row r="69" s="329" customFormat="true" ht="15.75" hidden="false" customHeight="false" outlineLevel="0" collapsed="false">
      <c r="A69" s="341"/>
      <c r="B69" s="336" t="s">
        <v>368</v>
      </c>
      <c r="C69" s="348" t="n">
        <v>12025</v>
      </c>
      <c r="D69" s="349" t="n">
        <v>14813</v>
      </c>
      <c r="E69" s="349" t="n">
        <v>16486</v>
      </c>
      <c r="F69" s="350" t="n">
        <v>16742</v>
      </c>
      <c r="G69" s="351"/>
      <c r="H69" s="348" t="n">
        <v>9330</v>
      </c>
      <c r="I69" s="349" t="n">
        <v>10287</v>
      </c>
      <c r="J69" s="349" t="n">
        <v>11451</v>
      </c>
      <c r="K69" s="350" t="n">
        <v>12493</v>
      </c>
    </row>
    <row r="70" s="329" customFormat="true" ht="15.75" hidden="false" customHeight="false" outlineLevel="0" collapsed="false">
      <c r="A70" s="341"/>
      <c r="B70" s="352" t="s">
        <v>369</v>
      </c>
      <c r="C70" s="353" t="s">
        <v>297</v>
      </c>
      <c r="D70" s="354" t="n">
        <v>2788</v>
      </c>
      <c r="E70" s="354" t="n">
        <v>1673</v>
      </c>
      <c r="F70" s="355" t="n">
        <v>256</v>
      </c>
      <c r="G70" s="356"/>
      <c r="H70" s="353" t="s">
        <v>297</v>
      </c>
      <c r="I70" s="354" t="n">
        <v>957</v>
      </c>
      <c r="J70" s="354" t="n">
        <v>1164</v>
      </c>
      <c r="K70" s="355" t="n">
        <v>1042</v>
      </c>
    </row>
    <row r="71" s="329" customFormat="true" ht="15.75" hidden="false" customHeight="false" outlineLevel="0" collapsed="false">
      <c r="A71" s="341"/>
      <c r="B71" s="357" t="s">
        <v>370</v>
      </c>
      <c r="C71" s="358" t="s">
        <v>297</v>
      </c>
      <c r="D71" s="238" t="n">
        <v>0.231850311850312</v>
      </c>
      <c r="E71" s="238" t="n">
        <v>0.112941335313576</v>
      </c>
      <c r="F71" s="359" t="n">
        <v>0.0155283270653888</v>
      </c>
      <c r="G71" s="360"/>
      <c r="H71" s="358" t="s">
        <v>297</v>
      </c>
      <c r="I71" s="238" t="n">
        <v>0.102572347266881</v>
      </c>
      <c r="J71" s="238" t="n">
        <v>0.113152522601342</v>
      </c>
      <c r="K71" s="359" t="n">
        <v>0.0909964195266789</v>
      </c>
    </row>
    <row r="72" s="329" customFormat="true" ht="15.75" hidden="false" customHeight="false" outlineLevel="0" collapsed="false">
      <c r="A72" s="341"/>
      <c r="B72" s="361" t="s">
        <v>371</v>
      </c>
      <c r="C72" s="362" t="s">
        <v>297</v>
      </c>
      <c r="D72" s="363" t="n">
        <v>2788</v>
      </c>
      <c r="E72" s="363" t="n">
        <v>4461</v>
      </c>
      <c r="F72" s="364" t="n">
        <v>4717</v>
      </c>
      <c r="G72" s="365"/>
      <c r="H72" s="362" t="s">
        <v>297</v>
      </c>
      <c r="I72" s="363" t="n">
        <v>957</v>
      </c>
      <c r="J72" s="363" t="n">
        <v>2121</v>
      </c>
      <c r="K72" s="364" t="n">
        <v>3163</v>
      </c>
    </row>
    <row r="73" s="329" customFormat="true" ht="16.5" hidden="false" customHeight="false" outlineLevel="0" collapsed="false">
      <c r="A73" s="366"/>
      <c r="B73" s="367" t="s">
        <v>372</v>
      </c>
      <c r="C73" s="368" t="s">
        <v>297</v>
      </c>
      <c r="D73" s="369" t="n">
        <v>0.231850311850312</v>
      </c>
      <c r="E73" s="369" t="n">
        <v>0.370977130977131</v>
      </c>
      <c r="F73" s="370" t="n">
        <v>0.392266112266112</v>
      </c>
      <c r="G73" s="371"/>
      <c r="H73" s="372" t="s">
        <v>297</v>
      </c>
      <c r="I73" s="369" t="n">
        <v>0.102572347266881</v>
      </c>
      <c r="J73" s="369" t="n">
        <v>0.227331189710611</v>
      </c>
      <c r="K73" s="370" t="n">
        <v>0.339013933547696</v>
      </c>
    </row>
    <row r="74" s="329" customFormat="true" ht="16.5" hidden="false" customHeight="false" outlineLevel="0" collapsed="false">
      <c r="A74" s="341" t="s">
        <v>21</v>
      </c>
      <c r="B74" s="373" t="s">
        <v>366</v>
      </c>
      <c r="C74" s="348" t="n">
        <v>94</v>
      </c>
      <c r="D74" s="374" t="n">
        <v>108</v>
      </c>
      <c r="E74" s="374" t="n">
        <v>126</v>
      </c>
      <c r="F74" s="375" t="n">
        <v>140</v>
      </c>
      <c r="G74" s="340"/>
      <c r="H74" s="348" t="n">
        <v>670</v>
      </c>
      <c r="I74" s="374" t="n">
        <v>691</v>
      </c>
      <c r="J74" s="374" t="n">
        <v>687</v>
      </c>
      <c r="K74" s="375" t="n">
        <v>669</v>
      </c>
    </row>
    <row r="75" s="329" customFormat="true" ht="16.5" hidden="false" customHeight="false" outlineLevel="0" collapsed="false">
      <c r="A75" s="341"/>
      <c r="B75" s="342" t="s">
        <v>367</v>
      </c>
      <c r="C75" s="343" t="s">
        <v>297</v>
      </c>
      <c r="D75" s="403" t="n">
        <v>14</v>
      </c>
      <c r="E75" s="344" t="n">
        <v>32</v>
      </c>
      <c r="F75" s="345" t="n">
        <v>46</v>
      </c>
      <c r="G75" s="346"/>
      <c r="H75" s="347" t="s">
        <v>297</v>
      </c>
      <c r="I75" s="344" t="n">
        <v>21</v>
      </c>
      <c r="J75" s="344" t="n">
        <v>17</v>
      </c>
      <c r="K75" s="345" t="n">
        <v>-1</v>
      </c>
    </row>
    <row r="76" s="329" customFormat="true" ht="15.75" hidden="false" customHeight="false" outlineLevel="0" collapsed="false">
      <c r="A76" s="341"/>
      <c r="B76" s="336" t="s">
        <v>368</v>
      </c>
      <c r="C76" s="348" t="n">
        <v>11339</v>
      </c>
      <c r="D76" s="349" t="n">
        <v>15900</v>
      </c>
      <c r="E76" s="349" t="n">
        <v>16293</v>
      </c>
      <c r="F76" s="350" t="n">
        <v>17667</v>
      </c>
      <c r="G76" s="351"/>
      <c r="H76" s="348" t="n">
        <v>9456</v>
      </c>
      <c r="I76" s="349" t="n">
        <v>10414</v>
      </c>
      <c r="J76" s="349" t="n">
        <v>11379</v>
      </c>
      <c r="K76" s="350" t="n">
        <v>12549</v>
      </c>
    </row>
    <row r="77" s="329" customFormat="true" ht="15.75" hidden="false" customHeight="false" outlineLevel="0" collapsed="false">
      <c r="A77" s="341"/>
      <c r="B77" s="352" t="s">
        <v>369</v>
      </c>
      <c r="C77" s="353" t="s">
        <v>297</v>
      </c>
      <c r="D77" s="354" t="n">
        <v>4561</v>
      </c>
      <c r="E77" s="354" t="n">
        <v>393</v>
      </c>
      <c r="F77" s="355" t="n">
        <v>1374</v>
      </c>
      <c r="G77" s="356"/>
      <c r="H77" s="353" t="s">
        <v>297</v>
      </c>
      <c r="I77" s="354" t="n">
        <v>958</v>
      </c>
      <c r="J77" s="354" t="n">
        <v>965</v>
      </c>
      <c r="K77" s="355" t="n">
        <v>1170</v>
      </c>
    </row>
    <row r="78" s="329" customFormat="true" ht="15.75" hidden="false" customHeight="false" outlineLevel="0" collapsed="false">
      <c r="A78" s="341"/>
      <c r="B78" s="357" t="s">
        <v>370</v>
      </c>
      <c r="C78" s="358" t="s">
        <v>297</v>
      </c>
      <c r="D78" s="238" t="n">
        <v>0.402240056442367</v>
      </c>
      <c r="E78" s="238" t="n">
        <v>0.0247169811320755</v>
      </c>
      <c r="F78" s="359" t="n">
        <v>0.0843306941631375</v>
      </c>
      <c r="G78" s="360"/>
      <c r="H78" s="358" t="s">
        <v>297</v>
      </c>
      <c r="I78" s="238" t="n">
        <v>0.101311336717428</v>
      </c>
      <c r="J78" s="238" t="n">
        <v>0.0926637219128097</v>
      </c>
      <c r="K78" s="359" t="n">
        <v>0.102820986026892</v>
      </c>
    </row>
    <row r="79" s="329" customFormat="true" ht="15.75" hidden="false" customHeight="false" outlineLevel="0" collapsed="false">
      <c r="A79" s="341"/>
      <c r="B79" s="361" t="s">
        <v>371</v>
      </c>
      <c r="C79" s="362" t="s">
        <v>297</v>
      </c>
      <c r="D79" s="363" t="n">
        <v>4561</v>
      </c>
      <c r="E79" s="363" t="n">
        <v>4954</v>
      </c>
      <c r="F79" s="364" t="n">
        <v>6328</v>
      </c>
      <c r="G79" s="365"/>
      <c r="H79" s="362" t="s">
        <v>297</v>
      </c>
      <c r="I79" s="363" t="n">
        <v>958</v>
      </c>
      <c r="J79" s="363" t="n">
        <v>1923</v>
      </c>
      <c r="K79" s="364" t="n">
        <v>3093</v>
      </c>
    </row>
    <row r="80" s="329" customFormat="true" ht="16.5" hidden="false" customHeight="false" outlineLevel="0" collapsed="false">
      <c r="A80" s="366"/>
      <c r="B80" s="367" t="s">
        <v>372</v>
      </c>
      <c r="C80" s="368" t="s">
        <v>297</v>
      </c>
      <c r="D80" s="369" t="n">
        <v>0.402240056442367</v>
      </c>
      <c r="E80" s="369" t="n">
        <v>0.436899197460094</v>
      </c>
      <c r="F80" s="370" t="n">
        <v>0.558073904224358</v>
      </c>
      <c r="G80" s="371"/>
      <c r="H80" s="372" t="s">
        <v>297</v>
      </c>
      <c r="I80" s="369" t="n">
        <v>0.101311336717428</v>
      </c>
      <c r="J80" s="369" t="n">
        <v>0.203362944162437</v>
      </c>
      <c r="K80" s="370" t="n">
        <v>0.327093908629442</v>
      </c>
    </row>
    <row r="81" s="329" customFormat="true" ht="16.5" hidden="false" customHeight="false" outlineLevel="0" collapsed="false">
      <c r="A81" s="341" t="s">
        <v>22</v>
      </c>
      <c r="B81" s="373" t="s">
        <v>366</v>
      </c>
      <c r="C81" s="348" t="n">
        <v>7</v>
      </c>
      <c r="D81" s="374" t="n">
        <v>15</v>
      </c>
      <c r="E81" s="374" t="n">
        <v>24</v>
      </c>
      <c r="F81" s="375" t="n">
        <v>28</v>
      </c>
      <c r="G81" s="340"/>
      <c r="H81" s="348" t="n">
        <v>181</v>
      </c>
      <c r="I81" s="374" t="n">
        <v>190</v>
      </c>
      <c r="J81" s="374" t="n">
        <v>200</v>
      </c>
      <c r="K81" s="375" t="n">
        <v>201</v>
      </c>
    </row>
    <row r="82" s="329" customFormat="true" ht="16.5" hidden="false" customHeight="false" outlineLevel="0" collapsed="false">
      <c r="A82" s="341"/>
      <c r="B82" s="342" t="s">
        <v>367</v>
      </c>
      <c r="C82" s="343" t="s">
        <v>297</v>
      </c>
      <c r="D82" s="403" t="n">
        <v>8</v>
      </c>
      <c r="E82" s="344" t="n">
        <v>17</v>
      </c>
      <c r="F82" s="345" t="n">
        <v>21</v>
      </c>
      <c r="G82" s="346"/>
      <c r="H82" s="347" t="s">
        <v>297</v>
      </c>
      <c r="I82" s="344" t="n">
        <v>9</v>
      </c>
      <c r="J82" s="344" t="n">
        <v>19</v>
      </c>
      <c r="K82" s="345" t="n">
        <v>20</v>
      </c>
    </row>
    <row r="83" s="329" customFormat="true" ht="15.75" hidden="false" customHeight="false" outlineLevel="0" collapsed="false">
      <c r="A83" s="341"/>
      <c r="B83" s="336" t="s">
        <v>368</v>
      </c>
      <c r="C83" s="348" t="n">
        <v>10179</v>
      </c>
      <c r="D83" s="349" t="n">
        <v>12483</v>
      </c>
      <c r="E83" s="349" t="n">
        <v>14892</v>
      </c>
      <c r="F83" s="350" t="n">
        <v>18170</v>
      </c>
      <c r="G83" s="351"/>
      <c r="H83" s="348" t="n">
        <v>9947</v>
      </c>
      <c r="I83" s="349" t="n">
        <v>12200</v>
      </c>
      <c r="J83" s="349" t="n">
        <v>12470</v>
      </c>
      <c r="K83" s="350" t="n">
        <v>14000</v>
      </c>
    </row>
    <row r="84" s="329" customFormat="true" ht="15.75" hidden="false" customHeight="false" outlineLevel="0" collapsed="false">
      <c r="A84" s="341"/>
      <c r="B84" s="352" t="s">
        <v>369</v>
      </c>
      <c r="C84" s="353" t="s">
        <v>297</v>
      </c>
      <c r="D84" s="354" t="n">
        <v>2304</v>
      </c>
      <c r="E84" s="354" t="n">
        <v>2409</v>
      </c>
      <c r="F84" s="355" t="n">
        <v>3278</v>
      </c>
      <c r="G84" s="356"/>
      <c r="H84" s="353" t="s">
        <v>297</v>
      </c>
      <c r="I84" s="354" t="n">
        <v>2253</v>
      </c>
      <c r="J84" s="354" t="n">
        <v>270</v>
      </c>
      <c r="K84" s="355" t="n">
        <v>1530</v>
      </c>
    </row>
    <row r="85" s="329" customFormat="true" ht="15.75" hidden="false" customHeight="false" outlineLevel="0" collapsed="false">
      <c r="A85" s="341"/>
      <c r="B85" s="357" t="s">
        <v>370</v>
      </c>
      <c r="C85" s="358" t="s">
        <v>297</v>
      </c>
      <c r="D85" s="238" t="n">
        <v>0.226348364279399</v>
      </c>
      <c r="E85" s="238" t="n">
        <v>0.192982456140351</v>
      </c>
      <c r="F85" s="359" t="n">
        <v>0.220118184260005</v>
      </c>
      <c r="G85" s="360"/>
      <c r="H85" s="358" t="s">
        <v>297</v>
      </c>
      <c r="I85" s="238" t="n">
        <v>0.226500452397708</v>
      </c>
      <c r="J85" s="238" t="n">
        <v>0.0221311475409836</v>
      </c>
      <c r="K85" s="359" t="n">
        <v>0.122694466720128</v>
      </c>
    </row>
    <row r="86" s="329" customFormat="true" ht="15.75" hidden="false" customHeight="false" outlineLevel="0" collapsed="false">
      <c r="A86" s="341"/>
      <c r="B86" s="361" t="s">
        <v>371</v>
      </c>
      <c r="C86" s="362" t="s">
        <v>297</v>
      </c>
      <c r="D86" s="363" t="n">
        <v>2304</v>
      </c>
      <c r="E86" s="363" t="n">
        <v>4713</v>
      </c>
      <c r="F86" s="364" t="n">
        <v>7991</v>
      </c>
      <c r="G86" s="365"/>
      <c r="H86" s="362" t="s">
        <v>297</v>
      </c>
      <c r="I86" s="363" t="n">
        <v>2253</v>
      </c>
      <c r="J86" s="363" t="n">
        <v>2523</v>
      </c>
      <c r="K86" s="364" t="n">
        <v>4053</v>
      </c>
    </row>
    <row r="87" s="329" customFormat="true" ht="16.5" hidden="false" customHeight="false" outlineLevel="0" collapsed="false">
      <c r="A87" s="366"/>
      <c r="B87" s="367" t="s">
        <v>372</v>
      </c>
      <c r="C87" s="368" t="s">
        <v>297</v>
      </c>
      <c r="D87" s="369" t="n">
        <v>0.226348364279399</v>
      </c>
      <c r="E87" s="369" t="n">
        <v>0.463012083701739</v>
      </c>
      <c r="F87" s="370" t="n">
        <v>0.785047647116613</v>
      </c>
      <c r="G87" s="371"/>
      <c r="H87" s="372" t="s">
        <v>297</v>
      </c>
      <c r="I87" s="369" t="n">
        <v>0.226500452397708</v>
      </c>
      <c r="J87" s="369" t="n">
        <v>0.253644314868805</v>
      </c>
      <c r="K87" s="370" t="n">
        <v>0.407459535538353</v>
      </c>
    </row>
    <row r="88" s="329" customFormat="true" ht="16.5" hidden="false" customHeight="false" outlineLevel="0" collapsed="false">
      <c r="A88" s="341" t="s">
        <v>23</v>
      </c>
      <c r="B88" s="373" t="s">
        <v>366</v>
      </c>
      <c r="C88" s="348" t="n">
        <v>43</v>
      </c>
      <c r="D88" s="374" t="n">
        <v>42</v>
      </c>
      <c r="E88" s="374" t="n">
        <v>42</v>
      </c>
      <c r="F88" s="375" t="n">
        <v>39</v>
      </c>
      <c r="G88" s="340"/>
      <c r="H88" s="348" t="n">
        <v>643</v>
      </c>
      <c r="I88" s="374" t="n">
        <v>641</v>
      </c>
      <c r="J88" s="374" t="n">
        <v>665</v>
      </c>
      <c r="K88" s="375" t="n">
        <v>659</v>
      </c>
    </row>
    <row r="89" s="329" customFormat="true" ht="16.5" hidden="false" customHeight="false" outlineLevel="0" collapsed="false">
      <c r="A89" s="341"/>
      <c r="B89" s="342" t="s">
        <v>367</v>
      </c>
      <c r="C89" s="343" t="s">
        <v>297</v>
      </c>
      <c r="D89" s="403" t="n">
        <v>-1</v>
      </c>
      <c r="E89" s="344" t="n">
        <v>-1</v>
      </c>
      <c r="F89" s="345" t="n">
        <v>-4</v>
      </c>
      <c r="G89" s="346"/>
      <c r="H89" s="347" t="s">
        <v>297</v>
      </c>
      <c r="I89" s="344" t="n">
        <v>-2</v>
      </c>
      <c r="J89" s="344" t="n">
        <v>22</v>
      </c>
      <c r="K89" s="345" t="n">
        <v>16</v>
      </c>
    </row>
    <row r="90" s="329" customFormat="true" ht="15.75" hidden="false" customHeight="false" outlineLevel="0" collapsed="false">
      <c r="A90" s="341"/>
      <c r="B90" s="336" t="s">
        <v>368</v>
      </c>
      <c r="C90" s="348" t="n">
        <v>13785</v>
      </c>
      <c r="D90" s="349" t="n">
        <v>18839</v>
      </c>
      <c r="E90" s="349" t="n">
        <v>23196</v>
      </c>
      <c r="F90" s="350" t="n">
        <v>25053</v>
      </c>
      <c r="G90" s="351"/>
      <c r="H90" s="348" t="n">
        <v>9790</v>
      </c>
      <c r="I90" s="349" t="n">
        <v>11213</v>
      </c>
      <c r="J90" s="349" t="n">
        <v>12184</v>
      </c>
      <c r="K90" s="350" t="n">
        <v>13114</v>
      </c>
    </row>
    <row r="91" s="329" customFormat="true" ht="15.75" hidden="false" customHeight="false" outlineLevel="0" collapsed="false">
      <c r="A91" s="341"/>
      <c r="B91" s="352" t="s">
        <v>369</v>
      </c>
      <c r="C91" s="353" t="s">
        <v>297</v>
      </c>
      <c r="D91" s="354" t="n">
        <v>5054</v>
      </c>
      <c r="E91" s="354" t="n">
        <v>4357</v>
      </c>
      <c r="F91" s="355" t="n">
        <v>1857</v>
      </c>
      <c r="G91" s="356"/>
      <c r="H91" s="353" t="s">
        <v>297</v>
      </c>
      <c r="I91" s="354" t="n">
        <v>1423</v>
      </c>
      <c r="J91" s="354" t="n">
        <v>971</v>
      </c>
      <c r="K91" s="355" t="n">
        <v>930</v>
      </c>
    </row>
    <row r="92" s="329" customFormat="true" ht="15.75" hidden="false" customHeight="false" outlineLevel="0" collapsed="false">
      <c r="A92" s="341"/>
      <c r="B92" s="357" t="s">
        <v>370</v>
      </c>
      <c r="C92" s="358" t="s">
        <v>297</v>
      </c>
      <c r="D92" s="238" t="n">
        <v>0.366630395357272</v>
      </c>
      <c r="E92" s="238" t="n">
        <v>0.231275545411115</v>
      </c>
      <c r="F92" s="359" t="n">
        <v>0.0800569063631661</v>
      </c>
      <c r="G92" s="360"/>
      <c r="H92" s="358" t="s">
        <v>297</v>
      </c>
      <c r="I92" s="238" t="n">
        <v>0.14535240040858</v>
      </c>
      <c r="J92" s="238" t="n">
        <v>0.0865959154552751</v>
      </c>
      <c r="K92" s="359" t="n">
        <v>0.0763296126066973</v>
      </c>
    </row>
    <row r="93" s="329" customFormat="true" ht="15.75" hidden="false" customHeight="false" outlineLevel="0" collapsed="false">
      <c r="A93" s="341"/>
      <c r="B93" s="361" t="s">
        <v>371</v>
      </c>
      <c r="C93" s="362" t="s">
        <v>297</v>
      </c>
      <c r="D93" s="363" t="n">
        <v>5054</v>
      </c>
      <c r="E93" s="363" t="n">
        <v>9411</v>
      </c>
      <c r="F93" s="364" t="n">
        <v>11268</v>
      </c>
      <c r="G93" s="365"/>
      <c r="H93" s="362" t="s">
        <v>297</v>
      </c>
      <c r="I93" s="363" t="n">
        <v>1423</v>
      </c>
      <c r="J93" s="363" t="n">
        <v>2394</v>
      </c>
      <c r="K93" s="364" t="n">
        <v>3324</v>
      </c>
    </row>
    <row r="94" s="329" customFormat="true" ht="16.5" hidden="false" customHeight="false" outlineLevel="0" collapsed="false">
      <c r="A94" s="366"/>
      <c r="B94" s="367" t="s">
        <v>372</v>
      </c>
      <c r="C94" s="368" t="s">
        <v>297</v>
      </c>
      <c r="D94" s="369" t="n">
        <v>0.366630395357272</v>
      </c>
      <c r="E94" s="369" t="n">
        <v>0.682698585418934</v>
      </c>
      <c r="F94" s="370" t="n">
        <v>0.817410228509249</v>
      </c>
      <c r="G94" s="371"/>
      <c r="H94" s="372" t="s">
        <v>297</v>
      </c>
      <c r="I94" s="369" t="n">
        <v>0.14535240040858</v>
      </c>
      <c r="J94" s="369" t="n">
        <v>0.244535240040858</v>
      </c>
      <c r="K94" s="370" t="n">
        <v>0.33953013278856</v>
      </c>
    </row>
    <row r="95" s="329" customFormat="true" ht="16.5" hidden="false" customHeight="false" outlineLevel="0" collapsed="false">
      <c r="A95" s="341" t="s">
        <v>24</v>
      </c>
      <c r="B95" s="373" t="s">
        <v>366</v>
      </c>
      <c r="C95" s="348" t="n">
        <v>113</v>
      </c>
      <c r="D95" s="374" t="n">
        <v>114</v>
      </c>
      <c r="E95" s="374" t="n">
        <v>106</v>
      </c>
      <c r="F95" s="375" t="n">
        <v>107</v>
      </c>
      <c r="G95" s="340"/>
      <c r="H95" s="348" t="n">
        <v>943</v>
      </c>
      <c r="I95" s="374" t="n">
        <v>838</v>
      </c>
      <c r="J95" s="374" t="n">
        <v>692</v>
      </c>
      <c r="K95" s="375" t="n">
        <v>679</v>
      </c>
    </row>
    <row r="96" s="329" customFormat="true" ht="16.5" hidden="false" customHeight="false" outlineLevel="0" collapsed="false">
      <c r="A96" s="341"/>
      <c r="B96" s="342" t="s">
        <v>367</v>
      </c>
      <c r="C96" s="343" t="s">
        <v>297</v>
      </c>
      <c r="D96" s="403" t="n">
        <v>1</v>
      </c>
      <c r="E96" s="344" t="n">
        <v>-7</v>
      </c>
      <c r="F96" s="345" t="n">
        <v>-6</v>
      </c>
      <c r="G96" s="346"/>
      <c r="H96" s="347" t="s">
        <v>297</v>
      </c>
      <c r="I96" s="344" t="n">
        <v>-105</v>
      </c>
      <c r="J96" s="344" t="n">
        <v>-251</v>
      </c>
      <c r="K96" s="345" t="n">
        <v>-264</v>
      </c>
    </row>
    <row r="97" s="329" customFormat="true" ht="15.75" hidden="false" customHeight="false" outlineLevel="0" collapsed="false">
      <c r="A97" s="341"/>
      <c r="B97" s="336" t="s">
        <v>368</v>
      </c>
      <c r="C97" s="348" t="n">
        <v>10215</v>
      </c>
      <c r="D97" s="349" t="n">
        <v>11148</v>
      </c>
      <c r="E97" s="349" t="n">
        <v>11950</v>
      </c>
      <c r="F97" s="350" t="n">
        <v>13022</v>
      </c>
      <c r="G97" s="351"/>
      <c r="H97" s="348" t="n">
        <v>10098</v>
      </c>
      <c r="I97" s="349" t="n">
        <v>11030</v>
      </c>
      <c r="J97" s="349" t="n">
        <v>12349</v>
      </c>
      <c r="K97" s="350" t="n">
        <v>13149</v>
      </c>
    </row>
    <row r="98" s="329" customFormat="true" ht="15.75" hidden="false" customHeight="false" outlineLevel="0" collapsed="false">
      <c r="A98" s="341"/>
      <c r="B98" s="352" t="s">
        <v>369</v>
      </c>
      <c r="C98" s="353" t="s">
        <v>297</v>
      </c>
      <c r="D98" s="354" t="n">
        <v>933</v>
      </c>
      <c r="E98" s="354" t="n">
        <v>802</v>
      </c>
      <c r="F98" s="355" t="n">
        <v>1072</v>
      </c>
      <c r="G98" s="356"/>
      <c r="H98" s="353" t="s">
        <v>297</v>
      </c>
      <c r="I98" s="354" t="n">
        <v>932</v>
      </c>
      <c r="J98" s="354" t="n">
        <v>1319</v>
      </c>
      <c r="K98" s="355" t="n">
        <v>800</v>
      </c>
    </row>
    <row r="99" s="329" customFormat="true" ht="15.75" hidden="false" customHeight="false" outlineLevel="0" collapsed="false">
      <c r="A99" s="341"/>
      <c r="B99" s="357" t="s">
        <v>370</v>
      </c>
      <c r="C99" s="358" t="s">
        <v>297</v>
      </c>
      <c r="D99" s="238" t="n">
        <v>0.0913362701908957</v>
      </c>
      <c r="E99" s="238" t="n">
        <v>0.0719411553641909</v>
      </c>
      <c r="F99" s="359" t="n">
        <v>0.0897071129707113</v>
      </c>
      <c r="G99" s="360"/>
      <c r="H99" s="358" t="s">
        <v>297</v>
      </c>
      <c r="I99" s="238" t="n">
        <v>0.09229550406021</v>
      </c>
      <c r="J99" s="238" t="n">
        <v>0.119582955575703</v>
      </c>
      <c r="K99" s="359" t="n">
        <v>0.0647825734877318</v>
      </c>
    </row>
    <row r="100" s="329" customFormat="true" ht="15.75" hidden="false" customHeight="false" outlineLevel="0" collapsed="false">
      <c r="A100" s="341"/>
      <c r="B100" s="361" t="s">
        <v>371</v>
      </c>
      <c r="C100" s="362" t="s">
        <v>297</v>
      </c>
      <c r="D100" s="363" t="n">
        <v>933</v>
      </c>
      <c r="E100" s="363" t="n">
        <v>1735</v>
      </c>
      <c r="F100" s="364" t="n">
        <v>2807</v>
      </c>
      <c r="G100" s="365"/>
      <c r="H100" s="362" t="s">
        <v>297</v>
      </c>
      <c r="I100" s="363" t="n">
        <v>932</v>
      </c>
      <c r="J100" s="363" t="n">
        <v>2251</v>
      </c>
      <c r="K100" s="364" t="n">
        <v>3051</v>
      </c>
    </row>
    <row r="101" s="329" customFormat="true" ht="16.5" hidden="false" customHeight="false" outlineLevel="0" collapsed="false">
      <c r="A101" s="366"/>
      <c r="B101" s="367" t="s">
        <v>372</v>
      </c>
      <c r="C101" s="368" t="s">
        <v>297</v>
      </c>
      <c r="D101" s="369" t="n">
        <v>0.0913362701908957</v>
      </c>
      <c r="E101" s="369" t="n">
        <v>0.169848262359276</v>
      </c>
      <c r="F101" s="370" t="n">
        <v>0.274791972589329</v>
      </c>
      <c r="G101" s="371"/>
      <c r="H101" s="372" t="s">
        <v>297</v>
      </c>
      <c r="I101" s="369" t="n">
        <v>0.09229550406021</v>
      </c>
      <c r="J101" s="369" t="n">
        <v>0.222915428797782</v>
      </c>
      <c r="K101" s="370" t="n">
        <v>0.302139037433155</v>
      </c>
    </row>
    <row r="102" s="329" customFormat="true" ht="16.5" hidden="false" customHeight="false" outlineLevel="0" collapsed="false">
      <c r="A102" s="341" t="s">
        <v>25</v>
      </c>
      <c r="B102" s="373" t="s">
        <v>366</v>
      </c>
      <c r="C102" s="348" t="n">
        <v>74</v>
      </c>
      <c r="D102" s="374" t="n">
        <v>74</v>
      </c>
      <c r="E102" s="374" t="n">
        <v>70</v>
      </c>
      <c r="F102" s="375" t="n">
        <v>61</v>
      </c>
      <c r="G102" s="340"/>
      <c r="H102" s="348" t="n">
        <v>593</v>
      </c>
      <c r="I102" s="374" t="n">
        <v>554</v>
      </c>
      <c r="J102" s="374" t="n">
        <v>537</v>
      </c>
      <c r="K102" s="375" t="n">
        <v>514</v>
      </c>
    </row>
    <row r="103" s="329" customFormat="true" ht="16.5" hidden="false" customHeight="false" outlineLevel="0" collapsed="false">
      <c r="A103" s="341"/>
      <c r="B103" s="342" t="s">
        <v>367</v>
      </c>
      <c r="C103" s="343" t="s">
        <v>297</v>
      </c>
      <c r="D103" s="403" t="n">
        <v>0</v>
      </c>
      <c r="E103" s="344" t="n">
        <v>-4</v>
      </c>
      <c r="F103" s="345" t="n">
        <v>-13</v>
      </c>
      <c r="G103" s="346"/>
      <c r="H103" s="347" t="s">
        <v>297</v>
      </c>
      <c r="I103" s="344" t="n">
        <v>-39</v>
      </c>
      <c r="J103" s="344" t="n">
        <v>-56</v>
      </c>
      <c r="K103" s="345" t="n">
        <v>-79</v>
      </c>
    </row>
    <row r="104" s="329" customFormat="true" ht="15.75" hidden="false" customHeight="false" outlineLevel="0" collapsed="false">
      <c r="A104" s="341"/>
      <c r="B104" s="336" t="s">
        <v>368</v>
      </c>
      <c r="C104" s="348" t="n">
        <v>10087</v>
      </c>
      <c r="D104" s="349" t="n">
        <v>12938</v>
      </c>
      <c r="E104" s="349" t="n">
        <v>13399</v>
      </c>
      <c r="F104" s="350" t="n">
        <v>14094</v>
      </c>
      <c r="G104" s="351"/>
      <c r="H104" s="348" t="n">
        <v>9540</v>
      </c>
      <c r="I104" s="349" t="n">
        <v>10735</v>
      </c>
      <c r="J104" s="349" t="n">
        <v>11436</v>
      </c>
      <c r="K104" s="350" t="n">
        <v>12360</v>
      </c>
    </row>
    <row r="105" s="329" customFormat="true" ht="15.75" hidden="false" customHeight="false" outlineLevel="0" collapsed="false">
      <c r="A105" s="341"/>
      <c r="B105" s="352" t="s">
        <v>369</v>
      </c>
      <c r="C105" s="353" t="s">
        <v>297</v>
      </c>
      <c r="D105" s="354" t="n">
        <v>2851</v>
      </c>
      <c r="E105" s="354" t="n">
        <v>461</v>
      </c>
      <c r="F105" s="355" t="n">
        <v>695</v>
      </c>
      <c r="G105" s="356"/>
      <c r="H105" s="353" t="s">
        <v>297</v>
      </c>
      <c r="I105" s="354" t="n">
        <v>1195</v>
      </c>
      <c r="J105" s="354" t="n">
        <v>701</v>
      </c>
      <c r="K105" s="355" t="n">
        <v>924</v>
      </c>
    </row>
    <row r="106" s="329" customFormat="true" ht="15.75" hidden="false" customHeight="false" outlineLevel="0" collapsed="false">
      <c r="A106" s="341"/>
      <c r="B106" s="357" t="s">
        <v>370</v>
      </c>
      <c r="C106" s="358" t="s">
        <v>297</v>
      </c>
      <c r="D106" s="238" t="n">
        <v>0.282641023099038</v>
      </c>
      <c r="E106" s="238" t="n">
        <v>0.0356314731797805</v>
      </c>
      <c r="F106" s="359" t="n">
        <v>0.0518695425031719</v>
      </c>
      <c r="G106" s="360"/>
      <c r="H106" s="358" t="s">
        <v>297</v>
      </c>
      <c r="I106" s="238" t="n">
        <v>0.125262054507338</v>
      </c>
      <c r="J106" s="238" t="n">
        <v>0.0653004191895668</v>
      </c>
      <c r="K106" s="359" t="n">
        <v>0.080797481636936</v>
      </c>
    </row>
    <row r="107" s="329" customFormat="true" ht="15.75" hidden="false" customHeight="false" outlineLevel="0" collapsed="false">
      <c r="A107" s="341"/>
      <c r="B107" s="361" t="s">
        <v>371</v>
      </c>
      <c r="C107" s="362" t="s">
        <v>297</v>
      </c>
      <c r="D107" s="363" t="n">
        <v>2851</v>
      </c>
      <c r="E107" s="363" t="n">
        <v>3312</v>
      </c>
      <c r="F107" s="364" t="n">
        <v>4007</v>
      </c>
      <c r="G107" s="365"/>
      <c r="H107" s="362" t="s">
        <v>297</v>
      </c>
      <c r="I107" s="363" t="n">
        <v>1195</v>
      </c>
      <c r="J107" s="363" t="n">
        <v>1896</v>
      </c>
      <c r="K107" s="364" t="n">
        <v>2820</v>
      </c>
    </row>
    <row r="108" s="329" customFormat="true" ht="16.5" hidden="false" customHeight="false" outlineLevel="0" collapsed="false">
      <c r="A108" s="366"/>
      <c r="B108" s="367" t="s">
        <v>372</v>
      </c>
      <c r="C108" s="368" t="s">
        <v>297</v>
      </c>
      <c r="D108" s="369" t="n">
        <v>0.282641023099038</v>
      </c>
      <c r="E108" s="369" t="n">
        <v>0.328343412312878</v>
      </c>
      <c r="F108" s="370" t="n">
        <v>0.397243977396649</v>
      </c>
      <c r="G108" s="371"/>
      <c r="H108" s="372" t="s">
        <v>297</v>
      </c>
      <c r="I108" s="369" t="n">
        <v>0.125262054507338</v>
      </c>
      <c r="J108" s="369" t="n">
        <v>0.19874213836478</v>
      </c>
      <c r="K108" s="370" t="n">
        <v>0.29559748427673</v>
      </c>
    </row>
    <row r="109" s="329" customFormat="true" ht="16.5" hidden="false" customHeight="false" outlineLevel="0" collapsed="false">
      <c r="A109" s="341" t="s">
        <v>26</v>
      </c>
      <c r="B109" s="373" t="s">
        <v>366</v>
      </c>
      <c r="C109" s="348" t="n">
        <v>9</v>
      </c>
      <c r="D109" s="374" t="n">
        <v>11</v>
      </c>
      <c r="E109" s="374" t="n">
        <v>14</v>
      </c>
      <c r="F109" s="375" t="n">
        <v>15</v>
      </c>
      <c r="G109" s="340"/>
      <c r="H109" s="348" t="n">
        <v>89</v>
      </c>
      <c r="I109" s="374" t="n">
        <v>83</v>
      </c>
      <c r="J109" s="374" t="n">
        <v>95</v>
      </c>
      <c r="K109" s="375" t="n">
        <v>81</v>
      </c>
    </row>
    <row r="110" s="329" customFormat="true" ht="16.5" hidden="false" customHeight="false" outlineLevel="0" collapsed="false">
      <c r="A110" s="341"/>
      <c r="B110" s="342" t="s">
        <v>367</v>
      </c>
      <c r="C110" s="343" t="s">
        <v>297</v>
      </c>
      <c r="D110" s="403" t="n">
        <v>2</v>
      </c>
      <c r="E110" s="344" t="n">
        <v>5</v>
      </c>
      <c r="F110" s="345" t="n">
        <v>6</v>
      </c>
      <c r="G110" s="346"/>
      <c r="H110" s="347" t="s">
        <v>297</v>
      </c>
      <c r="I110" s="344" t="n">
        <v>-6</v>
      </c>
      <c r="J110" s="344" t="n">
        <v>6</v>
      </c>
      <c r="K110" s="345" t="n">
        <v>-8</v>
      </c>
    </row>
    <row r="111" s="329" customFormat="true" ht="15.75" hidden="false" customHeight="false" outlineLevel="0" collapsed="false">
      <c r="A111" s="341"/>
      <c r="B111" s="336" t="s">
        <v>368</v>
      </c>
      <c r="C111" s="348" t="n">
        <v>13463</v>
      </c>
      <c r="D111" s="349" t="n">
        <v>18068</v>
      </c>
      <c r="E111" s="349" t="n">
        <v>17595</v>
      </c>
      <c r="F111" s="350" t="n">
        <v>19328</v>
      </c>
      <c r="G111" s="351"/>
      <c r="H111" s="348" t="n">
        <v>12535</v>
      </c>
      <c r="I111" s="349" t="n">
        <v>16372</v>
      </c>
      <c r="J111" s="349" t="n">
        <v>14346</v>
      </c>
      <c r="K111" s="350" t="n">
        <v>17225</v>
      </c>
    </row>
    <row r="112" s="329" customFormat="true" ht="15.75" hidden="false" customHeight="false" outlineLevel="0" collapsed="false">
      <c r="A112" s="341"/>
      <c r="B112" s="352" t="s">
        <v>369</v>
      </c>
      <c r="C112" s="353" t="s">
        <v>297</v>
      </c>
      <c r="D112" s="354" t="n">
        <v>4605</v>
      </c>
      <c r="E112" s="354" t="n">
        <v>-473</v>
      </c>
      <c r="F112" s="355" t="n">
        <v>1733</v>
      </c>
      <c r="G112" s="356"/>
      <c r="H112" s="353" t="s">
        <v>297</v>
      </c>
      <c r="I112" s="354" t="n">
        <v>3837</v>
      </c>
      <c r="J112" s="354" t="n">
        <v>-2026</v>
      </c>
      <c r="K112" s="355" t="n">
        <v>2879</v>
      </c>
    </row>
    <row r="113" s="329" customFormat="true" ht="15.75" hidden="false" customHeight="false" outlineLevel="0" collapsed="false">
      <c r="A113" s="341"/>
      <c r="B113" s="357" t="s">
        <v>370</v>
      </c>
      <c r="C113" s="358" t="s">
        <v>297</v>
      </c>
      <c r="D113" s="238" t="n">
        <v>0.342048577583005</v>
      </c>
      <c r="E113" s="238" t="n">
        <v>-0.0261788797874696</v>
      </c>
      <c r="F113" s="359" t="n">
        <v>0.0984938903097471</v>
      </c>
      <c r="G113" s="360"/>
      <c r="H113" s="358" t="s">
        <v>297</v>
      </c>
      <c r="I113" s="238" t="n">
        <v>0.306102911846829</v>
      </c>
      <c r="J113" s="238" t="n">
        <v>-0.123747862203763</v>
      </c>
      <c r="K113" s="359" t="n">
        <v>0.200683117245225</v>
      </c>
    </row>
    <row r="114" s="329" customFormat="true" ht="15.75" hidden="false" customHeight="false" outlineLevel="0" collapsed="false">
      <c r="A114" s="341"/>
      <c r="B114" s="361" t="s">
        <v>371</v>
      </c>
      <c r="C114" s="362" t="s">
        <v>297</v>
      </c>
      <c r="D114" s="363" t="n">
        <v>4605</v>
      </c>
      <c r="E114" s="363" t="n">
        <v>4132</v>
      </c>
      <c r="F114" s="364" t="n">
        <v>5865</v>
      </c>
      <c r="G114" s="365"/>
      <c r="H114" s="362" t="s">
        <v>297</v>
      </c>
      <c r="I114" s="363" t="n">
        <v>3837</v>
      </c>
      <c r="J114" s="363" t="n">
        <v>1811</v>
      </c>
      <c r="K114" s="364" t="n">
        <v>4690</v>
      </c>
    </row>
    <row r="115" s="329" customFormat="true" ht="16.5" hidden="false" customHeight="false" outlineLevel="0" collapsed="false">
      <c r="A115" s="366"/>
      <c r="B115" s="367" t="s">
        <v>372</v>
      </c>
      <c r="C115" s="368" t="s">
        <v>297</v>
      </c>
      <c r="D115" s="369" t="n">
        <v>0.342048577583005</v>
      </c>
      <c r="E115" s="369" t="n">
        <v>0.306915249201515</v>
      </c>
      <c r="F115" s="370" t="n">
        <v>0.435638416400505</v>
      </c>
      <c r="G115" s="371"/>
      <c r="H115" s="372" t="s">
        <v>297</v>
      </c>
      <c r="I115" s="369" t="n">
        <v>0.306102911846829</v>
      </c>
      <c r="J115" s="369" t="n">
        <v>0.144475468687675</v>
      </c>
      <c r="K115" s="370" t="n">
        <v>0.374152373354607</v>
      </c>
    </row>
    <row r="116" s="329" customFormat="true" ht="16.5" hidden="false" customHeight="false" outlineLevel="0" collapsed="false">
      <c r="A116" s="341" t="s">
        <v>27</v>
      </c>
      <c r="B116" s="373" t="s">
        <v>366</v>
      </c>
      <c r="C116" s="348" t="n">
        <v>11</v>
      </c>
      <c r="D116" s="374" t="n">
        <v>14</v>
      </c>
      <c r="E116" s="374" t="n">
        <v>19</v>
      </c>
      <c r="F116" s="375" t="n">
        <v>20</v>
      </c>
      <c r="G116" s="340"/>
      <c r="H116" s="348" t="n">
        <v>75</v>
      </c>
      <c r="I116" s="374" t="n">
        <v>76</v>
      </c>
      <c r="J116" s="374" t="n">
        <v>80</v>
      </c>
      <c r="K116" s="375" t="n">
        <v>80</v>
      </c>
    </row>
    <row r="117" s="329" customFormat="true" ht="16.5" hidden="false" customHeight="false" outlineLevel="0" collapsed="false">
      <c r="A117" s="341"/>
      <c r="B117" s="342" t="s">
        <v>367</v>
      </c>
      <c r="C117" s="343" t="s">
        <v>297</v>
      </c>
      <c r="D117" s="403" t="n">
        <v>3</v>
      </c>
      <c r="E117" s="344" t="n">
        <v>8</v>
      </c>
      <c r="F117" s="345" t="n">
        <v>9</v>
      </c>
      <c r="G117" s="346"/>
      <c r="H117" s="347" t="s">
        <v>297</v>
      </c>
      <c r="I117" s="344" t="n">
        <v>1</v>
      </c>
      <c r="J117" s="344" t="n">
        <v>5</v>
      </c>
      <c r="K117" s="345" t="n">
        <v>5</v>
      </c>
    </row>
    <row r="118" s="329" customFormat="true" ht="15.75" hidden="false" customHeight="false" outlineLevel="0" collapsed="false">
      <c r="A118" s="341"/>
      <c r="B118" s="336" t="s">
        <v>368</v>
      </c>
      <c r="C118" s="348" t="n">
        <v>12727</v>
      </c>
      <c r="D118" s="349" t="n">
        <v>17863</v>
      </c>
      <c r="E118" s="349" t="n">
        <v>20509</v>
      </c>
      <c r="F118" s="350" t="n">
        <v>21483</v>
      </c>
      <c r="G118" s="351"/>
      <c r="H118" s="348" t="n">
        <v>12549</v>
      </c>
      <c r="I118" s="349" t="n">
        <v>13938</v>
      </c>
      <c r="J118" s="349" t="n">
        <v>15618</v>
      </c>
      <c r="K118" s="350" t="n">
        <v>16748</v>
      </c>
    </row>
    <row r="119" s="329" customFormat="true" ht="15.75" hidden="false" customHeight="false" outlineLevel="0" collapsed="false">
      <c r="A119" s="341"/>
      <c r="B119" s="352" t="s">
        <v>369</v>
      </c>
      <c r="C119" s="353" t="s">
        <v>297</v>
      </c>
      <c r="D119" s="354" t="n">
        <v>5136</v>
      </c>
      <c r="E119" s="354" t="n">
        <v>2646</v>
      </c>
      <c r="F119" s="355" t="n">
        <v>974</v>
      </c>
      <c r="G119" s="356"/>
      <c r="H119" s="353" t="s">
        <v>297</v>
      </c>
      <c r="I119" s="354" t="n">
        <v>1389</v>
      </c>
      <c r="J119" s="354" t="n">
        <v>1680</v>
      </c>
      <c r="K119" s="355" t="n">
        <v>1130</v>
      </c>
    </row>
    <row r="120" s="329" customFormat="true" ht="15.75" hidden="false" customHeight="false" outlineLevel="0" collapsed="false">
      <c r="A120" s="341"/>
      <c r="B120" s="357" t="s">
        <v>370</v>
      </c>
      <c r="C120" s="358" t="s">
        <v>297</v>
      </c>
      <c r="D120" s="238" t="n">
        <v>0.4035515046751</v>
      </c>
      <c r="E120" s="238" t="n">
        <v>0.14812741420814</v>
      </c>
      <c r="F120" s="359" t="n">
        <v>0.0474913452630552</v>
      </c>
      <c r="G120" s="360"/>
      <c r="H120" s="358" t="s">
        <v>297</v>
      </c>
      <c r="I120" s="238" t="n">
        <v>0.110686110447048</v>
      </c>
      <c r="J120" s="238" t="n">
        <v>0.120533792509686</v>
      </c>
      <c r="K120" s="359" t="n">
        <v>0.0723524138814189</v>
      </c>
    </row>
    <row r="121" s="329" customFormat="true" ht="15.75" hidden="false" customHeight="false" outlineLevel="0" collapsed="false">
      <c r="A121" s="341"/>
      <c r="B121" s="361" t="s">
        <v>371</v>
      </c>
      <c r="C121" s="362" t="s">
        <v>297</v>
      </c>
      <c r="D121" s="363" t="n">
        <v>5136</v>
      </c>
      <c r="E121" s="363" t="n">
        <v>7782</v>
      </c>
      <c r="F121" s="364" t="n">
        <v>8756</v>
      </c>
      <c r="G121" s="365"/>
      <c r="H121" s="362" t="s">
        <v>297</v>
      </c>
      <c r="I121" s="363" t="n">
        <v>1389</v>
      </c>
      <c r="J121" s="363" t="n">
        <v>3069</v>
      </c>
      <c r="K121" s="364" t="n">
        <v>4199</v>
      </c>
    </row>
    <row r="122" s="329" customFormat="true" ht="16.5" hidden="false" customHeight="false" outlineLevel="0" collapsed="false">
      <c r="A122" s="366"/>
      <c r="B122" s="367" t="s">
        <v>372</v>
      </c>
      <c r="C122" s="368" t="s">
        <v>297</v>
      </c>
      <c r="D122" s="369" t="n">
        <v>0.4035515046751</v>
      </c>
      <c r="E122" s="369" t="n">
        <v>0.611455959770567</v>
      </c>
      <c r="F122" s="370" t="n">
        <v>0.687986171132239</v>
      </c>
      <c r="G122" s="371"/>
      <c r="H122" s="372" t="s">
        <v>297</v>
      </c>
      <c r="I122" s="369" t="n">
        <v>0.110686110447048</v>
      </c>
      <c r="J122" s="369" t="n">
        <v>0.244561319627062</v>
      </c>
      <c r="K122" s="370" t="n">
        <v>0.334608335325524</v>
      </c>
    </row>
    <row r="123" s="329" customFormat="true" ht="16.5" hidden="false" customHeight="false" outlineLevel="0" collapsed="false">
      <c r="A123" s="341" t="s">
        <v>28</v>
      </c>
      <c r="B123" s="373" t="s">
        <v>366</v>
      </c>
      <c r="C123" s="404" t="s">
        <v>297</v>
      </c>
      <c r="D123" s="405" t="s">
        <v>297</v>
      </c>
      <c r="E123" s="374" t="n">
        <v>5</v>
      </c>
      <c r="F123" s="375" t="n">
        <v>3</v>
      </c>
      <c r="G123" s="340"/>
      <c r="H123" s="348" t="n">
        <v>79</v>
      </c>
      <c r="I123" s="374" t="n">
        <v>79</v>
      </c>
      <c r="J123" s="374" t="n">
        <v>79</v>
      </c>
      <c r="K123" s="375" t="n">
        <v>66</v>
      </c>
    </row>
    <row r="124" s="329" customFormat="true" ht="16.5" hidden="false" customHeight="false" outlineLevel="0" collapsed="false">
      <c r="A124" s="341"/>
      <c r="B124" s="342" t="s">
        <v>367</v>
      </c>
      <c r="C124" s="343" t="s">
        <v>297</v>
      </c>
      <c r="D124" s="382" t="s">
        <v>297</v>
      </c>
      <c r="E124" s="344" t="n">
        <v>5</v>
      </c>
      <c r="F124" s="345" t="n">
        <v>3</v>
      </c>
      <c r="G124" s="346"/>
      <c r="H124" s="347" t="s">
        <v>297</v>
      </c>
      <c r="I124" s="344" t="n">
        <v>0</v>
      </c>
      <c r="J124" s="344" t="n">
        <v>0</v>
      </c>
      <c r="K124" s="345" t="n">
        <v>-13</v>
      </c>
    </row>
    <row r="125" s="329" customFormat="true" ht="15.75" hidden="false" customHeight="false" outlineLevel="0" collapsed="false">
      <c r="A125" s="341"/>
      <c r="B125" s="336" t="s">
        <v>368</v>
      </c>
      <c r="C125" s="404" t="s">
        <v>297</v>
      </c>
      <c r="D125" s="405" t="s">
        <v>297</v>
      </c>
      <c r="E125" s="349" t="n">
        <v>20250</v>
      </c>
      <c r="F125" s="350" t="n">
        <v>19056</v>
      </c>
      <c r="G125" s="351"/>
      <c r="H125" s="348" t="n">
        <v>8885</v>
      </c>
      <c r="I125" s="349" t="n">
        <v>10582</v>
      </c>
      <c r="J125" s="349" t="n">
        <v>11999</v>
      </c>
      <c r="K125" s="350" t="n">
        <v>13787</v>
      </c>
    </row>
    <row r="126" s="329" customFormat="true" ht="15.75" hidden="false" customHeight="false" outlineLevel="0" collapsed="false">
      <c r="A126" s="341"/>
      <c r="B126" s="352" t="s">
        <v>369</v>
      </c>
      <c r="C126" s="353" t="s">
        <v>297</v>
      </c>
      <c r="D126" s="384" t="s">
        <v>297</v>
      </c>
      <c r="E126" s="354" t="n">
        <v>20250</v>
      </c>
      <c r="F126" s="355" t="n">
        <v>-1194</v>
      </c>
      <c r="G126" s="356"/>
      <c r="H126" s="353" t="s">
        <v>297</v>
      </c>
      <c r="I126" s="354" t="n">
        <v>1697</v>
      </c>
      <c r="J126" s="354" t="n">
        <v>1417</v>
      </c>
      <c r="K126" s="355" t="n">
        <v>1788</v>
      </c>
    </row>
    <row r="127" s="329" customFormat="true" ht="15.75" hidden="false" customHeight="false" outlineLevel="0" collapsed="false">
      <c r="A127" s="341"/>
      <c r="B127" s="357" t="s">
        <v>370</v>
      </c>
      <c r="C127" s="358" t="s">
        <v>297</v>
      </c>
      <c r="D127" s="385" t="s">
        <v>297</v>
      </c>
      <c r="E127" s="385" t="s">
        <v>297</v>
      </c>
      <c r="F127" s="359" t="n">
        <v>-0.058962962962963</v>
      </c>
      <c r="G127" s="360"/>
      <c r="H127" s="358" t="s">
        <v>297</v>
      </c>
      <c r="I127" s="238" t="n">
        <v>0.19099606077659</v>
      </c>
      <c r="J127" s="238" t="n">
        <v>0.133906633906634</v>
      </c>
      <c r="K127" s="359" t="n">
        <v>0.149012417701475</v>
      </c>
    </row>
    <row r="128" s="329" customFormat="true" ht="15.75" hidden="false" customHeight="false" outlineLevel="0" collapsed="false">
      <c r="A128" s="341"/>
      <c r="B128" s="361" t="s">
        <v>371</v>
      </c>
      <c r="C128" s="362" t="s">
        <v>297</v>
      </c>
      <c r="D128" s="386" t="s">
        <v>297</v>
      </c>
      <c r="E128" s="386" t="s">
        <v>297</v>
      </c>
      <c r="F128" s="387" t="s">
        <v>297</v>
      </c>
      <c r="G128" s="365"/>
      <c r="H128" s="362" t="s">
        <v>297</v>
      </c>
      <c r="I128" s="363" t="n">
        <v>1697</v>
      </c>
      <c r="J128" s="363" t="n">
        <v>3114</v>
      </c>
      <c r="K128" s="364" t="n">
        <v>4902</v>
      </c>
    </row>
    <row r="129" s="329" customFormat="true" ht="16.5" hidden="false" customHeight="false" outlineLevel="0" collapsed="false">
      <c r="A129" s="341"/>
      <c r="B129" s="376" t="s">
        <v>372</v>
      </c>
      <c r="C129" s="368" t="s">
        <v>297</v>
      </c>
      <c r="D129" s="388" t="s">
        <v>297</v>
      </c>
      <c r="E129" s="388" t="s">
        <v>297</v>
      </c>
      <c r="F129" s="391" t="s">
        <v>297</v>
      </c>
      <c r="G129" s="371"/>
      <c r="H129" s="372" t="s">
        <v>297</v>
      </c>
      <c r="I129" s="369" t="n">
        <v>0.19099606077659</v>
      </c>
      <c r="J129" s="369" t="n">
        <v>0.350478334271244</v>
      </c>
      <c r="K129" s="370" t="n">
        <v>0.551716375914463</v>
      </c>
    </row>
    <row r="130" s="329" customFormat="true" ht="16.5" hidden="false" customHeight="false" outlineLevel="0" collapsed="false">
      <c r="A130" s="377" t="s">
        <v>29</v>
      </c>
      <c r="B130" s="378" t="s">
        <v>366</v>
      </c>
      <c r="C130" s="348" t="n">
        <v>3</v>
      </c>
      <c r="D130" s="374" t="n">
        <v>1</v>
      </c>
      <c r="E130" s="374" t="n">
        <v>2</v>
      </c>
      <c r="F130" s="375" t="n">
        <v>4</v>
      </c>
      <c r="G130" s="340"/>
      <c r="H130" s="348" t="n">
        <v>51</v>
      </c>
      <c r="I130" s="374" t="n">
        <v>93</v>
      </c>
      <c r="J130" s="374" t="n">
        <v>158</v>
      </c>
      <c r="K130" s="375" t="n">
        <v>183</v>
      </c>
    </row>
    <row r="131" s="329" customFormat="true" ht="16.5" hidden="false" customHeight="false" outlineLevel="0" collapsed="false">
      <c r="A131" s="341"/>
      <c r="B131" s="379" t="s">
        <v>367</v>
      </c>
      <c r="C131" s="343" t="s">
        <v>297</v>
      </c>
      <c r="D131" s="403" t="n">
        <v>-2</v>
      </c>
      <c r="E131" s="344" t="n">
        <v>-1</v>
      </c>
      <c r="F131" s="345" t="n">
        <v>1</v>
      </c>
      <c r="G131" s="346"/>
      <c r="H131" s="347" t="s">
        <v>297</v>
      </c>
      <c r="I131" s="344" t="n">
        <v>42</v>
      </c>
      <c r="J131" s="344" t="n">
        <v>107</v>
      </c>
      <c r="K131" s="345" t="n">
        <v>132</v>
      </c>
    </row>
    <row r="132" s="329" customFormat="true" ht="15.75" hidden="false" customHeight="false" outlineLevel="0" collapsed="false">
      <c r="A132" s="341"/>
      <c r="B132" s="336" t="s">
        <v>368</v>
      </c>
      <c r="C132" s="348" t="n">
        <v>9083</v>
      </c>
      <c r="D132" s="349" t="n">
        <v>14583</v>
      </c>
      <c r="E132" s="349" t="n">
        <v>15042</v>
      </c>
      <c r="F132" s="350" t="n">
        <v>17813</v>
      </c>
      <c r="G132" s="351"/>
      <c r="H132" s="348" t="n">
        <v>7869</v>
      </c>
      <c r="I132" s="349" t="n">
        <v>10564</v>
      </c>
      <c r="J132" s="349" t="n">
        <v>10536</v>
      </c>
      <c r="K132" s="350" t="n">
        <v>12539</v>
      </c>
    </row>
    <row r="133" s="329" customFormat="true" ht="15.75" hidden="false" customHeight="false" outlineLevel="0" collapsed="false">
      <c r="A133" s="341"/>
      <c r="B133" s="352" t="s">
        <v>369</v>
      </c>
      <c r="C133" s="353" t="s">
        <v>297</v>
      </c>
      <c r="D133" s="354" t="n">
        <v>5500</v>
      </c>
      <c r="E133" s="354" t="n">
        <v>459</v>
      </c>
      <c r="F133" s="355" t="n">
        <v>2771</v>
      </c>
      <c r="G133" s="356"/>
      <c r="H133" s="353" t="s">
        <v>297</v>
      </c>
      <c r="I133" s="354" t="n">
        <v>2695</v>
      </c>
      <c r="J133" s="354" t="n">
        <v>-28</v>
      </c>
      <c r="K133" s="355" t="n">
        <v>2003</v>
      </c>
    </row>
    <row r="134" s="329" customFormat="true" ht="15.75" hidden="false" customHeight="false" outlineLevel="0" collapsed="false">
      <c r="A134" s="341"/>
      <c r="B134" s="357" t="s">
        <v>370</v>
      </c>
      <c r="C134" s="358" t="s">
        <v>297</v>
      </c>
      <c r="D134" s="238" t="n">
        <v>0.605526808323241</v>
      </c>
      <c r="E134" s="238" t="n">
        <v>0.0314750051429747</v>
      </c>
      <c r="F134" s="359" t="n">
        <v>0.18421752426539</v>
      </c>
      <c r="G134" s="360"/>
      <c r="H134" s="358" t="s">
        <v>297</v>
      </c>
      <c r="I134" s="238" t="n">
        <v>0.34248316177405</v>
      </c>
      <c r="J134" s="238" t="n">
        <v>-0.00265051117001136</v>
      </c>
      <c r="K134" s="359" t="n">
        <v>0.190110098709188</v>
      </c>
    </row>
    <row r="135" s="329" customFormat="true" ht="15.75" hidden="false" customHeight="false" outlineLevel="0" collapsed="false">
      <c r="A135" s="341"/>
      <c r="B135" s="361" t="s">
        <v>371</v>
      </c>
      <c r="C135" s="362" t="s">
        <v>297</v>
      </c>
      <c r="D135" s="363" t="n">
        <v>5500</v>
      </c>
      <c r="E135" s="363" t="n">
        <v>5959</v>
      </c>
      <c r="F135" s="364" t="n">
        <v>8730</v>
      </c>
      <c r="G135" s="365"/>
      <c r="H135" s="362" t="s">
        <v>297</v>
      </c>
      <c r="I135" s="363" t="n">
        <v>2695</v>
      </c>
      <c r="J135" s="363" t="n">
        <v>2667</v>
      </c>
      <c r="K135" s="364" t="n">
        <v>4670</v>
      </c>
    </row>
    <row r="136" s="329" customFormat="true" ht="16.5" hidden="false" customHeight="false" outlineLevel="0" collapsed="false">
      <c r="A136" s="366"/>
      <c r="B136" s="367" t="s">
        <v>372</v>
      </c>
      <c r="C136" s="368" t="s">
        <v>297</v>
      </c>
      <c r="D136" s="369" t="n">
        <v>0.605526808323241</v>
      </c>
      <c r="E136" s="369" t="n">
        <v>0.656060772872399</v>
      </c>
      <c r="F136" s="370" t="n">
        <v>0.961136188483981</v>
      </c>
      <c r="G136" s="371"/>
      <c r="H136" s="372" t="s">
        <v>297</v>
      </c>
      <c r="I136" s="369" t="n">
        <v>0.34248316177405</v>
      </c>
      <c r="J136" s="369" t="n">
        <v>0.338924895158216</v>
      </c>
      <c r="K136" s="370" t="n">
        <v>0.593468039140933</v>
      </c>
    </row>
    <row r="137" s="329" customFormat="true" ht="16.5" hidden="false" customHeight="false" outlineLevel="0" collapsed="false">
      <c r="A137" s="341" t="s">
        <v>30</v>
      </c>
      <c r="B137" s="373" t="s">
        <v>366</v>
      </c>
      <c r="C137" s="404" t="s">
        <v>297</v>
      </c>
      <c r="D137" s="405" t="s">
        <v>297</v>
      </c>
      <c r="E137" s="405" t="s">
        <v>297</v>
      </c>
      <c r="F137" s="406" t="s">
        <v>297</v>
      </c>
      <c r="G137" s="340"/>
      <c r="H137" s="348" t="n">
        <v>0</v>
      </c>
      <c r="I137" s="374" t="n">
        <v>0</v>
      </c>
      <c r="J137" s="374" t="n">
        <v>17</v>
      </c>
      <c r="K137" s="375" t="n">
        <v>50</v>
      </c>
    </row>
    <row r="138" s="329" customFormat="true" ht="16.5" hidden="false" customHeight="false" outlineLevel="0" collapsed="false">
      <c r="A138" s="341"/>
      <c r="B138" s="342" t="s">
        <v>367</v>
      </c>
      <c r="C138" s="343" t="s">
        <v>297</v>
      </c>
      <c r="D138" s="382" t="s">
        <v>297</v>
      </c>
      <c r="E138" s="382" t="s">
        <v>297</v>
      </c>
      <c r="F138" s="383" t="s">
        <v>297</v>
      </c>
      <c r="G138" s="346"/>
      <c r="H138" s="347" t="s">
        <v>297</v>
      </c>
      <c r="I138" s="382" t="s">
        <v>297</v>
      </c>
      <c r="J138" s="382" t="s">
        <v>297</v>
      </c>
      <c r="K138" s="383" t="s">
        <v>297</v>
      </c>
    </row>
    <row r="139" s="329" customFormat="true" ht="15.75" hidden="false" customHeight="false" outlineLevel="0" collapsed="false">
      <c r="A139" s="341"/>
      <c r="B139" s="336" t="s">
        <v>368</v>
      </c>
      <c r="C139" s="404" t="s">
        <v>297</v>
      </c>
      <c r="D139" s="405" t="s">
        <v>297</v>
      </c>
      <c r="E139" s="405" t="s">
        <v>297</v>
      </c>
      <c r="F139" s="406" t="s">
        <v>297</v>
      </c>
      <c r="G139" s="351"/>
      <c r="H139" s="404" t="s">
        <v>297</v>
      </c>
      <c r="I139" s="405" t="s">
        <v>297</v>
      </c>
      <c r="J139" s="349" t="n">
        <v>10368</v>
      </c>
      <c r="K139" s="350" t="n">
        <v>12767</v>
      </c>
    </row>
    <row r="140" s="329" customFormat="true" ht="15.75" hidden="false" customHeight="false" outlineLevel="0" collapsed="false">
      <c r="A140" s="341"/>
      <c r="B140" s="352" t="s">
        <v>369</v>
      </c>
      <c r="C140" s="353" t="s">
        <v>297</v>
      </c>
      <c r="D140" s="384" t="s">
        <v>297</v>
      </c>
      <c r="E140" s="384" t="s">
        <v>297</v>
      </c>
      <c r="F140" s="407" t="s">
        <v>297</v>
      </c>
      <c r="G140" s="356"/>
      <c r="H140" s="353" t="s">
        <v>297</v>
      </c>
      <c r="I140" s="384" t="s">
        <v>297</v>
      </c>
      <c r="J140" s="384" t="n">
        <v>10368</v>
      </c>
      <c r="K140" s="355" t="n">
        <v>2399</v>
      </c>
    </row>
    <row r="141" s="329" customFormat="true" ht="15.75" hidden="false" customHeight="false" outlineLevel="0" collapsed="false">
      <c r="A141" s="341"/>
      <c r="B141" s="357" t="s">
        <v>370</v>
      </c>
      <c r="C141" s="358" t="s">
        <v>297</v>
      </c>
      <c r="D141" s="385" t="s">
        <v>297</v>
      </c>
      <c r="E141" s="385" t="s">
        <v>297</v>
      </c>
      <c r="F141" s="408" t="s">
        <v>297</v>
      </c>
      <c r="G141" s="360"/>
      <c r="H141" s="358" t="s">
        <v>297</v>
      </c>
      <c r="I141" s="385" t="s">
        <v>297</v>
      </c>
      <c r="J141" s="385" t="s">
        <v>297</v>
      </c>
      <c r="K141" s="359" t="n">
        <v>0.231385030864198</v>
      </c>
    </row>
    <row r="142" s="329" customFormat="true" ht="15.75" hidden="false" customHeight="false" outlineLevel="0" collapsed="false">
      <c r="A142" s="341"/>
      <c r="B142" s="361" t="s">
        <v>371</v>
      </c>
      <c r="C142" s="362" t="s">
        <v>297</v>
      </c>
      <c r="D142" s="386" t="s">
        <v>297</v>
      </c>
      <c r="E142" s="386" t="s">
        <v>297</v>
      </c>
      <c r="F142" s="387" t="s">
        <v>297</v>
      </c>
      <c r="G142" s="365"/>
      <c r="H142" s="362" t="s">
        <v>297</v>
      </c>
      <c r="I142" s="386" t="s">
        <v>297</v>
      </c>
      <c r="J142" s="386" t="s">
        <v>297</v>
      </c>
      <c r="K142" s="387" t="s">
        <v>297</v>
      </c>
    </row>
    <row r="143" s="329" customFormat="true" ht="16.5" hidden="false" customHeight="false" outlineLevel="0" collapsed="false">
      <c r="A143" s="366"/>
      <c r="B143" s="367" t="s">
        <v>372</v>
      </c>
      <c r="C143" s="368" t="s">
        <v>297</v>
      </c>
      <c r="D143" s="388" t="s">
        <v>297</v>
      </c>
      <c r="E143" s="388" t="s">
        <v>297</v>
      </c>
      <c r="F143" s="391" t="s">
        <v>297</v>
      </c>
      <c r="G143" s="371"/>
      <c r="H143" s="372" t="s">
        <v>297</v>
      </c>
      <c r="I143" s="388" t="s">
        <v>297</v>
      </c>
      <c r="J143" s="388" t="s">
        <v>297</v>
      </c>
      <c r="K143" s="391" t="s">
        <v>297</v>
      </c>
    </row>
    <row r="144" s="329" customFormat="true" ht="16.5" hidden="false" customHeight="false" outlineLevel="0" collapsed="false">
      <c r="A144" s="341" t="s">
        <v>332</v>
      </c>
      <c r="B144" s="373" t="s">
        <v>366</v>
      </c>
      <c r="C144" s="348" t="n">
        <v>1461</v>
      </c>
      <c r="D144" s="374" t="n">
        <v>1403</v>
      </c>
      <c r="E144" s="374" t="n">
        <v>1526</v>
      </c>
      <c r="F144" s="375" t="n">
        <v>1559</v>
      </c>
      <c r="G144" s="340"/>
      <c r="H144" s="348" t="n">
        <v>10845</v>
      </c>
      <c r="I144" s="374" t="n">
        <v>10471</v>
      </c>
      <c r="J144" s="374" t="n">
        <v>10362</v>
      </c>
      <c r="K144" s="375" t="n">
        <v>10246</v>
      </c>
    </row>
    <row r="145" s="329" customFormat="true" ht="16.5" hidden="false" customHeight="false" outlineLevel="0" collapsed="false">
      <c r="A145" s="341"/>
      <c r="B145" s="342" t="s">
        <v>367</v>
      </c>
      <c r="C145" s="343" t="s">
        <v>297</v>
      </c>
      <c r="D145" s="403" t="n">
        <v>-58</v>
      </c>
      <c r="E145" s="344" t="n">
        <v>65</v>
      </c>
      <c r="F145" s="345" t="n">
        <v>98</v>
      </c>
      <c r="G145" s="346"/>
      <c r="H145" s="347" t="s">
        <v>297</v>
      </c>
      <c r="I145" s="344" t="n">
        <v>-374</v>
      </c>
      <c r="J145" s="344" t="n">
        <v>-483</v>
      </c>
      <c r="K145" s="345" t="n">
        <v>-599</v>
      </c>
    </row>
    <row r="146" s="329" customFormat="true" ht="15.75" hidden="false" customHeight="false" outlineLevel="0" collapsed="false">
      <c r="A146" s="341"/>
      <c r="B146" s="336" t="s">
        <v>368</v>
      </c>
      <c r="C146" s="348" t="n">
        <v>12767</v>
      </c>
      <c r="D146" s="349" t="n">
        <v>16824</v>
      </c>
      <c r="E146" s="349" t="n">
        <v>17991</v>
      </c>
      <c r="F146" s="350" t="n">
        <v>20073</v>
      </c>
      <c r="G146" s="351"/>
      <c r="H146" s="348" t="n">
        <v>9854</v>
      </c>
      <c r="I146" s="349" t="n">
        <v>10880</v>
      </c>
      <c r="J146" s="349" t="n">
        <v>12072</v>
      </c>
      <c r="K146" s="350" t="n">
        <v>13330</v>
      </c>
    </row>
    <row r="147" s="329" customFormat="true" ht="15.75" hidden="false" customHeight="false" outlineLevel="0" collapsed="false">
      <c r="A147" s="341"/>
      <c r="B147" s="352" t="s">
        <v>369</v>
      </c>
      <c r="C147" s="353" t="s">
        <v>297</v>
      </c>
      <c r="D147" s="354" t="n">
        <v>4057</v>
      </c>
      <c r="E147" s="354" t="n">
        <v>1167</v>
      </c>
      <c r="F147" s="355" t="n">
        <v>2082</v>
      </c>
      <c r="G147" s="356"/>
      <c r="H147" s="353" t="s">
        <v>297</v>
      </c>
      <c r="I147" s="354" t="n">
        <v>1026</v>
      </c>
      <c r="J147" s="354" t="n">
        <v>1192</v>
      </c>
      <c r="K147" s="355" t="n">
        <v>1258</v>
      </c>
    </row>
    <row r="148" s="329" customFormat="true" ht="15.75" hidden="false" customHeight="false" outlineLevel="0" collapsed="false">
      <c r="A148" s="341"/>
      <c r="B148" s="357" t="s">
        <v>370</v>
      </c>
      <c r="C148" s="358" t="s">
        <v>297</v>
      </c>
      <c r="D148" s="238" t="n">
        <v>0.317772381922143</v>
      </c>
      <c r="E148" s="238" t="n">
        <v>0.0693651925820257</v>
      </c>
      <c r="F148" s="359" t="n">
        <v>0.115724528931132</v>
      </c>
      <c r="G148" s="360"/>
      <c r="H148" s="358" t="s">
        <v>297</v>
      </c>
      <c r="I148" s="238" t="n">
        <v>0.10412015425208</v>
      </c>
      <c r="J148" s="238" t="n">
        <v>0.109558823529412</v>
      </c>
      <c r="K148" s="359" t="n">
        <v>0.104208084824387</v>
      </c>
    </row>
    <row r="149" s="329" customFormat="true" ht="15.75" hidden="false" customHeight="false" outlineLevel="0" collapsed="false">
      <c r="A149" s="341"/>
      <c r="B149" s="361" t="s">
        <v>371</v>
      </c>
      <c r="C149" s="362" t="s">
        <v>297</v>
      </c>
      <c r="D149" s="363" t="n">
        <v>4057</v>
      </c>
      <c r="E149" s="363" t="n">
        <v>5224</v>
      </c>
      <c r="F149" s="364" t="n">
        <v>7306</v>
      </c>
      <c r="G149" s="365"/>
      <c r="H149" s="362" t="s">
        <v>297</v>
      </c>
      <c r="I149" s="363" t="n">
        <v>1026</v>
      </c>
      <c r="J149" s="363" t="n">
        <v>2218</v>
      </c>
      <c r="K149" s="364" t="n">
        <v>3476</v>
      </c>
    </row>
    <row r="150" s="329" customFormat="true" ht="16.5" hidden="false" customHeight="false" outlineLevel="0" collapsed="false">
      <c r="A150" s="409"/>
      <c r="B150" s="395" t="s">
        <v>372</v>
      </c>
      <c r="C150" s="396" t="s">
        <v>297</v>
      </c>
      <c r="D150" s="397" t="n">
        <v>0.317772381922143</v>
      </c>
      <c r="E150" s="397" t="n">
        <v>0.409179916973447</v>
      </c>
      <c r="F150" s="398" t="n">
        <v>0.572256599044411</v>
      </c>
      <c r="G150" s="410"/>
      <c r="H150" s="399" t="s">
        <v>297</v>
      </c>
      <c r="I150" s="397" t="n">
        <v>0.10412015425208</v>
      </c>
      <c r="J150" s="397" t="n">
        <v>0.225086259387051</v>
      </c>
      <c r="K150" s="398" t="n">
        <v>0.352750152222448</v>
      </c>
    </row>
    <row r="151" s="329" customFormat="true" ht="15.75" hidden="false" customHeight="false" outlineLevel="0" collapsed="false">
      <c r="K151" s="401" t="s">
        <v>106</v>
      </c>
    </row>
    <row r="152" s="329" customFormat="true" ht="15.75" hidden="false" customHeight="false" outlineLevel="0" collapsed="false"/>
    <row r="153" s="329" customFormat="true" ht="15.75" hidden="false" customHeight="false" outlineLevel="0" collapsed="false"/>
    <row r="154" s="329" customFormat="true" ht="15.75" hidden="false" customHeight="false" outlineLevel="0" collapsed="false"/>
    <row r="155" s="329" customFormat="true" ht="15.75" hidden="false" customHeight="false" outlineLevel="0" collapsed="false"/>
    <row r="156" s="329" customFormat="true" ht="15.75" hidden="false" customHeight="false" outlineLevel="0" collapsed="false"/>
    <row r="157" s="329" customFormat="true" ht="15.75" hidden="false" customHeight="false" outlineLevel="0" collapsed="false"/>
    <row r="158" s="329" customFormat="true" ht="15.75" hidden="false" customHeight="false" outlineLevel="0" collapsed="false"/>
    <row r="159" s="329" customFormat="true" ht="15.75" hidden="false" customHeight="false" outlineLevel="0" collapsed="false"/>
    <row r="160" s="329" customFormat="true" ht="15.75" hidden="false" customHeight="false" outlineLevel="0" collapsed="false"/>
    <row r="161" s="329" customFormat="true" ht="15.75" hidden="false" customHeight="false" outlineLevel="0" collapsed="false"/>
    <row r="162" s="329" customFormat="true" ht="15.75" hidden="false" customHeight="false" outlineLevel="0" collapsed="false"/>
    <row r="163" s="329" customFormat="true" ht="15.75" hidden="false" customHeight="false" outlineLevel="0" collapsed="false"/>
    <row r="164" s="329" customFormat="true" ht="15.75" hidden="false" customHeight="false" outlineLevel="0" collapsed="false"/>
    <row r="165" s="329" customFormat="true" ht="15.75" hidden="false" customHeight="false" outlineLevel="0" collapsed="false"/>
    <row r="166" s="329" customFormat="true" ht="15.75" hidden="false" customHeight="false" outlineLevel="0" collapsed="false"/>
    <row r="167" s="329" customFormat="true" ht="15.75" hidden="false" customHeight="false" outlineLevel="0" collapsed="false"/>
    <row r="168" s="329" customFormat="true" ht="15.75" hidden="false" customHeight="false" outlineLevel="0" collapsed="false"/>
    <row r="169" s="329" customFormat="true" ht="15.75" hidden="false" customHeight="false" outlineLevel="0" collapsed="false"/>
    <row r="170" s="329" customFormat="true" ht="15.75" hidden="false" customHeight="false" outlineLevel="0" collapsed="false"/>
    <row r="171" s="329" customFormat="true" ht="15.75" hidden="false" customHeight="false" outlineLevel="0" collapsed="false"/>
    <row r="172" s="329" customFormat="true" ht="15.75" hidden="false" customHeight="false" outlineLevel="0" collapsed="false"/>
    <row r="173" s="329" customFormat="true" ht="15.75" hidden="false" customHeight="false" outlineLevel="0" collapsed="false"/>
    <row r="174" s="329" customFormat="true" ht="15.75" hidden="false" customHeight="false" outlineLevel="0" collapsed="false"/>
    <row r="175" s="329" customFormat="true" ht="15.75" hidden="false" customHeight="false" outlineLevel="0" collapsed="false"/>
    <row r="176" s="329" customFormat="true" ht="15.75" hidden="false" customHeight="false" outlineLevel="0" collapsed="false"/>
  </sheetData>
  <autoFilter ref="A2:B3"/>
  <mergeCells count="4">
    <mergeCell ref="A1:K1"/>
    <mergeCell ref="A2:A3"/>
    <mergeCell ref="C2:F2"/>
    <mergeCell ref="H2:K2"/>
  </mergeCells>
  <printOptions headings="false" gridLines="false" gridLinesSet="true" horizontalCentered="tru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66" man="true" max="16383" min="0"/>
    <brk id="94" man="true" max="16383" min="0"/>
    <brk id="122"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2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A3"/>
    </sheetView>
  </sheetViews>
  <sheetFormatPr defaultColWidth="9.13671875" defaultRowHeight="15.75" zeroHeight="false" outlineLevelRow="0" outlineLevelCol="0"/>
  <cols>
    <col collapsed="false" customWidth="true" hidden="false" outlineLevel="0" max="1" min="1" style="411" width="25.7"/>
    <col collapsed="false" customWidth="true" hidden="false" outlineLevel="0" max="2" min="2" style="411" width="12.85"/>
    <col collapsed="false" customWidth="true" hidden="false" outlineLevel="0" max="3" min="3" style="412" width="14.14"/>
    <col collapsed="false" customWidth="true" hidden="false" outlineLevel="0" max="4" min="4" style="412" width="12.85"/>
    <col collapsed="false" customWidth="true" hidden="false" outlineLevel="0" max="5" min="5" style="412" width="14.14"/>
    <col collapsed="false" customWidth="true" hidden="false" outlineLevel="0" max="6" min="6" style="412" width="12.85"/>
    <col collapsed="false" customWidth="true" hidden="false" outlineLevel="0" max="7" min="7" style="412" width="14.14"/>
    <col collapsed="false" customWidth="true" hidden="false" outlineLevel="0" max="8" min="8" style="412" width="12.85"/>
    <col collapsed="false" customWidth="true" hidden="false" outlineLevel="0" max="9" min="9" style="412" width="14.14"/>
    <col collapsed="false" customWidth="true" hidden="false" outlineLevel="0" max="10" min="10" style="412" width="12.85"/>
    <col collapsed="false" customWidth="true" hidden="false" outlineLevel="0" max="11" min="11" style="412" width="14.14"/>
    <col collapsed="false" customWidth="true" hidden="false" outlineLevel="0" max="12" min="12" style="412" width="12.85"/>
    <col collapsed="false" customWidth="true" hidden="false" outlineLevel="0" max="13" min="13" style="412" width="14.14"/>
    <col collapsed="false" customWidth="false" hidden="false" outlineLevel="0" max="257" min="14" style="413" width="9.14"/>
  </cols>
  <sheetData>
    <row r="1" customFormat="false" ht="75" hidden="false" customHeight="true" outlineLevel="0" collapsed="false">
      <c r="A1" s="2" t="s">
        <v>376</v>
      </c>
      <c r="B1" s="2"/>
      <c r="C1" s="2"/>
      <c r="D1" s="2"/>
      <c r="E1" s="2"/>
      <c r="F1" s="2"/>
      <c r="G1" s="2"/>
      <c r="H1" s="2"/>
      <c r="I1" s="2"/>
      <c r="J1" s="2"/>
      <c r="K1" s="2"/>
      <c r="L1" s="2"/>
      <c r="M1" s="2"/>
    </row>
    <row r="2" s="415" customFormat="true" ht="17.25" hidden="false" customHeight="true" outlineLevel="0" collapsed="false">
      <c r="A2" s="3" t="s">
        <v>1</v>
      </c>
      <c r="B2" s="3" t="s">
        <v>377</v>
      </c>
      <c r="C2" s="5" t="s">
        <v>378</v>
      </c>
      <c r="D2" s="414" t="s">
        <v>379</v>
      </c>
      <c r="E2" s="414"/>
      <c r="F2" s="414"/>
      <c r="G2" s="414"/>
      <c r="H2" s="414"/>
      <c r="I2" s="414"/>
      <c r="J2" s="414"/>
      <c r="K2" s="414"/>
      <c r="L2" s="414"/>
      <c r="M2" s="414"/>
    </row>
    <row r="3" s="415" customFormat="true" ht="63" hidden="false" customHeight="true" outlineLevel="0" collapsed="false">
      <c r="A3" s="3"/>
      <c r="B3" s="3"/>
      <c r="C3" s="5"/>
      <c r="D3" s="25" t="s">
        <v>380</v>
      </c>
      <c r="E3" s="4" t="s">
        <v>381</v>
      </c>
      <c r="F3" s="25" t="s">
        <v>382</v>
      </c>
      <c r="G3" s="4" t="s">
        <v>383</v>
      </c>
      <c r="H3" s="25" t="s">
        <v>384</v>
      </c>
      <c r="I3" s="4" t="s">
        <v>385</v>
      </c>
      <c r="J3" s="25" t="s">
        <v>386</v>
      </c>
      <c r="K3" s="4" t="s">
        <v>387</v>
      </c>
      <c r="L3" s="25" t="s">
        <v>388</v>
      </c>
      <c r="M3" s="4" t="s">
        <v>389</v>
      </c>
    </row>
    <row r="4" s="415" customFormat="true" ht="15.75" hidden="false" customHeight="false" outlineLevel="0" collapsed="false">
      <c r="A4" s="416" t="s">
        <v>390</v>
      </c>
      <c r="B4" s="416" t="s">
        <v>391</v>
      </c>
      <c r="C4" s="417" t="s">
        <v>392</v>
      </c>
      <c r="D4" s="416" t="s">
        <v>391</v>
      </c>
      <c r="E4" s="418" t="s">
        <v>392</v>
      </c>
      <c r="F4" s="416" t="s">
        <v>391</v>
      </c>
      <c r="G4" s="418" t="s">
        <v>392</v>
      </c>
      <c r="H4" s="416" t="s">
        <v>391</v>
      </c>
      <c r="I4" s="418" t="s">
        <v>392</v>
      </c>
      <c r="J4" s="416" t="s">
        <v>391</v>
      </c>
      <c r="K4" s="418" t="s">
        <v>392</v>
      </c>
      <c r="L4" s="416" t="s">
        <v>391</v>
      </c>
      <c r="M4" s="418" t="s">
        <v>392</v>
      </c>
    </row>
    <row r="5" customFormat="false" ht="15.75" hidden="false" customHeight="false" outlineLevel="0" collapsed="false">
      <c r="A5" s="35" t="s">
        <v>11</v>
      </c>
      <c r="B5" s="419" t="n">
        <v>1984</v>
      </c>
      <c r="C5" s="420" t="n">
        <v>25157</v>
      </c>
      <c r="D5" s="419" t="n">
        <v>298</v>
      </c>
      <c r="E5" s="421" t="n">
        <v>34439</v>
      </c>
      <c r="F5" s="419" t="n">
        <v>390</v>
      </c>
      <c r="G5" s="421" t="n">
        <v>29759</v>
      </c>
      <c r="H5" s="419" t="n">
        <v>1159</v>
      </c>
      <c r="I5" s="421" t="n">
        <v>22208</v>
      </c>
      <c r="J5" s="419" t="n">
        <v>106</v>
      </c>
      <c r="K5" s="421" t="n">
        <v>16218</v>
      </c>
      <c r="L5" s="419" t="n">
        <v>31</v>
      </c>
      <c r="M5" s="421" t="n">
        <v>18860</v>
      </c>
    </row>
    <row r="6" customFormat="false" ht="15.75" hidden="false" customHeight="false" outlineLevel="0" collapsed="false">
      <c r="A6" s="35" t="s">
        <v>12</v>
      </c>
      <c r="B6" s="419" t="n">
        <v>501</v>
      </c>
      <c r="C6" s="420" t="n">
        <v>24151</v>
      </c>
      <c r="D6" s="419" t="n">
        <v>81</v>
      </c>
      <c r="E6" s="421" t="n">
        <v>33244</v>
      </c>
      <c r="F6" s="419" t="n">
        <v>90</v>
      </c>
      <c r="G6" s="421" t="n">
        <v>27802</v>
      </c>
      <c r="H6" s="419" t="n">
        <v>261</v>
      </c>
      <c r="I6" s="421" t="n">
        <v>21901</v>
      </c>
      <c r="J6" s="419" t="n">
        <v>64</v>
      </c>
      <c r="K6" s="421" t="n">
        <v>17020</v>
      </c>
      <c r="L6" s="419" t="n">
        <v>5</v>
      </c>
      <c r="M6" s="421" t="n">
        <v>19883</v>
      </c>
    </row>
    <row r="7" customFormat="false" ht="15.75" hidden="false" customHeight="false" outlineLevel="0" collapsed="false">
      <c r="A7" s="35" t="s">
        <v>13</v>
      </c>
      <c r="B7" s="419" t="n">
        <v>471</v>
      </c>
      <c r="C7" s="420" t="n">
        <v>24073</v>
      </c>
      <c r="D7" s="419" t="n">
        <v>62</v>
      </c>
      <c r="E7" s="421" t="n">
        <v>33405</v>
      </c>
      <c r="F7" s="419" t="n">
        <v>75</v>
      </c>
      <c r="G7" s="421" t="n">
        <v>28224</v>
      </c>
      <c r="H7" s="419" t="n">
        <v>293</v>
      </c>
      <c r="I7" s="421" t="n">
        <v>22069</v>
      </c>
      <c r="J7" s="419" t="n">
        <v>28</v>
      </c>
      <c r="K7" s="421" t="n">
        <v>17241</v>
      </c>
      <c r="L7" s="419" t="n">
        <v>13</v>
      </c>
      <c r="M7" s="421" t="n">
        <v>15519</v>
      </c>
    </row>
    <row r="8" customFormat="false" ht="15.75" hidden="false" customHeight="false" outlineLevel="0" collapsed="false">
      <c r="A8" s="35" t="s">
        <v>14</v>
      </c>
      <c r="B8" s="419" t="n">
        <v>211</v>
      </c>
      <c r="C8" s="420" t="n">
        <v>21398</v>
      </c>
      <c r="D8" s="419" t="n">
        <v>26</v>
      </c>
      <c r="E8" s="421" t="n">
        <v>28981</v>
      </c>
      <c r="F8" s="419" t="n">
        <v>37</v>
      </c>
      <c r="G8" s="421" t="n">
        <v>24617</v>
      </c>
      <c r="H8" s="419" t="n">
        <v>121</v>
      </c>
      <c r="I8" s="421" t="n">
        <v>20048</v>
      </c>
      <c r="J8" s="419" t="n">
        <v>23</v>
      </c>
      <c r="K8" s="421" t="n">
        <v>16283</v>
      </c>
      <c r="L8" s="419" t="n">
        <v>4</v>
      </c>
      <c r="M8" s="421" t="n">
        <v>12625</v>
      </c>
    </row>
    <row r="9" customFormat="false" ht="15.75" hidden="false" customHeight="false" outlineLevel="0" collapsed="false">
      <c r="A9" s="35" t="s">
        <v>15</v>
      </c>
      <c r="B9" s="419" t="n">
        <v>146</v>
      </c>
      <c r="C9" s="420" t="n">
        <v>28014</v>
      </c>
      <c r="D9" s="419" t="n">
        <v>28</v>
      </c>
      <c r="E9" s="421" t="n">
        <v>38286</v>
      </c>
      <c r="F9" s="419" t="n">
        <v>35</v>
      </c>
      <c r="G9" s="421" t="n">
        <v>30845</v>
      </c>
      <c r="H9" s="419" t="n">
        <v>83</v>
      </c>
      <c r="I9" s="421" t="n">
        <v>23354</v>
      </c>
      <c r="J9" s="419" t="n">
        <v>0</v>
      </c>
      <c r="K9" s="421" t="n">
        <v>0</v>
      </c>
      <c r="L9" s="419" t="n">
        <v>0</v>
      </c>
      <c r="M9" s="421" t="n">
        <v>0</v>
      </c>
    </row>
    <row r="10" customFormat="false" ht="15.75" hidden="false" customHeight="false" outlineLevel="0" collapsed="false">
      <c r="A10" s="35" t="s">
        <v>16</v>
      </c>
      <c r="B10" s="419" t="n">
        <v>485</v>
      </c>
      <c r="C10" s="420" t="n">
        <v>26208</v>
      </c>
      <c r="D10" s="419" t="n">
        <v>56</v>
      </c>
      <c r="E10" s="421" t="n">
        <v>34878</v>
      </c>
      <c r="F10" s="419" t="n">
        <v>73</v>
      </c>
      <c r="G10" s="421" t="n">
        <v>32064</v>
      </c>
      <c r="H10" s="419" t="n">
        <v>253</v>
      </c>
      <c r="I10" s="421" t="n">
        <v>25240</v>
      </c>
      <c r="J10" s="419" t="n">
        <v>103</v>
      </c>
      <c r="K10" s="421" t="n">
        <v>19720</v>
      </c>
      <c r="L10" s="419" t="n">
        <v>0</v>
      </c>
      <c r="M10" s="421" t="n">
        <v>0</v>
      </c>
    </row>
    <row r="11" customFormat="false" ht="15.75" hidden="false" customHeight="false" outlineLevel="0" collapsed="false">
      <c r="A11" s="35" t="s">
        <v>17</v>
      </c>
      <c r="B11" s="419" t="n">
        <v>653</v>
      </c>
      <c r="C11" s="420" t="n">
        <v>20864</v>
      </c>
      <c r="D11" s="419" t="n">
        <v>64</v>
      </c>
      <c r="E11" s="421" t="n">
        <v>27247</v>
      </c>
      <c r="F11" s="419" t="n">
        <v>119</v>
      </c>
      <c r="G11" s="421" t="n">
        <v>24500</v>
      </c>
      <c r="H11" s="419" t="n">
        <v>426</v>
      </c>
      <c r="I11" s="421" t="n">
        <v>19125</v>
      </c>
      <c r="J11" s="419" t="n">
        <v>44</v>
      </c>
      <c r="K11" s="421" t="n">
        <v>18580</v>
      </c>
      <c r="L11" s="419" t="n">
        <v>0</v>
      </c>
      <c r="M11" s="421" t="n">
        <v>0</v>
      </c>
    </row>
    <row r="12" customFormat="false" ht="15.75" hidden="false" customHeight="false" outlineLevel="0" collapsed="false">
      <c r="A12" s="35" t="s">
        <v>18</v>
      </c>
      <c r="B12" s="419" t="n">
        <v>283</v>
      </c>
      <c r="C12" s="420" t="n">
        <v>25203</v>
      </c>
      <c r="D12" s="419" t="n">
        <v>58</v>
      </c>
      <c r="E12" s="421" t="n">
        <v>32596</v>
      </c>
      <c r="F12" s="419" t="n">
        <v>59</v>
      </c>
      <c r="G12" s="421" t="n">
        <v>28096</v>
      </c>
      <c r="H12" s="419" t="n">
        <v>141</v>
      </c>
      <c r="I12" s="421" t="n">
        <v>22512</v>
      </c>
      <c r="J12" s="419" t="n">
        <v>25</v>
      </c>
      <c r="K12" s="421" t="n">
        <v>16400</v>
      </c>
      <c r="L12" s="419" t="n">
        <v>0</v>
      </c>
      <c r="M12" s="421" t="n">
        <v>0</v>
      </c>
    </row>
    <row r="13" customFormat="false" ht="15.75" hidden="false" customHeight="false" outlineLevel="0" collapsed="false">
      <c r="A13" s="35" t="s">
        <v>19</v>
      </c>
      <c r="B13" s="419" t="n">
        <v>1237</v>
      </c>
      <c r="C13" s="420" t="n">
        <v>28857</v>
      </c>
      <c r="D13" s="419" t="n">
        <v>155</v>
      </c>
      <c r="E13" s="421" t="n">
        <v>42380</v>
      </c>
      <c r="F13" s="419" t="n">
        <v>371</v>
      </c>
      <c r="G13" s="421" t="n">
        <v>33252</v>
      </c>
      <c r="H13" s="419" t="n">
        <v>693</v>
      </c>
      <c r="I13" s="421" t="n">
        <v>23770</v>
      </c>
      <c r="J13" s="419" t="n">
        <v>17</v>
      </c>
      <c r="K13" s="421" t="n">
        <v>17181</v>
      </c>
      <c r="L13" s="419" t="n">
        <v>1</v>
      </c>
      <c r="M13" s="421" t="n">
        <v>25667</v>
      </c>
    </row>
    <row r="14" customFormat="false" ht="15.75" hidden="false" customHeight="false" outlineLevel="0" collapsed="false">
      <c r="A14" s="35" t="s">
        <v>20</v>
      </c>
      <c r="B14" s="419" t="n">
        <v>854</v>
      </c>
      <c r="C14" s="420" t="n">
        <v>25865</v>
      </c>
      <c r="D14" s="419" t="n">
        <v>106</v>
      </c>
      <c r="E14" s="421" t="n">
        <v>42406</v>
      </c>
      <c r="F14" s="419" t="n">
        <v>195</v>
      </c>
      <c r="G14" s="421" t="n">
        <v>30493</v>
      </c>
      <c r="H14" s="419" t="n">
        <v>544</v>
      </c>
      <c r="I14" s="421" t="n">
        <v>21103</v>
      </c>
      <c r="J14" s="419" t="n">
        <v>1</v>
      </c>
      <c r="K14" s="421" t="n">
        <v>13917</v>
      </c>
      <c r="L14" s="419" t="n">
        <v>8</v>
      </c>
      <c r="M14" s="421" t="n">
        <v>19219</v>
      </c>
    </row>
    <row r="15" customFormat="false" ht="15.75" hidden="false" customHeight="false" outlineLevel="0" collapsed="false">
      <c r="A15" s="35" t="s">
        <v>21</v>
      </c>
      <c r="B15" s="419" t="n">
        <v>628</v>
      </c>
      <c r="C15" s="420" t="n">
        <v>25844</v>
      </c>
      <c r="D15" s="419" t="n">
        <v>84</v>
      </c>
      <c r="E15" s="421" t="n">
        <v>39392</v>
      </c>
      <c r="F15" s="419" t="n">
        <v>131</v>
      </c>
      <c r="G15" s="421" t="n">
        <v>30612</v>
      </c>
      <c r="H15" s="419" t="n">
        <v>386</v>
      </c>
      <c r="I15" s="421" t="n">
        <v>21855</v>
      </c>
      <c r="J15" s="419" t="n">
        <v>18</v>
      </c>
      <c r="K15" s="421" t="n">
        <v>17116</v>
      </c>
      <c r="L15" s="419" t="n">
        <v>9</v>
      </c>
      <c r="M15" s="421" t="n">
        <v>18546</v>
      </c>
    </row>
    <row r="16" customFormat="false" ht="15.75" hidden="false" customHeight="false" outlineLevel="0" collapsed="false">
      <c r="A16" s="35" t="s">
        <v>22</v>
      </c>
      <c r="B16" s="419" t="n">
        <v>206</v>
      </c>
      <c r="C16" s="420" t="n">
        <v>23011</v>
      </c>
      <c r="D16" s="419" t="n">
        <v>33</v>
      </c>
      <c r="E16" s="421" t="n">
        <v>31086</v>
      </c>
      <c r="F16" s="419" t="n">
        <v>34</v>
      </c>
      <c r="G16" s="421" t="n">
        <v>27032</v>
      </c>
      <c r="H16" s="419" t="n">
        <v>132</v>
      </c>
      <c r="I16" s="421" t="n">
        <v>20277</v>
      </c>
      <c r="J16" s="419" t="n">
        <v>7</v>
      </c>
      <c r="K16" s="421" t="n">
        <v>16976</v>
      </c>
      <c r="L16" s="419" t="n">
        <v>0</v>
      </c>
      <c r="M16" s="421" t="n">
        <v>0</v>
      </c>
    </row>
    <row r="17" customFormat="false" ht="15.75" hidden="false" customHeight="false" outlineLevel="0" collapsed="false">
      <c r="A17" s="35" t="s">
        <v>23</v>
      </c>
      <c r="B17" s="419" t="n">
        <v>585</v>
      </c>
      <c r="C17" s="420" t="n">
        <v>21887</v>
      </c>
      <c r="D17" s="419" t="n">
        <v>55</v>
      </c>
      <c r="E17" s="421" t="n">
        <v>31174</v>
      </c>
      <c r="F17" s="419" t="n">
        <v>125</v>
      </c>
      <c r="G17" s="421" t="n">
        <v>26483</v>
      </c>
      <c r="H17" s="419" t="n">
        <v>367</v>
      </c>
      <c r="I17" s="421" t="n">
        <v>19609</v>
      </c>
      <c r="J17" s="419" t="n">
        <v>35</v>
      </c>
      <c r="K17" s="421" t="n">
        <v>15312</v>
      </c>
      <c r="L17" s="419" t="n">
        <v>3</v>
      </c>
      <c r="M17" s="421" t="n">
        <v>15528</v>
      </c>
    </row>
    <row r="18" customFormat="false" ht="15.75" hidden="false" customHeight="false" outlineLevel="0" collapsed="false">
      <c r="A18" s="35" t="s">
        <v>24</v>
      </c>
      <c r="B18" s="419" t="n">
        <v>456</v>
      </c>
      <c r="C18" s="420" t="n">
        <v>26016</v>
      </c>
      <c r="D18" s="419" t="n">
        <v>51</v>
      </c>
      <c r="E18" s="421" t="n">
        <v>35353</v>
      </c>
      <c r="F18" s="419" t="n">
        <v>127</v>
      </c>
      <c r="G18" s="421" t="n">
        <v>30595</v>
      </c>
      <c r="H18" s="419" t="n">
        <v>272</v>
      </c>
      <c r="I18" s="421" t="n">
        <v>22361</v>
      </c>
      <c r="J18" s="419" t="n">
        <v>6</v>
      </c>
      <c r="K18" s="421" t="n">
        <v>15417</v>
      </c>
      <c r="L18" s="419" t="n">
        <v>0</v>
      </c>
      <c r="M18" s="421" t="n">
        <v>0</v>
      </c>
    </row>
    <row r="19" customFormat="false" ht="15.75" hidden="false" customHeight="false" outlineLevel="0" collapsed="false">
      <c r="A19" s="35" t="s">
        <v>25</v>
      </c>
      <c r="B19" s="419" t="n">
        <v>271</v>
      </c>
      <c r="C19" s="420" t="n">
        <v>22749</v>
      </c>
      <c r="D19" s="419" t="n">
        <v>38</v>
      </c>
      <c r="E19" s="421" t="n">
        <v>30031</v>
      </c>
      <c r="F19" s="419" t="n">
        <v>80</v>
      </c>
      <c r="G19" s="421" t="n">
        <v>25626</v>
      </c>
      <c r="H19" s="419" t="n">
        <v>151</v>
      </c>
      <c r="I19" s="421" t="n">
        <v>19545</v>
      </c>
      <c r="J19" s="419" t="n">
        <v>1</v>
      </c>
      <c r="K19" s="421" t="n">
        <v>13462</v>
      </c>
      <c r="L19" s="419" t="n">
        <v>1</v>
      </c>
      <c r="M19" s="421" t="n">
        <v>13583</v>
      </c>
    </row>
    <row r="20" customFormat="false" ht="15.75" hidden="false" customHeight="true" outlineLevel="0" collapsed="false">
      <c r="A20" s="35" t="s">
        <v>26</v>
      </c>
      <c r="B20" s="419" t="n">
        <v>139</v>
      </c>
      <c r="C20" s="420" t="n">
        <v>23037</v>
      </c>
      <c r="D20" s="419" t="n">
        <v>28</v>
      </c>
      <c r="E20" s="421" t="n">
        <v>28065</v>
      </c>
      <c r="F20" s="419" t="n">
        <v>39</v>
      </c>
      <c r="G20" s="421" t="n">
        <v>24607</v>
      </c>
      <c r="H20" s="419" t="n">
        <v>72</v>
      </c>
      <c r="I20" s="421" t="n">
        <v>20231</v>
      </c>
      <c r="J20" s="419" t="n">
        <v>0</v>
      </c>
      <c r="K20" s="421" t="n">
        <v>0</v>
      </c>
      <c r="L20" s="419" t="n">
        <v>0</v>
      </c>
      <c r="M20" s="421" t="n">
        <v>0</v>
      </c>
    </row>
    <row r="21" customFormat="false" ht="15.75" hidden="false" customHeight="false" outlineLevel="0" collapsed="false">
      <c r="A21" s="35" t="s">
        <v>27</v>
      </c>
      <c r="B21" s="419" t="n">
        <v>100</v>
      </c>
      <c r="C21" s="420" t="n">
        <v>25114</v>
      </c>
      <c r="D21" s="419" t="n">
        <v>14</v>
      </c>
      <c r="E21" s="421" t="n">
        <v>33958</v>
      </c>
      <c r="F21" s="419" t="n">
        <v>30</v>
      </c>
      <c r="G21" s="421" t="n">
        <v>28242</v>
      </c>
      <c r="H21" s="419" t="n">
        <v>28</v>
      </c>
      <c r="I21" s="421" t="n">
        <v>24679</v>
      </c>
      <c r="J21" s="419" t="n">
        <v>28</v>
      </c>
      <c r="K21" s="421" t="n">
        <v>17777</v>
      </c>
      <c r="L21" s="419" t="n">
        <v>0</v>
      </c>
      <c r="M21" s="421" t="n">
        <v>0</v>
      </c>
    </row>
    <row r="22" customFormat="false" ht="15.75" hidden="false" customHeight="true" outlineLevel="0" collapsed="false">
      <c r="A22" s="35" t="s">
        <v>28</v>
      </c>
      <c r="B22" s="419" t="n">
        <v>82</v>
      </c>
      <c r="C22" s="420" t="n">
        <v>23081</v>
      </c>
      <c r="D22" s="419" t="n">
        <v>25</v>
      </c>
      <c r="E22" s="421" t="n">
        <v>28273</v>
      </c>
      <c r="F22" s="419" t="n">
        <v>9</v>
      </c>
      <c r="G22" s="421" t="n">
        <v>25528</v>
      </c>
      <c r="H22" s="419" t="n">
        <v>36</v>
      </c>
      <c r="I22" s="421" t="n">
        <v>21535</v>
      </c>
      <c r="J22" s="419" t="n">
        <v>12</v>
      </c>
      <c r="K22" s="421" t="n">
        <v>15069</v>
      </c>
      <c r="L22" s="419" t="n">
        <v>0</v>
      </c>
      <c r="M22" s="421" t="n">
        <v>0</v>
      </c>
    </row>
    <row r="23" customFormat="false" ht="15.75" hidden="false" customHeight="true" outlineLevel="0" collapsed="false">
      <c r="A23" s="35" t="s">
        <v>393</v>
      </c>
      <c r="B23" s="419" t="n">
        <v>200</v>
      </c>
      <c r="C23" s="420" t="n">
        <v>23781</v>
      </c>
      <c r="D23" s="419" t="n">
        <v>38</v>
      </c>
      <c r="E23" s="421" t="n">
        <v>34088</v>
      </c>
      <c r="F23" s="419" t="n">
        <v>29</v>
      </c>
      <c r="G23" s="421" t="n">
        <v>27609</v>
      </c>
      <c r="H23" s="419" t="n">
        <v>98</v>
      </c>
      <c r="I23" s="421" t="n">
        <v>20808</v>
      </c>
      <c r="J23" s="419" t="n">
        <v>35</v>
      </c>
      <c r="K23" s="421" t="n">
        <v>17745</v>
      </c>
      <c r="L23" s="419" t="n">
        <v>0</v>
      </c>
      <c r="M23" s="421" t="n">
        <v>0</v>
      </c>
    </row>
    <row r="24" customFormat="false" ht="15.75" hidden="false" customHeight="false" outlineLevel="0" collapsed="false">
      <c r="A24" s="35" t="s">
        <v>30</v>
      </c>
      <c r="B24" s="419" t="n">
        <v>68</v>
      </c>
      <c r="C24" s="420" t="n">
        <v>18654</v>
      </c>
      <c r="D24" s="419" t="n">
        <v>11</v>
      </c>
      <c r="E24" s="421" t="n">
        <v>40258</v>
      </c>
      <c r="F24" s="419" t="n">
        <v>6</v>
      </c>
      <c r="G24" s="421" t="n">
        <v>19417</v>
      </c>
      <c r="H24" s="419" t="n">
        <v>15</v>
      </c>
      <c r="I24" s="421" t="n">
        <v>16889</v>
      </c>
      <c r="J24" s="419" t="n">
        <v>36</v>
      </c>
      <c r="K24" s="421" t="n">
        <v>12662</v>
      </c>
      <c r="L24" s="419" t="n">
        <v>0</v>
      </c>
      <c r="M24" s="421" t="n">
        <v>0</v>
      </c>
    </row>
    <row r="25" s="424" customFormat="true" ht="15.75" hidden="false" customHeight="false" outlineLevel="0" collapsed="false">
      <c r="A25" s="11" t="s">
        <v>104</v>
      </c>
      <c r="B25" s="422" t="n">
        <f aca="false">SUM(B5:B24)</f>
        <v>9560</v>
      </c>
      <c r="C25" s="423" t="n">
        <v>24962</v>
      </c>
      <c r="D25" s="422" t="n">
        <f aca="false">SUM(D5:D24)</f>
        <v>1311</v>
      </c>
      <c r="E25" s="423" t="n">
        <v>35243</v>
      </c>
      <c r="F25" s="422" t="n">
        <f aca="false">SUM(F5:F24)</f>
        <v>2054</v>
      </c>
      <c r="G25" s="423" t="n">
        <v>29475</v>
      </c>
      <c r="H25" s="422" t="n">
        <f aca="false">SUM(H5:H24)</f>
        <v>5531</v>
      </c>
      <c r="I25" s="423" t="n">
        <v>21787</v>
      </c>
      <c r="J25" s="422" t="n">
        <f aca="false">SUM(J5:J24)</f>
        <v>589</v>
      </c>
      <c r="K25" s="423" t="n">
        <v>17063</v>
      </c>
      <c r="L25" s="422" t="n">
        <f aca="false">SUM(L5:L24)</f>
        <v>75</v>
      </c>
      <c r="M25" s="423" t="n">
        <v>17904</v>
      </c>
      <c r="N25" s="413"/>
      <c r="O25" s="413"/>
    </row>
    <row r="26" customFormat="false" ht="15.75" hidden="false" customHeight="false" outlineLevel="0" collapsed="false">
      <c r="M26" s="425" t="s">
        <v>106</v>
      </c>
    </row>
    <row r="27" customFormat="false" ht="15.75" hidden="false" customHeight="false" outlineLevel="0" collapsed="false">
      <c r="A27" s="426" t="s">
        <v>394</v>
      </c>
    </row>
    <row r="28" customFormat="false" ht="15.75" hidden="false" customHeight="false" outlineLevel="0" collapsed="false">
      <c r="A28" s="426" t="s">
        <v>98</v>
      </c>
    </row>
  </sheetData>
  <autoFilter ref="A1:M28"/>
  <mergeCells count="5">
    <mergeCell ref="A1:M1"/>
    <mergeCell ref="A2:A3"/>
    <mergeCell ref="B2:B3"/>
    <mergeCell ref="C2:C3"/>
    <mergeCell ref="D2:M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2" t="s">
        <v>44</v>
      </c>
      <c r="B1" s="2"/>
      <c r="C1" s="2"/>
      <c r="D1" s="2"/>
      <c r="E1" s="2"/>
      <c r="F1" s="2"/>
      <c r="G1" s="2"/>
      <c r="H1" s="2"/>
      <c r="I1" s="2"/>
      <c r="J1" s="2"/>
    </row>
    <row r="2" customFormat="false" ht="90" hidden="false" customHeight="true" outlineLevel="0" collapsed="false">
      <c r="A2" s="3" t="s">
        <v>1</v>
      </c>
      <c r="B2" s="3" t="s">
        <v>45</v>
      </c>
      <c r="C2" s="3" t="s">
        <v>46</v>
      </c>
      <c r="D2" s="3" t="s">
        <v>47</v>
      </c>
      <c r="E2" s="3" t="s">
        <v>48</v>
      </c>
      <c r="F2" s="3" t="s">
        <v>49</v>
      </c>
      <c r="G2" s="3" t="s">
        <v>50</v>
      </c>
      <c r="H2" s="4" t="s">
        <v>51</v>
      </c>
      <c r="I2" s="5" t="s">
        <v>52</v>
      </c>
      <c r="J2" s="4" t="s">
        <v>10</v>
      </c>
    </row>
    <row r="3" customFormat="false" ht="15.75" hidden="false" customHeight="false" outlineLevel="0" collapsed="false">
      <c r="A3" s="6" t="s">
        <v>11</v>
      </c>
      <c r="B3" s="7" t="n">
        <v>640</v>
      </c>
      <c r="C3" s="7" t="n">
        <v>1989</v>
      </c>
      <c r="D3" s="8" t="n">
        <f aca="false">+B3+C3</f>
        <v>2629</v>
      </c>
      <c r="E3" s="7" t="n">
        <v>755</v>
      </c>
      <c r="F3" s="7" t="n">
        <v>1860</v>
      </c>
      <c r="G3" s="8" t="n">
        <f aca="false">+E3+F3</f>
        <v>2615</v>
      </c>
      <c r="H3" s="9" t="n">
        <f aca="false">+E3-B3</f>
        <v>115</v>
      </c>
      <c r="I3" s="10" t="n">
        <f aca="false">+F3-C3</f>
        <v>-129</v>
      </c>
      <c r="J3" s="9" t="n">
        <f aca="false">+H3+I3</f>
        <v>-14</v>
      </c>
    </row>
    <row r="4" customFormat="false" ht="15.75" hidden="false" customHeight="false" outlineLevel="0" collapsed="false">
      <c r="A4" s="6" t="s">
        <v>12</v>
      </c>
      <c r="B4" s="7" t="n">
        <v>117</v>
      </c>
      <c r="C4" s="7" t="n">
        <v>266</v>
      </c>
      <c r="D4" s="8" t="n">
        <f aca="false">+B4+C4</f>
        <v>383</v>
      </c>
      <c r="E4" s="7" t="n">
        <v>139</v>
      </c>
      <c r="F4" s="7" t="n">
        <v>303</v>
      </c>
      <c r="G4" s="8" t="n">
        <f aca="false">+E4+F4</f>
        <v>442</v>
      </c>
      <c r="H4" s="9" t="n">
        <f aca="false">+E4-B4</f>
        <v>22</v>
      </c>
      <c r="I4" s="10" t="n">
        <f aca="false">+F4-C4</f>
        <v>37</v>
      </c>
      <c r="J4" s="9" t="n">
        <f aca="false">+H4+I4</f>
        <v>59</v>
      </c>
    </row>
    <row r="5" customFormat="false" ht="15.75" hidden="false" customHeight="false" outlineLevel="0" collapsed="false">
      <c r="A5" s="6" t="s">
        <v>13</v>
      </c>
      <c r="B5" s="7" t="n">
        <v>84</v>
      </c>
      <c r="C5" s="7" t="n">
        <v>224</v>
      </c>
      <c r="D5" s="8" t="n">
        <f aca="false">+B5+C5</f>
        <v>308</v>
      </c>
      <c r="E5" s="7" t="n">
        <v>100</v>
      </c>
      <c r="F5" s="7" t="n">
        <v>222</v>
      </c>
      <c r="G5" s="8" t="n">
        <f aca="false">+E5+F5</f>
        <v>322</v>
      </c>
      <c r="H5" s="9" t="n">
        <f aca="false">+E5-B5</f>
        <v>16</v>
      </c>
      <c r="I5" s="10" t="n">
        <f aca="false">+F5-C5</f>
        <v>-2</v>
      </c>
      <c r="J5" s="9" t="n">
        <f aca="false">+H5+I5</f>
        <v>14</v>
      </c>
    </row>
    <row r="6" customFormat="false" ht="15.75" hidden="false" customHeight="false" outlineLevel="0" collapsed="false">
      <c r="A6" s="6" t="s">
        <v>14</v>
      </c>
      <c r="B6" s="7" t="n">
        <v>0</v>
      </c>
      <c r="C6" s="7" t="n">
        <v>0</v>
      </c>
      <c r="D6" s="8" t="n">
        <f aca="false">+B6+C6</f>
        <v>0</v>
      </c>
      <c r="E6" s="7" t="n">
        <v>0</v>
      </c>
      <c r="F6" s="7" t="n">
        <v>0</v>
      </c>
      <c r="G6" s="8" t="n">
        <f aca="false">+E6+F6</f>
        <v>0</v>
      </c>
      <c r="H6" s="9" t="n">
        <f aca="false">+E6-B6</f>
        <v>0</v>
      </c>
      <c r="I6" s="10" t="n">
        <f aca="false">+F6-C6</f>
        <v>0</v>
      </c>
      <c r="J6" s="9" t="n">
        <f aca="false">+H6+I6</f>
        <v>0</v>
      </c>
    </row>
    <row r="7" customFormat="false" ht="15.75" hidden="false" customHeight="false" outlineLevel="0" collapsed="false">
      <c r="A7" s="6" t="s">
        <v>15</v>
      </c>
      <c r="B7" s="7" t="n">
        <v>45</v>
      </c>
      <c r="C7" s="7" t="n">
        <v>98</v>
      </c>
      <c r="D7" s="8" t="n">
        <f aca="false">+B7+C7</f>
        <v>143</v>
      </c>
      <c r="E7" s="7" t="n">
        <v>59</v>
      </c>
      <c r="F7" s="7" t="n">
        <v>96</v>
      </c>
      <c r="G7" s="8" t="n">
        <f aca="false">+E7+F7</f>
        <v>155</v>
      </c>
      <c r="H7" s="9" t="n">
        <f aca="false">+E7-B7</f>
        <v>14</v>
      </c>
      <c r="I7" s="10" t="n">
        <f aca="false">+F7-C7</f>
        <v>-2</v>
      </c>
      <c r="J7" s="9" t="n">
        <f aca="false">+H7+I7</f>
        <v>12</v>
      </c>
    </row>
    <row r="8" customFormat="false" ht="15.75" hidden="false" customHeight="false" outlineLevel="0" collapsed="false">
      <c r="A8" s="6" t="s">
        <v>16</v>
      </c>
      <c r="B8" s="7" t="n">
        <v>100</v>
      </c>
      <c r="C8" s="7" t="n">
        <v>236</v>
      </c>
      <c r="D8" s="8" t="n">
        <f aca="false">+B8+C8</f>
        <v>336</v>
      </c>
      <c r="E8" s="7" t="n">
        <v>124</v>
      </c>
      <c r="F8" s="7" t="n">
        <v>273</v>
      </c>
      <c r="G8" s="8" t="n">
        <f aca="false">+E8+F8</f>
        <v>397</v>
      </c>
      <c r="H8" s="9" t="n">
        <f aca="false">+E8-B8</f>
        <v>24</v>
      </c>
      <c r="I8" s="10" t="n">
        <f aca="false">+F8-C8</f>
        <v>37</v>
      </c>
      <c r="J8" s="9" t="n">
        <f aca="false">+H8+I8</f>
        <v>61</v>
      </c>
    </row>
    <row r="9" customFormat="false" ht="15.75" hidden="false" customHeight="false" outlineLevel="0" collapsed="false">
      <c r="A9" s="6" t="s">
        <v>17</v>
      </c>
      <c r="B9" s="7" t="n">
        <v>75</v>
      </c>
      <c r="C9" s="7" t="n">
        <v>312</v>
      </c>
      <c r="D9" s="8" t="n">
        <f aca="false">+B9+C9</f>
        <v>387</v>
      </c>
      <c r="E9" s="7" t="n">
        <v>118</v>
      </c>
      <c r="F9" s="7" t="n">
        <v>315</v>
      </c>
      <c r="G9" s="8" t="n">
        <f aca="false">+E9+F9</f>
        <v>433</v>
      </c>
      <c r="H9" s="9" t="n">
        <f aca="false">+E9-B9</f>
        <v>43</v>
      </c>
      <c r="I9" s="10" t="n">
        <f aca="false">+F9-C9</f>
        <v>3</v>
      </c>
      <c r="J9" s="9" t="n">
        <f aca="false">+H9+I9</f>
        <v>46</v>
      </c>
    </row>
    <row r="10" customFormat="false" ht="15.75" hidden="false" customHeight="false" outlineLevel="0" collapsed="false">
      <c r="A10" s="6" t="s">
        <v>18</v>
      </c>
      <c r="B10" s="7" t="n">
        <v>116</v>
      </c>
      <c r="C10" s="7" t="n">
        <v>441</v>
      </c>
      <c r="D10" s="8" t="n">
        <f aca="false">+B10+C10</f>
        <v>557</v>
      </c>
      <c r="E10" s="7" t="n">
        <v>145</v>
      </c>
      <c r="F10" s="7" t="n">
        <v>451</v>
      </c>
      <c r="G10" s="8" t="n">
        <f aca="false">+E10+F10</f>
        <v>596</v>
      </c>
      <c r="H10" s="9" t="n">
        <f aca="false">+E10-B10</f>
        <v>29</v>
      </c>
      <c r="I10" s="10" t="n">
        <f aca="false">+F10-C10</f>
        <v>10</v>
      </c>
      <c r="J10" s="9" t="n">
        <f aca="false">+H10+I10</f>
        <v>39</v>
      </c>
    </row>
    <row r="11" customFormat="false" ht="15.75" hidden="false" customHeight="false" outlineLevel="0" collapsed="false">
      <c r="A11" s="6" t="s">
        <v>19</v>
      </c>
      <c r="B11" s="7" t="n">
        <v>534</v>
      </c>
      <c r="C11" s="7" t="n">
        <v>964</v>
      </c>
      <c r="D11" s="8" t="n">
        <f aca="false">+B11+C11</f>
        <v>1498</v>
      </c>
      <c r="E11" s="7" t="n">
        <v>615</v>
      </c>
      <c r="F11" s="7" t="n">
        <v>946</v>
      </c>
      <c r="G11" s="8" t="n">
        <f aca="false">+E11+F11</f>
        <v>1561</v>
      </c>
      <c r="H11" s="9" t="n">
        <f aca="false">+E11-B11</f>
        <v>81</v>
      </c>
      <c r="I11" s="10" t="n">
        <f aca="false">+F11-C11</f>
        <v>-18</v>
      </c>
      <c r="J11" s="9" t="n">
        <f aca="false">+H11+I11</f>
        <v>63</v>
      </c>
    </row>
    <row r="12" customFormat="false" ht="15.75" hidden="false" customHeight="false" outlineLevel="0" collapsed="false">
      <c r="A12" s="6" t="s">
        <v>20</v>
      </c>
      <c r="B12" s="7" t="n">
        <v>239</v>
      </c>
      <c r="C12" s="7" t="n">
        <v>677</v>
      </c>
      <c r="D12" s="8" t="n">
        <f aca="false">+B12+C12</f>
        <v>916</v>
      </c>
      <c r="E12" s="7" t="n">
        <v>282</v>
      </c>
      <c r="F12" s="7" t="n">
        <v>653</v>
      </c>
      <c r="G12" s="8" t="n">
        <f aca="false">+E12+F12</f>
        <v>935</v>
      </c>
      <c r="H12" s="9" t="n">
        <f aca="false">+E12-B12</f>
        <v>43</v>
      </c>
      <c r="I12" s="10" t="n">
        <f aca="false">+F12-C12</f>
        <v>-24</v>
      </c>
      <c r="J12" s="9" t="n">
        <f aca="false">+H12+I12</f>
        <v>19</v>
      </c>
    </row>
    <row r="13" customFormat="false" ht="15.75" hidden="false" customHeight="false" outlineLevel="0" collapsed="false">
      <c r="A13" s="6" t="s">
        <v>21</v>
      </c>
      <c r="B13" s="7" t="n">
        <v>191</v>
      </c>
      <c r="C13" s="7" t="n">
        <v>466</v>
      </c>
      <c r="D13" s="8" t="n">
        <f aca="false">+B13+C13</f>
        <v>657</v>
      </c>
      <c r="E13" s="7" t="n">
        <v>231</v>
      </c>
      <c r="F13" s="7" t="n">
        <v>520</v>
      </c>
      <c r="G13" s="8" t="n">
        <f aca="false">+E13+F13</f>
        <v>751</v>
      </c>
      <c r="H13" s="9" t="n">
        <f aca="false">+E13-B13</f>
        <v>40</v>
      </c>
      <c r="I13" s="10" t="n">
        <f aca="false">+F13-C13</f>
        <v>54</v>
      </c>
      <c r="J13" s="9" t="n">
        <f aca="false">+H13+I13</f>
        <v>94</v>
      </c>
    </row>
    <row r="14" customFormat="false" ht="15.75" hidden="false" customHeight="false" outlineLevel="0" collapsed="false">
      <c r="A14" s="6" t="s">
        <v>22</v>
      </c>
      <c r="B14" s="7" t="n">
        <v>27</v>
      </c>
      <c r="C14" s="7" t="n">
        <v>62</v>
      </c>
      <c r="D14" s="8" t="n">
        <f aca="false">+B14+C14</f>
        <v>89</v>
      </c>
      <c r="E14" s="7" t="n">
        <v>34</v>
      </c>
      <c r="F14" s="7" t="n">
        <v>66</v>
      </c>
      <c r="G14" s="8" t="n">
        <f aca="false">+E14+F14</f>
        <v>100</v>
      </c>
      <c r="H14" s="9" t="n">
        <f aca="false">+E14-B14</f>
        <v>7</v>
      </c>
      <c r="I14" s="10" t="n">
        <f aca="false">+F14-C14</f>
        <v>4</v>
      </c>
      <c r="J14" s="9" t="n">
        <f aca="false">+H14+I14</f>
        <v>11</v>
      </c>
    </row>
    <row r="15" customFormat="false" ht="15.75" hidden="false" customHeight="false" outlineLevel="0" collapsed="false">
      <c r="A15" s="6" t="s">
        <v>23</v>
      </c>
      <c r="B15" s="7" t="n">
        <v>81</v>
      </c>
      <c r="C15" s="7" t="n">
        <v>611</v>
      </c>
      <c r="D15" s="8" t="n">
        <f aca="false">+B15+C15</f>
        <v>692</v>
      </c>
      <c r="E15" s="7" t="n">
        <v>123</v>
      </c>
      <c r="F15" s="7" t="n">
        <v>591</v>
      </c>
      <c r="G15" s="8" t="n">
        <f aca="false">+E15+F15</f>
        <v>714</v>
      </c>
      <c r="H15" s="9" t="n">
        <f aca="false">+E15-B15</f>
        <v>42</v>
      </c>
      <c r="I15" s="10" t="n">
        <f aca="false">+F15-C15</f>
        <v>-20</v>
      </c>
      <c r="J15" s="9" t="n">
        <f aca="false">+H15+I15</f>
        <v>22</v>
      </c>
    </row>
    <row r="16" customFormat="false" ht="15.75" hidden="false" customHeight="false" outlineLevel="0" collapsed="false">
      <c r="A16" s="6" t="s">
        <v>24</v>
      </c>
      <c r="B16" s="7" t="n">
        <v>169</v>
      </c>
      <c r="C16" s="7" t="n">
        <v>323</v>
      </c>
      <c r="D16" s="8" t="n">
        <f aca="false">+B16+C16</f>
        <v>492</v>
      </c>
      <c r="E16" s="7" t="n">
        <v>198</v>
      </c>
      <c r="F16" s="7" t="n">
        <v>249</v>
      </c>
      <c r="G16" s="8" t="n">
        <f aca="false">+E16+F16</f>
        <v>447</v>
      </c>
      <c r="H16" s="9" t="n">
        <f aca="false">+E16-B16</f>
        <v>29</v>
      </c>
      <c r="I16" s="10" t="n">
        <f aca="false">+F16-C16</f>
        <v>-74</v>
      </c>
      <c r="J16" s="9" t="n">
        <f aca="false">+H16+I16</f>
        <v>-45</v>
      </c>
    </row>
    <row r="17" customFormat="false" ht="15.75" hidden="false" customHeight="false" outlineLevel="0" collapsed="false">
      <c r="A17" s="6" t="s">
        <v>25</v>
      </c>
      <c r="B17" s="7" t="n">
        <v>117</v>
      </c>
      <c r="C17" s="7" t="n">
        <v>301</v>
      </c>
      <c r="D17" s="8" t="n">
        <f aca="false">+B17+C17</f>
        <v>418</v>
      </c>
      <c r="E17" s="7" t="n">
        <v>146</v>
      </c>
      <c r="F17" s="7" t="n">
        <v>287</v>
      </c>
      <c r="G17" s="8" t="n">
        <f aca="false">+E17+F17</f>
        <v>433</v>
      </c>
      <c r="H17" s="9" t="n">
        <f aca="false">+E17-B17</f>
        <v>29</v>
      </c>
      <c r="I17" s="10" t="n">
        <f aca="false">+F17-C17</f>
        <v>-14</v>
      </c>
      <c r="J17" s="9" t="n">
        <f aca="false">+H17+I17</f>
        <v>15</v>
      </c>
    </row>
    <row r="18" customFormat="false" ht="15.75" hidden="false" customHeight="false" outlineLevel="0" collapsed="false">
      <c r="A18" s="6" t="s">
        <v>26</v>
      </c>
      <c r="B18" s="7" t="n">
        <v>59</v>
      </c>
      <c r="C18" s="7" t="n">
        <v>133</v>
      </c>
      <c r="D18" s="8" t="n">
        <f aca="false">+B18+C18</f>
        <v>192</v>
      </c>
      <c r="E18" s="7" t="n">
        <v>84</v>
      </c>
      <c r="F18" s="7" t="n">
        <v>88</v>
      </c>
      <c r="G18" s="8" t="n">
        <f aca="false">+E18+F18</f>
        <v>172</v>
      </c>
      <c r="H18" s="9" t="n">
        <f aca="false">+E18-B18</f>
        <v>25</v>
      </c>
      <c r="I18" s="10" t="n">
        <f aca="false">+F18-C18</f>
        <v>-45</v>
      </c>
      <c r="J18" s="9" t="n">
        <f aca="false">+H18+I18</f>
        <v>-20</v>
      </c>
    </row>
    <row r="19" customFormat="false" ht="15.75" hidden="false" customHeight="false" outlineLevel="0" collapsed="false">
      <c r="A19" s="6" t="s">
        <v>27</v>
      </c>
      <c r="B19" s="7" t="n">
        <v>28</v>
      </c>
      <c r="C19" s="7" t="n">
        <v>38</v>
      </c>
      <c r="D19" s="8" t="n">
        <f aca="false">+B19+C19</f>
        <v>66</v>
      </c>
      <c r="E19" s="7" t="n">
        <v>33</v>
      </c>
      <c r="F19" s="7" t="n">
        <v>40</v>
      </c>
      <c r="G19" s="8" t="n">
        <f aca="false">+E19+F19</f>
        <v>73</v>
      </c>
      <c r="H19" s="9" t="n">
        <f aca="false">+E19-B19</f>
        <v>5</v>
      </c>
      <c r="I19" s="10" t="n">
        <f aca="false">+F19-C19</f>
        <v>2</v>
      </c>
      <c r="J19" s="9" t="n">
        <f aca="false">+H19+I19</f>
        <v>7</v>
      </c>
    </row>
    <row r="20" customFormat="false" ht="15.75" hidden="false" customHeight="false" outlineLevel="0" collapsed="false">
      <c r="A20" s="6" t="s">
        <v>28</v>
      </c>
      <c r="B20" s="7" t="n">
        <v>0</v>
      </c>
      <c r="C20" s="7" t="n">
        <v>0</v>
      </c>
      <c r="D20" s="8" t="n">
        <f aca="false">+B20+C20</f>
        <v>0</v>
      </c>
      <c r="E20" s="7" t="n">
        <v>0</v>
      </c>
      <c r="F20" s="7" t="n">
        <v>0</v>
      </c>
      <c r="G20" s="8" t="n">
        <f aca="false">+E20+F20</f>
        <v>0</v>
      </c>
      <c r="H20" s="9" t="n">
        <f aca="false">+E20-B20</f>
        <v>0</v>
      </c>
      <c r="I20" s="10" t="n">
        <f aca="false">+F20-C20</f>
        <v>0</v>
      </c>
      <c r="J20" s="9" t="n">
        <f aca="false">+H20+I20</f>
        <v>0</v>
      </c>
    </row>
    <row r="21" customFormat="false" ht="15.75" hidden="false" customHeight="false" outlineLevel="0" collapsed="false">
      <c r="A21" s="6" t="s">
        <v>29</v>
      </c>
      <c r="B21" s="7" t="n">
        <v>34</v>
      </c>
      <c r="C21" s="7" t="n">
        <v>95</v>
      </c>
      <c r="D21" s="8" t="n">
        <f aca="false">+B21+C21</f>
        <v>129</v>
      </c>
      <c r="E21" s="7" t="n">
        <v>44</v>
      </c>
      <c r="F21" s="7" t="n">
        <v>131</v>
      </c>
      <c r="G21" s="8" t="n">
        <f aca="false">+E21+F21</f>
        <v>175</v>
      </c>
      <c r="H21" s="9" t="n">
        <f aca="false">+E21-B21</f>
        <v>10</v>
      </c>
      <c r="I21" s="10" t="n">
        <f aca="false">+F21-C21</f>
        <v>36</v>
      </c>
      <c r="J21" s="9" t="n">
        <f aca="false">+H21+I21</f>
        <v>46</v>
      </c>
    </row>
    <row r="22" customFormat="false" ht="15.75" hidden="false" customHeight="false" outlineLevel="0" collapsed="false">
      <c r="A22" s="6" t="s">
        <v>30</v>
      </c>
      <c r="B22" s="7" t="n">
        <v>0</v>
      </c>
      <c r="C22" s="7" t="n">
        <v>0</v>
      </c>
      <c r="D22" s="8" t="n">
        <f aca="false">+B22+C22</f>
        <v>0</v>
      </c>
      <c r="E22" s="7" t="n">
        <v>0</v>
      </c>
      <c r="F22" s="7" t="n">
        <v>0</v>
      </c>
      <c r="G22" s="8" t="n">
        <f aca="false">+E22+F22</f>
        <v>0</v>
      </c>
      <c r="H22" s="9" t="n">
        <f aca="false">+E22-B22</f>
        <v>0</v>
      </c>
      <c r="I22" s="10" t="n">
        <f aca="false">+F22-C22</f>
        <v>0</v>
      </c>
      <c r="J22" s="9" t="n">
        <f aca="false">+H22+I22</f>
        <v>0</v>
      </c>
    </row>
    <row r="23" s="18" customFormat="true" ht="15.75" hidden="false" customHeight="false" outlineLevel="0" collapsed="false">
      <c r="A23" s="11" t="s">
        <v>31</v>
      </c>
      <c r="B23" s="12" t="n">
        <f aca="false">SUM(B3:B22)</f>
        <v>2656</v>
      </c>
      <c r="C23" s="12" t="n">
        <f aca="false">SUM(C3:C22)</f>
        <v>7236</v>
      </c>
      <c r="D23" s="12" t="n">
        <f aca="false">SUM(D3:D22)</f>
        <v>9892</v>
      </c>
      <c r="E23" s="12" t="n">
        <f aca="false">SUM(E3:E22)</f>
        <v>3230</v>
      </c>
      <c r="F23" s="12" t="n">
        <f aca="false">SUM(F3:F22)</f>
        <v>7091</v>
      </c>
      <c r="G23" s="12" t="n">
        <f aca="false">SUM(G3:G22)</f>
        <v>10321</v>
      </c>
      <c r="H23" s="12" t="n">
        <f aca="false">SUM(H3:H22)</f>
        <v>574</v>
      </c>
      <c r="I23" s="12" t="n">
        <f aca="false">SUM(I3:I22)</f>
        <v>-145</v>
      </c>
      <c r="J23" s="12" t="n">
        <f aca="false">SUM(J3:J22)</f>
        <v>429</v>
      </c>
    </row>
    <row r="24" customFormat="false" ht="15.75" hidden="false" customHeight="false" outlineLevel="0" collapsed="false">
      <c r="A24" s="6" t="s">
        <v>53</v>
      </c>
      <c r="B24" s="19" t="n">
        <v>0</v>
      </c>
      <c r="C24" s="19" t="n">
        <v>54</v>
      </c>
      <c r="D24" s="19" t="n">
        <f aca="false">+B24+C24</f>
        <v>54</v>
      </c>
      <c r="E24" s="19" t="n">
        <v>0</v>
      </c>
      <c r="F24" s="19" t="n">
        <v>87</v>
      </c>
      <c r="G24" s="19" t="n">
        <f aca="false">+E24+F24</f>
        <v>87</v>
      </c>
      <c r="H24" s="20" t="n">
        <f aca="false">+E24-B24</f>
        <v>0</v>
      </c>
      <c r="I24" s="21" t="n">
        <f aca="false">+F24-C24</f>
        <v>33</v>
      </c>
      <c r="J24" s="20" t="n">
        <f aca="false">+H24+I24</f>
        <v>33</v>
      </c>
    </row>
    <row r="25" customFormat="false" ht="15.75" hidden="false" customHeight="false" outlineLevel="0" collapsed="false">
      <c r="A25" s="11" t="s">
        <v>38</v>
      </c>
      <c r="B25" s="12" t="n">
        <f aca="false">SUM(B24:B24)</f>
        <v>0</v>
      </c>
      <c r="C25" s="12" t="n">
        <f aca="false">SUM(C24:C24)</f>
        <v>54</v>
      </c>
      <c r="D25" s="12" t="n">
        <f aca="false">SUM(D24:D24)</f>
        <v>54</v>
      </c>
      <c r="E25" s="12" t="n">
        <f aca="false">SUM(E24:E24)</f>
        <v>0</v>
      </c>
      <c r="F25" s="12" t="n">
        <f aca="false">SUM(F24:F24)</f>
        <v>87</v>
      </c>
      <c r="G25" s="12" t="n">
        <f aca="false">SUM(G24:G24)</f>
        <v>87</v>
      </c>
      <c r="H25" s="22" t="n">
        <f aca="false">SUM(H24:H24)</f>
        <v>0</v>
      </c>
      <c r="I25" s="22" t="n">
        <f aca="false">SUM(I24:I24)</f>
        <v>33</v>
      </c>
      <c r="J25" s="22" t="n">
        <f aca="false">SUM(J24:J24)</f>
        <v>33</v>
      </c>
    </row>
    <row r="26" customFormat="false" ht="15.75" hidden="false" customHeight="false" outlineLevel="0" collapsed="false">
      <c r="A26" s="14" t="s">
        <v>39</v>
      </c>
      <c r="B26" s="15" t="n">
        <f aca="false">+B23+B25</f>
        <v>2656</v>
      </c>
      <c r="C26" s="15" t="n">
        <f aca="false">+C23+C25</f>
        <v>7290</v>
      </c>
      <c r="D26" s="15" t="n">
        <f aca="false">+D23+D25</f>
        <v>9946</v>
      </c>
      <c r="E26" s="15" t="n">
        <f aca="false">+E23+E25</f>
        <v>3230</v>
      </c>
      <c r="F26" s="15" t="n">
        <f aca="false">+F23+F25</f>
        <v>7178</v>
      </c>
      <c r="G26" s="15" t="n">
        <f aca="false">+G23+G25</f>
        <v>10408</v>
      </c>
      <c r="H26" s="23" t="n">
        <f aca="false">+H23+H25</f>
        <v>574</v>
      </c>
      <c r="I26" s="23" t="n">
        <f aca="false">+I23+I25</f>
        <v>-112</v>
      </c>
      <c r="J26" s="23" t="n">
        <f aca="false">+J23+J25</f>
        <v>462</v>
      </c>
    </row>
    <row r="27" customFormat="false" ht="15.75" hidden="false" customHeight="true" outlineLevel="0" collapsed="false">
      <c r="A27" s="1" t="s">
        <v>54</v>
      </c>
      <c r="B27" s="1"/>
      <c r="C27" s="1"/>
      <c r="D27" s="1"/>
      <c r="E27" s="1"/>
      <c r="F27" s="1"/>
      <c r="G27" s="1"/>
      <c r="H27" s="1"/>
      <c r="I27" s="1"/>
      <c r="J27" s="17" t="s">
        <v>43</v>
      </c>
      <c r="K27" s="24"/>
      <c r="L27" s="24"/>
      <c r="M27" s="24"/>
      <c r="N27" s="24"/>
    </row>
    <row r="28" customFormat="false" ht="12.75" hidden="false" customHeight="false" outlineLevel="0" collapsed="false">
      <c r="A28" s="1" t="s">
        <v>55</v>
      </c>
    </row>
  </sheetData>
  <autoFilter ref="A2:J28"/>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A3"/>
    </sheetView>
  </sheetViews>
  <sheetFormatPr defaultColWidth="9.13671875" defaultRowHeight="12.75" zeroHeight="false" outlineLevelRow="0" outlineLevelCol="0"/>
  <cols>
    <col collapsed="false" customWidth="true" hidden="false" outlineLevel="0" max="1" min="1" style="427" width="25.7"/>
    <col collapsed="false" customWidth="true" hidden="false" outlineLevel="0" max="2" min="2" style="428" width="23.56"/>
    <col collapsed="false" customWidth="true" hidden="false" outlineLevel="0" max="10" min="3" style="428" width="17.28"/>
    <col collapsed="false" customWidth="false" hidden="false" outlineLevel="0" max="257" min="11" style="428" width="9.14"/>
  </cols>
  <sheetData>
    <row r="1" customFormat="false" ht="75" hidden="false" customHeight="true" outlineLevel="0" collapsed="false">
      <c r="A1" s="429" t="s">
        <v>395</v>
      </c>
      <c r="B1" s="429"/>
      <c r="C1" s="429"/>
      <c r="D1" s="429"/>
      <c r="E1" s="429"/>
      <c r="F1" s="429"/>
      <c r="G1" s="429"/>
      <c r="H1" s="429"/>
      <c r="I1" s="429"/>
      <c r="J1" s="429"/>
    </row>
    <row r="2" customFormat="false" ht="15.75" hidden="false" customHeight="true" outlineLevel="0" collapsed="false">
      <c r="A2" s="430" t="s">
        <v>339</v>
      </c>
      <c r="B2" s="431" t="s">
        <v>318</v>
      </c>
      <c r="C2" s="431" t="n">
        <v>2004</v>
      </c>
      <c r="D2" s="431"/>
      <c r="E2" s="431"/>
      <c r="F2" s="431"/>
      <c r="G2" s="431" t="n">
        <v>2005</v>
      </c>
      <c r="H2" s="431"/>
      <c r="I2" s="431"/>
      <c r="J2" s="431"/>
    </row>
    <row r="3" customFormat="false" ht="110.25" hidden="false" customHeight="false" outlineLevel="0" collapsed="false">
      <c r="A3" s="430"/>
      <c r="B3" s="430" t="s">
        <v>396</v>
      </c>
      <c r="C3" s="432" t="s">
        <v>397</v>
      </c>
      <c r="D3" s="432" t="s">
        <v>398</v>
      </c>
      <c r="E3" s="432" t="s">
        <v>399</v>
      </c>
      <c r="F3" s="432" t="s">
        <v>400</v>
      </c>
      <c r="G3" s="432" t="s">
        <v>397</v>
      </c>
      <c r="H3" s="432" t="s">
        <v>398</v>
      </c>
      <c r="I3" s="432" t="s">
        <v>399</v>
      </c>
      <c r="J3" s="432" t="s">
        <v>400</v>
      </c>
    </row>
    <row r="4" customFormat="false" ht="16.5" hidden="false" customHeight="true" outlineLevel="0" collapsed="false">
      <c r="A4" s="433" t="s">
        <v>11</v>
      </c>
      <c r="B4" s="434" t="s">
        <v>401</v>
      </c>
      <c r="C4" s="435" t="n">
        <v>122</v>
      </c>
      <c r="D4" s="435" t="n">
        <v>351</v>
      </c>
      <c r="E4" s="435" t="n">
        <v>654</v>
      </c>
      <c r="F4" s="435" t="n">
        <v>5397</v>
      </c>
      <c r="G4" s="435" t="n">
        <f aca="false">110-1</f>
        <v>109</v>
      </c>
      <c r="H4" s="435" t="n">
        <v>332</v>
      </c>
      <c r="I4" s="435" t="n">
        <v>576</v>
      </c>
      <c r="J4" s="435" t="n">
        <v>5175</v>
      </c>
    </row>
    <row r="5" customFormat="false" ht="16.5" hidden="false" customHeight="true" outlineLevel="0" collapsed="false">
      <c r="A5" s="433"/>
      <c r="B5" s="436" t="s">
        <v>402</v>
      </c>
      <c r="C5" s="437" t="n">
        <f aca="false">C4/C$38</f>
        <v>0.257383966244726</v>
      </c>
      <c r="D5" s="437" t="n">
        <f aca="false">D4/D$38</f>
        <v>0.22299872935197</v>
      </c>
      <c r="E5" s="437" t="n">
        <f aca="false">E4/E$38</f>
        <v>0.379790940766551</v>
      </c>
      <c r="F5" s="437" t="n">
        <f aca="false">F4/F$38</f>
        <v>0.212296436157659</v>
      </c>
      <c r="G5" s="437" t="n">
        <f aca="false">G4/G$38</f>
        <v>0.206831119544592</v>
      </c>
      <c r="H5" s="437" t="n">
        <f aca="false">H4/H$38</f>
        <v>0.191134139320668</v>
      </c>
      <c r="I5" s="437" t="n">
        <f aca="false">I4/I$38</f>
        <v>0.344497607655502</v>
      </c>
      <c r="J5" s="437" t="n">
        <f aca="false">J4/J$38</f>
        <v>0.198306253832005</v>
      </c>
    </row>
    <row r="6" customFormat="false" ht="16.5" hidden="false" customHeight="true" outlineLevel="0" collapsed="false">
      <c r="A6" s="433" t="s">
        <v>12</v>
      </c>
      <c r="B6" s="434" t="s">
        <v>401</v>
      </c>
      <c r="C6" s="435" t="n">
        <f aca="false">14-2</f>
        <v>12</v>
      </c>
      <c r="D6" s="435" t="n">
        <v>56</v>
      </c>
      <c r="E6" s="435" t="n">
        <f aca="false">311-7</f>
        <v>304</v>
      </c>
      <c r="F6" s="435" t="n">
        <v>1125</v>
      </c>
      <c r="G6" s="435" t="n">
        <f aca="false">11-1</f>
        <v>10</v>
      </c>
      <c r="H6" s="435" t="n">
        <f aca="false">50-2</f>
        <v>48</v>
      </c>
      <c r="I6" s="435" t="n">
        <v>215</v>
      </c>
      <c r="J6" s="435" t="n">
        <v>1082</v>
      </c>
    </row>
    <row r="7" customFormat="false" ht="16.5" hidden="false" customHeight="true" outlineLevel="0" collapsed="false">
      <c r="A7" s="433"/>
      <c r="B7" s="436" t="s">
        <v>402</v>
      </c>
      <c r="C7" s="437" t="n">
        <f aca="false">C6/C$38</f>
        <v>0.0253164556962025</v>
      </c>
      <c r="D7" s="437" t="n">
        <f aca="false">D6/D$38</f>
        <v>0.0355781448538755</v>
      </c>
      <c r="E7" s="437" t="n">
        <f aca="false">E6/E$38</f>
        <v>0.176538908246225</v>
      </c>
      <c r="F7" s="437" t="n">
        <f aca="false">F6/F$38</f>
        <v>0.0442530092046259</v>
      </c>
      <c r="G7" s="437" t="n">
        <f aca="false">G6/G$38</f>
        <v>0.0189753320683112</v>
      </c>
      <c r="H7" s="437" t="n">
        <f aca="false">H6/H$38</f>
        <v>0.0276338514680484</v>
      </c>
      <c r="I7" s="437" t="n">
        <f aca="false">I6/I$38</f>
        <v>0.128588516746411</v>
      </c>
      <c r="J7" s="437" t="n">
        <f aca="false">J6/J$38</f>
        <v>0.0414622930717351</v>
      </c>
    </row>
    <row r="8" customFormat="false" ht="16.5" hidden="false" customHeight="true" outlineLevel="0" collapsed="false">
      <c r="A8" s="433" t="s">
        <v>13</v>
      </c>
      <c r="B8" s="434" t="s">
        <v>401</v>
      </c>
      <c r="C8" s="435" t="n">
        <f aca="false">42-2</f>
        <v>40</v>
      </c>
      <c r="D8" s="435" t="n">
        <f aca="false">106-9</f>
        <v>97</v>
      </c>
      <c r="E8" s="435" t="n">
        <v>21</v>
      </c>
      <c r="F8" s="435" t="n">
        <f aca="false">1535-1</f>
        <v>1534</v>
      </c>
      <c r="G8" s="435" t="n">
        <v>51</v>
      </c>
      <c r="H8" s="435" t="n">
        <f aca="false">95-3</f>
        <v>92</v>
      </c>
      <c r="I8" s="435" t="n">
        <v>16</v>
      </c>
      <c r="J8" s="435" t="n">
        <v>1430</v>
      </c>
    </row>
    <row r="9" customFormat="false" ht="16.5" hidden="false" customHeight="true" outlineLevel="0" collapsed="false">
      <c r="A9" s="433"/>
      <c r="B9" s="436" t="s">
        <v>402</v>
      </c>
      <c r="C9" s="437" t="n">
        <f aca="false">C8/C$38</f>
        <v>0.0843881856540084</v>
      </c>
      <c r="D9" s="437" t="n">
        <f aca="false">D8/D$38</f>
        <v>0.0616264294790343</v>
      </c>
      <c r="E9" s="437" t="n">
        <f aca="false">E8/E$38</f>
        <v>0.0121951219512195</v>
      </c>
      <c r="F9" s="437" t="n">
        <f aca="false">F8/F$38</f>
        <v>0.0603414365510188</v>
      </c>
      <c r="G9" s="437" t="n">
        <f aca="false">G8/G$38</f>
        <v>0.0967741935483871</v>
      </c>
      <c r="H9" s="437" t="n">
        <f aca="false">H8/H$38</f>
        <v>0.052964881980426</v>
      </c>
      <c r="I9" s="437" t="n">
        <f aca="false">I8/I$38</f>
        <v>0.00956937799043062</v>
      </c>
      <c r="J9" s="437" t="n">
        <f aca="false">J8/J$38</f>
        <v>0.0547976701410178</v>
      </c>
    </row>
    <row r="10" customFormat="false" ht="16.5" hidden="false" customHeight="true" outlineLevel="0" collapsed="false">
      <c r="A10" s="433" t="s">
        <v>14</v>
      </c>
      <c r="B10" s="434" t="s">
        <v>401</v>
      </c>
      <c r="C10" s="435" t="n">
        <f aca="false">17-1</f>
        <v>16</v>
      </c>
      <c r="D10" s="435" t="n">
        <f aca="false">40-10</f>
        <v>30</v>
      </c>
      <c r="E10" s="435" t="n">
        <v>25</v>
      </c>
      <c r="F10" s="435" t="n">
        <v>221</v>
      </c>
      <c r="G10" s="435" t="n">
        <f aca="false">18-2</f>
        <v>16</v>
      </c>
      <c r="H10" s="435" t="n">
        <f aca="false">53-2</f>
        <v>51</v>
      </c>
      <c r="I10" s="435" t="n">
        <v>19</v>
      </c>
      <c r="J10" s="435" t="n">
        <v>318</v>
      </c>
    </row>
    <row r="11" customFormat="false" ht="16.5" hidden="false" customHeight="true" outlineLevel="0" collapsed="false">
      <c r="A11" s="433"/>
      <c r="B11" s="436" t="s">
        <v>402</v>
      </c>
      <c r="C11" s="437" t="n">
        <f aca="false">C10/C$38</f>
        <v>0.0337552742616034</v>
      </c>
      <c r="D11" s="437" t="n">
        <f aca="false">D10/D$38</f>
        <v>0.0190597204574333</v>
      </c>
      <c r="E11" s="437" t="n">
        <f aca="false">E10/E$38</f>
        <v>0.0145180023228804</v>
      </c>
      <c r="F11" s="437" t="n">
        <f aca="false">F10/F$38</f>
        <v>0.00869325780819763</v>
      </c>
      <c r="G11" s="437" t="n">
        <f aca="false">G10/G$38</f>
        <v>0.0303605313092979</v>
      </c>
      <c r="H11" s="437" t="n">
        <f aca="false">H10/H$38</f>
        <v>0.0293609671848014</v>
      </c>
      <c r="I11" s="437" t="n">
        <f aca="false">I10/I$38</f>
        <v>0.0113636363636364</v>
      </c>
      <c r="J11" s="437" t="n">
        <f aca="false">J10/J$38</f>
        <v>0.0121857755977928</v>
      </c>
    </row>
    <row r="12" customFormat="false" ht="16.5" hidden="false" customHeight="true" outlineLevel="0" collapsed="false">
      <c r="A12" s="433" t="s">
        <v>15</v>
      </c>
      <c r="B12" s="434" t="s">
        <v>401</v>
      </c>
      <c r="C12" s="435" t="n">
        <f aca="false">2-1</f>
        <v>1</v>
      </c>
      <c r="D12" s="435" t="n">
        <v>19</v>
      </c>
      <c r="E12" s="435" t="n">
        <v>64</v>
      </c>
      <c r="F12" s="435" t="n">
        <v>783</v>
      </c>
      <c r="G12" s="435" t="n">
        <v>5</v>
      </c>
      <c r="H12" s="435" t="n">
        <v>9</v>
      </c>
      <c r="I12" s="435" t="n">
        <v>73</v>
      </c>
      <c r="J12" s="435" t="n">
        <v>678</v>
      </c>
    </row>
    <row r="13" customFormat="false" ht="16.5" hidden="false" customHeight="true" outlineLevel="0" collapsed="false">
      <c r="A13" s="433"/>
      <c r="B13" s="436" t="s">
        <v>402</v>
      </c>
      <c r="C13" s="437" t="n">
        <f aca="false">C12/C$38</f>
        <v>0.00210970464135021</v>
      </c>
      <c r="D13" s="437" t="n">
        <f aca="false">D12/D$38</f>
        <v>0.0120711562897078</v>
      </c>
      <c r="E13" s="437" t="n">
        <f aca="false">E12/E$38</f>
        <v>0.0371660859465738</v>
      </c>
      <c r="F13" s="437" t="n">
        <f aca="false">F12/F$38</f>
        <v>0.0308000944064196</v>
      </c>
      <c r="G13" s="437" t="n">
        <f aca="false">G12/G$38</f>
        <v>0.0094876660341556</v>
      </c>
      <c r="H13" s="437" t="n">
        <f aca="false">H12/H$38</f>
        <v>0.00518134715025907</v>
      </c>
      <c r="I13" s="437" t="n">
        <f aca="false">I12/I$38</f>
        <v>0.0436602870813397</v>
      </c>
      <c r="J13" s="437" t="n">
        <f aca="false">J12/J$38</f>
        <v>0.0259809932556714</v>
      </c>
    </row>
    <row r="14" customFormat="false" ht="16.5" hidden="false" customHeight="true" outlineLevel="0" collapsed="false">
      <c r="A14" s="433" t="s">
        <v>16</v>
      </c>
      <c r="B14" s="434" t="s">
        <v>401</v>
      </c>
      <c r="C14" s="435" t="n">
        <v>35</v>
      </c>
      <c r="D14" s="435" t="n">
        <f aca="false">90-9</f>
        <v>81</v>
      </c>
      <c r="E14" s="435" t="n">
        <v>61</v>
      </c>
      <c r="F14" s="435" t="n">
        <v>1344</v>
      </c>
      <c r="G14" s="435" t="n">
        <f aca="false">62-2</f>
        <v>60</v>
      </c>
      <c r="H14" s="435" t="n">
        <f aca="false">122-4</f>
        <v>118</v>
      </c>
      <c r="I14" s="435" t="n">
        <v>56</v>
      </c>
      <c r="J14" s="435" t="n">
        <v>1553</v>
      </c>
    </row>
    <row r="15" customFormat="false" ht="16.5" hidden="false" customHeight="true" outlineLevel="0" collapsed="false">
      <c r="A15" s="433"/>
      <c r="B15" s="436" t="s">
        <v>402</v>
      </c>
      <c r="C15" s="437" t="n">
        <f aca="false">C14/C$38</f>
        <v>0.0738396624472574</v>
      </c>
      <c r="D15" s="437" t="n">
        <f aca="false">D14/D$38</f>
        <v>0.0514612452350699</v>
      </c>
      <c r="E15" s="437" t="n">
        <f aca="false">E14/E$38</f>
        <v>0.0354239256678281</v>
      </c>
      <c r="F15" s="437" t="n">
        <f aca="false">F14/F$38</f>
        <v>0.0528675949964598</v>
      </c>
      <c r="G15" s="437" t="n">
        <f aca="false">G14/G$38</f>
        <v>0.113851992409867</v>
      </c>
      <c r="H15" s="437" t="n">
        <f aca="false">H14/H$38</f>
        <v>0.0679332181922856</v>
      </c>
      <c r="I15" s="437" t="n">
        <f aca="false">I14/I$38</f>
        <v>0.0334928229665072</v>
      </c>
      <c r="J15" s="437" t="n">
        <f aca="false">J14/J$38</f>
        <v>0.0595110361741263</v>
      </c>
    </row>
    <row r="16" customFormat="false" ht="16.5" hidden="false" customHeight="true" outlineLevel="0" collapsed="false">
      <c r="A16" s="433" t="s">
        <v>17</v>
      </c>
      <c r="B16" s="434" t="s">
        <v>401</v>
      </c>
      <c r="C16" s="435" t="n">
        <f aca="false">44-6</f>
        <v>38</v>
      </c>
      <c r="D16" s="435" t="n">
        <f aca="false">119-7</f>
        <v>112</v>
      </c>
      <c r="E16" s="435" t="n">
        <f aca="false">39-25</f>
        <v>14</v>
      </c>
      <c r="F16" s="435" t="n">
        <f aca="false">1098-5</f>
        <v>1093</v>
      </c>
      <c r="G16" s="435" t="n">
        <v>31</v>
      </c>
      <c r="H16" s="435" t="n">
        <v>130</v>
      </c>
      <c r="I16" s="435" t="n">
        <v>36</v>
      </c>
      <c r="J16" s="435" t="n">
        <v>1278</v>
      </c>
    </row>
    <row r="17" customFormat="false" ht="16.5" hidden="false" customHeight="true" outlineLevel="0" collapsed="false">
      <c r="A17" s="433"/>
      <c r="B17" s="436" t="s">
        <v>402</v>
      </c>
      <c r="C17" s="437" t="n">
        <f aca="false">C16/C$38</f>
        <v>0.080168776371308</v>
      </c>
      <c r="D17" s="437" t="n">
        <f aca="false">D16/D$38</f>
        <v>0.071156289707751</v>
      </c>
      <c r="E17" s="437" t="n">
        <f aca="false">E16/E$38</f>
        <v>0.00813008130081301</v>
      </c>
      <c r="F17" s="437" t="n">
        <f aca="false">F16/F$38</f>
        <v>0.0429942569428054</v>
      </c>
      <c r="G17" s="437" t="n">
        <f aca="false">G16/G$38</f>
        <v>0.0588235294117647</v>
      </c>
      <c r="H17" s="437" t="n">
        <f aca="false">H16/H$38</f>
        <v>0.0748416810592976</v>
      </c>
      <c r="I17" s="437" t="n">
        <f aca="false">I16/I$38</f>
        <v>0.0215311004784689</v>
      </c>
      <c r="J17" s="437" t="n">
        <f aca="false">J16/J$38</f>
        <v>0.048973022685469</v>
      </c>
    </row>
    <row r="18" customFormat="false" ht="16.5" hidden="false" customHeight="true" outlineLevel="0" collapsed="false">
      <c r="A18" s="433" t="s">
        <v>18</v>
      </c>
      <c r="B18" s="434" t="s">
        <v>401</v>
      </c>
      <c r="C18" s="435" t="n">
        <f aca="false">33-3</f>
        <v>30</v>
      </c>
      <c r="D18" s="435" t="n">
        <f aca="false">58-6</f>
        <v>52</v>
      </c>
      <c r="E18" s="435" t="n">
        <v>30</v>
      </c>
      <c r="F18" s="435" t="n">
        <f aca="false">840-4</f>
        <v>836</v>
      </c>
      <c r="G18" s="435" t="n">
        <f aca="false">31-3</f>
        <v>28</v>
      </c>
      <c r="H18" s="435" t="n">
        <f aca="false">85-9</f>
        <v>76</v>
      </c>
      <c r="I18" s="435" t="n">
        <v>62</v>
      </c>
      <c r="J18" s="435" t="n">
        <v>946</v>
      </c>
    </row>
    <row r="19" customFormat="false" ht="16.5" hidden="false" customHeight="true" outlineLevel="0" collapsed="false">
      <c r="A19" s="433"/>
      <c r="B19" s="436" t="s">
        <v>402</v>
      </c>
      <c r="C19" s="437" t="n">
        <f aca="false">C18/C$38</f>
        <v>0.0632911392405063</v>
      </c>
      <c r="D19" s="437" t="n">
        <f aca="false">D18/D$38</f>
        <v>0.0330368487928844</v>
      </c>
      <c r="E19" s="437" t="n">
        <f aca="false">E18/E$38</f>
        <v>0.0174216027874564</v>
      </c>
      <c r="F19" s="437" t="n">
        <f aca="false">F18/F$38</f>
        <v>0.0328849028400598</v>
      </c>
      <c r="G19" s="437" t="n">
        <f aca="false">G18/G$38</f>
        <v>0.0531309297912714</v>
      </c>
      <c r="H19" s="437" t="n">
        <f aca="false">H18/H$38</f>
        <v>0.0437535981577432</v>
      </c>
      <c r="I19" s="437" t="n">
        <f aca="false">I18/I$38</f>
        <v>0.0370813397129187</v>
      </c>
      <c r="J19" s="437" t="n">
        <f aca="false">J18/J$38</f>
        <v>0.036250766400981</v>
      </c>
    </row>
    <row r="20" customFormat="false" ht="16.5" hidden="false" customHeight="true" outlineLevel="0" collapsed="false">
      <c r="A20" s="433" t="s">
        <v>19</v>
      </c>
      <c r="B20" s="434" t="s">
        <v>401</v>
      </c>
      <c r="C20" s="435" t="n">
        <f aca="false">28-2</f>
        <v>26</v>
      </c>
      <c r="D20" s="435" t="n">
        <f aca="false">141-5</f>
        <v>136</v>
      </c>
      <c r="E20" s="435" t="n">
        <v>317</v>
      </c>
      <c r="F20" s="435" t="n">
        <f aca="false">3625-8</f>
        <v>3617</v>
      </c>
      <c r="G20" s="435" t="n">
        <f aca="false">36-3</f>
        <v>33</v>
      </c>
      <c r="H20" s="435" t="n">
        <f aca="false">180-10</f>
        <v>170</v>
      </c>
      <c r="I20" s="435" t="n">
        <v>405</v>
      </c>
      <c r="J20" s="435" t="n">
        <v>4128</v>
      </c>
    </row>
    <row r="21" customFormat="false" ht="16.5" hidden="false" customHeight="true" outlineLevel="0" collapsed="false">
      <c r="A21" s="433"/>
      <c r="B21" s="436" t="s">
        <v>402</v>
      </c>
      <c r="C21" s="437" t="n">
        <f aca="false">C20/C$38</f>
        <v>0.0548523206751055</v>
      </c>
      <c r="D21" s="437" t="n">
        <f aca="false">D20/D$38</f>
        <v>0.0864040660736976</v>
      </c>
      <c r="E21" s="437" t="n">
        <f aca="false">E20/E$38</f>
        <v>0.184088269454123</v>
      </c>
      <c r="F21" s="437" t="n">
        <f aca="false">F20/F$38</f>
        <v>0.142278341593895</v>
      </c>
      <c r="G21" s="437" t="n">
        <f aca="false">G20/G$38</f>
        <v>0.062618595825427</v>
      </c>
      <c r="H21" s="437" t="n">
        <f aca="false">H20/H$38</f>
        <v>0.0978698906160046</v>
      </c>
      <c r="I21" s="437" t="n">
        <f aca="false">I20/I$38</f>
        <v>0.242224880382775</v>
      </c>
      <c r="J21" s="437" t="n">
        <f aca="false">J20/J$38</f>
        <v>0.158185162477008</v>
      </c>
    </row>
    <row r="22" customFormat="false" ht="16.5" hidden="false" customHeight="true" outlineLevel="0" collapsed="false">
      <c r="A22" s="433" t="s">
        <v>20</v>
      </c>
      <c r="B22" s="434" t="s">
        <v>401</v>
      </c>
      <c r="C22" s="435" t="n">
        <f aca="false">33-2</f>
        <v>31</v>
      </c>
      <c r="D22" s="435" t="n">
        <f aca="false">123-15</f>
        <v>108</v>
      </c>
      <c r="E22" s="435" t="n">
        <v>62</v>
      </c>
      <c r="F22" s="435" t="n">
        <v>1871</v>
      </c>
      <c r="G22" s="435" t="n">
        <f aca="false">37-11</f>
        <v>26</v>
      </c>
      <c r="H22" s="435" t="n">
        <f aca="false">139-11</f>
        <v>128</v>
      </c>
      <c r="I22" s="435" t="n">
        <v>71</v>
      </c>
      <c r="J22" s="435" t="n">
        <v>2134</v>
      </c>
    </row>
    <row r="23" customFormat="false" ht="16.5" hidden="false" customHeight="true" outlineLevel="0" collapsed="false">
      <c r="A23" s="433"/>
      <c r="B23" s="436" t="s">
        <v>402</v>
      </c>
      <c r="C23" s="437" t="n">
        <f aca="false">C22/C$38</f>
        <v>0.0654008438818566</v>
      </c>
      <c r="D23" s="437" t="n">
        <f aca="false">D22/D$38</f>
        <v>0.0686149936467599</v>
      </c>
      <c r="E23" s="437" t="n">
        <f aca="false">E22/E$38</f>
        <v>0.0360046457607433</v>
      </c>
      <c r="F23" s="437" t="n">
        <f aca="false">F22/F$38</f>
        <v>0.0735976713083156</v>
      </c>
      <c r="G23" s="437" t="n">
        <f aca="false">G22/G$38</f>
        <v>0.0493358633776091</v>
      </c>
      <c r="H23" s="437" t="n">
        <f aca="false">H22/H$38</f>
        <v>0.0736902705814623</v>
      </c>
      <c r="I23" s="437" t="n">
        <f aca="false">I22/I$38</f>
        <v>0.0424641148325359</v>
      </c>
      <c r="J23" s="437" t="n">
        <f aca="false">J22/J$38</f>
        <v>0.0817749846719804</v>
      </c>
    </row>
    <row r="24" customFormat="false" ht="16.5" hidden="false" customHeight="true" outlineLevel="0" collapsed="false">
      <c r="A24" s="433" t="s">
        <v>21</v>
      </c>
      <c r="B24" s="434" t="s">
        <v>401</v>
      </c>
      <c r="C24" s="435" t="n">
        <v>19</v>
      </c>
      <c r="D24" s="435" t="n">
        <v>67</v>
      </c>
      <c r="E24" s="435" t="n">
        <v>15</v>
      </c>
      <c r="F24" s="435" t="n">
        <v>1712</v>
      </c>
      <c r="G24" s="435" t="n">
        <v>21</v>
      </c>
      <c r="H24" s="435" t="n">
        <f aca="false">72-4</f>
        <v>68</v>
      </c>
      <c r="I24" s="435" t="n">
        <v>19</v>
      </c>
      <c r="J24" s="435" t="n">
        <v>1666</v>
      </c>
    </row>
    <row r="25" customFormat="false" ht="16.5" hidden="false" customHeight="true" outlineLevel="0" collapsed="false">
      <c r="A25" s="433"/>
      <c r="B25" s="436" t="s">
        <v>402</v>
      </c>
      <c r="C25" s="437" t="n">
        <f aca="false">C24/C$38</f>
        <v>0.040084388185654</v>
      </c>
      <c r="D25" s="437" t="n">
        <f aca="false">D24/D$38</f>
        <v>0.042566709021601</v>
      </c>
      <c r="E25" s="437" t="n">
        <f aca="false">E24/E$38</f>
        <v>0.00871080139372822</v>
      </c>
      <c r="F25" s="437" t="n">
        <f aca="false">F24/F$38</f>
        <v>0.0673432460073952</v>
      </c>
      <c r="G25" s="437" t="n">
        <f aca="false">G24/G$38</f>
        <v>0.0398481973434535</v>
      </c>
      <c r="H25" s="437" t="n">
        <f aca="false">H24/H$38</f>
        <v>0.0391479562464018</v>
      </c>
      <c r="I25" s="437" t="n">
        <f aca="false">I24/I$38</f>
        <v>0.0113636363636364</v>
      </c>
      <c r="J25" s="437" t="n">
        <f aca="false">J24/J$38</f>
        <v>0.0638412017167382</v>
      </c>
    </row>
    <row r="26" customFormat="false" ht="16.5" hidden="false" customHeight="true" outlineLevel="0" collapsed="false">
      <c r="A26" s="433" t="s">
        <v>22</v>
      </c>
      <c r="B26" s="434" t="s">
        <v>401</v>
      </c>
      <c r="C26" s="435" t="n">
        <v>12</v>
      </c>
      <c r="D26" s="435" t="n">
        <f aca="false">23-1</f>
        <v>22</v>
      </c>
      <c r="E26" s="435" t="n">
        <v>49</v>
      </c>
      <c r="F26" s="435" t="n">
        <v>411</v>
      </c>
      <c r="G26" s="435" t="n">
        <v>15</v>
      </c>
      <c r="H26" s="435" t="n">
        <v>30</v>
      </c>
      <c r="I26" s="435" t="n">
        <v>25</v>
      </c>
      <c r="J26" s="435" t="n">
        <v>605</v>
      </c>
    </row>
    <row r="27" customFormat="false" ht="16.5" hidden="false" customHeight="true" outlineLevel="0" collapsed="false">
      <c r="A27" s="433"/>
      <c r="B27" s="436" t="s">
        <v>402</v>
      </c>
      <c r="C27" s="437" t="n">
        <f aca="false">C26/C$38</f>
        <v>0.0253164556962025</v>
      </c>
      <c r="D27" s="437" t="n">
        <f aca="false">D26/D$38</f>
        <v>0.0139771283354511</v>
      </c>
      <c r="E27" s="437" t="n">
        <f aca="false">E26/E$38</f>
        <v>0.0284552845528455</v>
      </c>
      <c r="F27" s="437" t="n">
        <f aca="false">F26/F$38</f>
        <v>0.0161670993627567</v>
      </c>
      <c r="G27" s="437" t="n">
        <f aca="false">G26/G$38</f>
        <v>0.0284629981024668</v>
      </c>
      <c r="H27" s="437" t="n">
        <f aca="false">H26/H$38</f>
        <v>0.0172711571675302</v>
      </c>
      <c r="I27" s="437" t="n">
        <f aca="false">I26/I$38</f>
        <v>0.0149521531100478</v>
      </c>
      <c r="J27" s="437" t="n">
        <f aca="false">J26/J$38</f>
        <v>0.023183629675046</v>
      </c>
    </row>
    <row r="28" customFormat="false" ht="16.5" hidden="false" customHeight="true" outlineLevel="0" collapsed="false">
      <c r="A28" s="433" t="s">
        <v>23</v>
      </c>
      <c r="B28" s="434" t="s">
        <v>401</v>
      </c>
      <c r="C28" s="435" t="n">
        <v>30</v>
      </c>
      <c r="D28" s="435" t="n">
        <v>163</v>
      </c>
      <c r="E28" s="435" t="n">
        <v>30</v>
      </c>
      <c r="F28" s="435" t="n">
        <v>1595</v>
      </c>
      <c r="G28" s="435" t="n">
        <v>45</v>
      </c>
      <c r="H28" s="435" t="n">
        <v>161</v>
      </c>
      <c r="I28" s="435" t="n">
        <v>30</v>
      </c>
      <c r="J28" s="435" t="n">
        <v>1752</v>
      </c>
    </row>
    <row r="29" customFormat="false" ht="16.5" hidden="false" customHeight="true" outlineLevel="0" collapsed="false">
      <c r="A29" s="433"/>
      <c r="B29" s="436" t="s">
        <v>402</v>
      </c>
      <c r="C29" s="437" t="n">
        <f aca="false">C28/C$38</f>
        <v>0.0632911392405063</v>
      </c>
      <c r="D29" s="437" t="n">
        <f aca="false">D28/D$38</f>
        <v>0.103557814485388</v>
      </c>
      <c r="E29" s="437" t="n">
        <f aca="false">E28/E$38</f>
        <v>0.0174216027874564</v>
      </c>
      <c r="F29" s="437" t="n">
        <f aca="false">F28/F$38</f>
        <v>0.0627409330501141</v>
      </c>
      <c r="G29" s="437" t="n">
        <f aca="false">G28/G$38</f>
        <v>0.0853889943074004</v>
      </c>
      <c r="H29" s="437" t="n">
        <f aca="false">H28/H$38</f>
        <v>0.0926885434657455</v>
      </c>
      <c r="I29" s="437" t="n">
        <f aca="false">I28/I$38</f>
        <v>0.0179425837320574</v>
      </c>
      <c r="J29" s="437" t="n">
        <f aca="false">J28/J$38</f>
        <v>0.0671367259350092</v>
      </c>
    </row>
    <row r="30" customFormat="false" ht="16.5" hidden="false" customHeight="true" outlineLevel="0" collapsed="false">
      <c r="A30" s="433" t="s">
        <v>24</v>
      </c>
      <c r="B30" s="434" t="s">
        <v>401</v>
      </c>
      <c r="C30" s="435" t="n">
        <v>18</v>
      </c>
      <c r="D30" s="435" t="n">
        <v>140</v>
      </c>
      <c r="E30" s="435" t="n">
        <v>52</v>
      </c>
      <c r="F30" s="435" t="n">
        <v>2471</v>
      </c>
      <c r="G30" s="435" t="n">
        <v>22</v>
      </c>
      <c r="H30" s="435" t="n">
        <v>164</v>
      </c>
      <c r="I30" s="435" t="n">
        <v>43</v>
      </c>
      <c r="J30" s="435" t="n">
        <v>2081</v>
      </c>
    </row>
    <row r="31" customFormat="false" ht="16.5" hidden="false" customHeight="true" outlineLevel="0" collapsed="false">
      <c r="A31" s="433"/>
      <c r="B31" s="436" t="s">
        <v>402</v>
      </c>
      <c r="C31" s="437" t="n">
        <f aca="false">C30/C$38</f>
        <v>0.0379746835443038</v>
      </c>
      <c r="D31" s="437" t="n">
        <f aca="false">D30/D$38</f>
        <v>0.0889453621346887</v>
      </c>
      <c r="E31" s="437" t="n">
        <f aca="false">E30/E$38</f>
        <v>0.0301974448315912</v>
      </c>
      <c r="F31" s="437" t="n">
        <f aca="false">F30/F$38</f>
        <v>0.0971992762174495</v>
      </c>
      <c r="G31" s="437" t="n">
        <f aca="false">G30/G$38</f>
        <v>0.0417457305502846</v>
      </c>
      <c r="H31" s="437" t="n">
        <f aca="false">H30/H$38</f>
        <v>0.0944156591824986</v>
      </c>
      <c r="I31" s="437" t="n">
        <f aca="false">I30/I$38</f>
        <v>0.0257177033492823</v>
      </c>
      <c r="J31" s="437" t="n">
        <f aca="false">J30/J$38</f>
        <v>0.0797440220723483</v>
      </c>
    </row>
    <row r="32" customFormat="false" ht="16.5" hidden="false" customHeight="true" outlineLevel="0" collapsed="false">
      <c r="A32" s="433" t="s">
        <v>25</v>
      </c>
      <c r="B32" s="434" t="s">
        <v>401</v>
      </c>
      <c r="C32" s="435" t="n">
        <v>14</v>
      </c>
      <c r="D32" s="435" t="n">
        <v>48</v>
      </c>
      <c r="E32" s="435" t="n">
        <v>14</v>
      </c>
      <c r="F32" s="435" t="n">
        <v>955</v>
      </c>
      <c r="G32" s="435" t="n">
        <v>29</v>
      </c>
      <c r="H32" s="435" t="n">
        <v>69</v>
      </c>
      <c r="I32" s="435" t="n">
        <v>14</v>
      </c>
      <c r="J32" s="435" t="n">
        <v>695</v>
      </c>
    </row>
    <row r="33" customFormat="false" ht="16.5" hidden="false" customHeight="true" outlineLevel="0" collapsed="false">
      <c r="A33" s="433"/>
      <c r="B33" s="436" t="s">
        <v>402</v>
      </c>
      <c r="C33" s="437" t="n">
        <f aca="false">C32/C$38</f>
        <v>0.029535864978903</v>
      </c>
      <c r="D33" s="437" t="n">
        <f aca="false">D32/D$38</f>
        <v>0.0304955527318933</v>
      </c>
      <c r="E33" s="437" t="n">
        <f aca="false">E32/E$38</f>
        <v>0.00813008130081301</v>
      </c>
      <c r="F33" s="437" t="n">
        <f aca="false">F32/F$38</f>
        <v>0.0375658878137047</v>
      </c>
      <c r="G33" s="437" t="n">
        <f aca="false">G32/G$38</f>
        <v>0.0550284629981025</v>
      </c>
      <c r="H33" s="437" t="n">
        <f aca="false">H32/H$38</f>
        <v>0.0397236614853195</v>
      </c>
      <c r="I33" s="437" t="n">
        <f aca="false">I32/I$38</f>
        <v>0.0083732057416268</v>
      </c>
      <c r="J33" s="437" t="n">
        <f aca="false">J32/J$38</f>
        <v>0.0266324340895156</v>
      </c>
    </row>
    <row r="34" customFormat="false" ht="16.5" hidden="false" customHeight="true" outlineLevel="0" collapsed="false">
      <c r="A34" s="433" t="s">
        <v>29</v>
      </c>
      <c r="B34" s="434" t="s">
        <v>401</v>
      </c>
      <c r="C34" s="435" t="n">
        <v>24</v>
      </c>
      <c r="D34" s="435" t="n">
        <v>78</v>
      </c>
      <c r="E34" s="435" t="n">
        <v>6</v>
      </c>
      <c r="F34" s="435" t="n">
        <v>356</v>
      </c>
      <c r="G34" s="435" t="n">
        <v>21</v>
      </c>
      <c r="H34" s="435" t="n">
        <v>71</v>
      </c>
      <c r="I34" s="435" t="n">
        <v>9</v>
      </c>
      <c r="J34" s="435" t="n">
        <v>416</v>
      </c>
    </row>
    <row r="35" customFormat="false" ht="16.5" hidden="false" customHeight="true" outlineLevel="0" collapsed="false">
      <c r="A35" s="433"/>
      <c r="B35" s="436" t="s">
        <v>402</v>
      </c>
      <c r="C35" s="437" t="n">
        <f aca="false">C34/C$38</f>
        <v>0.0506329113924051</v>
      </c>
      <c r="D35" s="437" t="n">
        <f aca="false">D34/D$38</f>
        <v>0.0495552731893266</v>
      </c>
      <c r="E35" s="437" t="n">
        <f aca="false">E34/E$38</f>
        <v>0.00348432055749129</v>
      </c>
      <c r="F35" s="437" t="n">
        <f aca="false">F34/F$38</f>
        <v>0.0140036189127527</v>
      </c>
      <c r="G35" s="437" t="n">
        <f aca="false">G34/G$38</f>
        <v>0.0398481973434535</v>
      </c>
      <c r="H35" s="437" t="n">
        <f aca="false">H34/H$38</f>
        <v>0.0408750719631549</v>
      </c>
      <c r="I35" s="437" t="n">
        <f aca="false">I34/I$38</f>
        <v>0.00538277511961723</v>
      </c>
      <c r="J35" s="437" t="n">
        <f aca="false">J34/J$38</f>
        <v>0.0159411404046597</v>
      </c>
    </row>
    <row r="36" customFormat="false" ht="16.5" hidden="false" customHeight="true" outlineLevel="0" collapsed="false">
      <c r="A36" s="433" t="s">
        <v>30</v>
      </c>
      <c r="B36" s="434" t="s">
        <v>401</v>
      </c>
      <c r="C36" s="435" t="n">
        <v>6</v>
      </c>
      <c r="D36" s="435" t="n">
        <v>14</v>
      </c>
      <c r="E36" s="435" t="n">
        <v>4</v>
      </c>
      <c r="F36" s="435" t="n">
        <v>101</v>
      </c>
      <c r="G36" s="435" t="n">
        <v>5</v>
      </c>
      <c r="H36" s="435" t="n">
        <v>20</v>
      </c>
      <c r="I36" s="435" t="n">
        <v>3</v>
      </c>
      <c r="J36" s="435" t="n">
        <v>159</v>
      </c>
    </row>
    <row r="37" customFormat="false" ht="16.5" hidden="false" customHeight="true" outlineLevel="0" collapsed="false">
      <c r="A37" s="433"/>
      <c r="B37" s="436" t="s">
        <v>402</v>
      </c>
      <c r="C37" s="437" t="n">
        <f aca="false">C36/C$38</f>
        <v>0.0126582278481013</v>
      </c>
      <c r="D37" s="437" t="n">
        <f aca="false">D36/D$38</f>
        <v>0.00889453621346887</v>
      </c>
      <c r="E37" s="437" t="n">
        <f aca="false">E36/E$38</f>
        <v>0.00232288037166086</v>
      </c>
      <c r="F37" s="437" t="n">
        <f aca="false">F36/F$38</f>
        <v>0.00397293682637086</v>
      </c>
      <c r="G37" s="437" t="n">
        <f aca="false">G36/G$38</f>
        <v>0.0094876660341556</v>
      </c>
      <c r="H37" s="437" t="n">
        <f aca="false">H36/H$38</f>
        <v>0.0115141047783535</v>
      </c>
      <c r="I37" s="437" t="n">
        <f aca="false">I36/I$38</f>
        <v>0.00179425837320574</v>
      </c>
      <c r="J37" s="437" t="n">
        <f aca="false">J36/J$38</f>
        <v>0.00609288779889638</v>
      </c>
    </row>
    <row r="38" customFormat="false" ht="16.5" hidden="false" customHeight="true" outlineLevel="0" collapsed="false">
      <c r="A38" s="438" t="s">
        <v>403</v>
      </c>
      <c r="B38" s="438"/>
      <c r="C38" s="439" t="n">
        <f aca="false">C36+C34+C32+C30+C28+C26+C24+C22+C20+C16+C18+C14+C12+C10+C8+C6+C4</f>
        <v>474</v>
      </c>
      <c r="D38" s="439" t="n">
        <f aca="false">D36+D34+D32+D30+D28+D26+D24+D22+D20+D16+D18+D14+D12+D10+D8+D6+D4</f>
        <v>1574</v>
      </c>
      <c r="E38" s="439" t="n">
        <f aca="false">E36+E34+E32+E30+E28+E26+E24+E22+E20+E16+E18+E14+E12+E10+E8+E6+E4</f>
        <v>1722</v>
      </c>
      <c r="F38" s="439" t="n">
        <f aca="false">F36+F34+F32+F30+F28+F26+F24+F22+F20+F16+F18+F14+F12+F10+F8+F6+F4</f>
        <v>25422</v>
      </c>
      <c r="G38" s="439" t="n">
        <f aca="false">G36+G34+G32+G30+G28+G26+G24+G22+G20+G16+G18+G14+G12+G10+G8+G6+G4</f>
        <v>527</v>
      </c>
      <c r="H38" s="439" t="n">
        <f aca="false">H36+H34+H32+H30+H28+H26+H24+H22+H20+H16+H18+H14+H12+H10+H8+H6+H4</f>
        <v>1737</v>
      </c>
      <c r="I38" s="439" t="n">
        <f aca="false">I36+I34+I32+I30+I28+I26+I24+I22+I20+I16+I18+I14+I12+I10+I8+I6+I4</f>
        <v>1672</v>
      </c>
      <c r="J38" s="439" t="n">
        <f aca="false">J36+J34+J32+J30+J28+J26+J24+J22+J20+J16+J18+J14+J12+J10+J8+J6+J4</f>
        <v>26096</v>
      </c>
      <c r="L38" s="440"/>
    </row>
    <row r="39" customFormat="false" ht="16.5" hidden="false" customHeight="true" outlineLevel="0" collapsed="false">
      <c r="A39" s="438"/>
      <c r="B39" s="438"/>
      <c r="C39" s="441" t="n">
        <f aca="false">C38/C$38</f>
        <v>1</v>
      </c>
      <c r="D39" s="441" t="n">
        <f aca="false">D38/D$38</f>
        <v>1</v>
      </c>
      <c r="E39" s="441" t="n">
        <f aca="false">E38/E$38</f>
        <v>1</v>
      </c>
      <c r="F39" s="441" t="n">
        <f aca="false">F38/F$38</f>
        <v>1</v>
      </c>
      <c r="G39" s="441" t="n">
        <f aca="false">G38/G$38</f>
        <v>1</v>
      </c>
      <c r="H39" s="441" t="n">
        <f aca="false">H38/H$38</f>
        <v>1</v>
      </c>
      <c r="I39" s="441" t="n">
        <f aca="false">I38/I$38</f>
        <v>1</v>
      </c>
      <c r="J39" s="441" t="n">
        <f aca="false">J38/J$38</f>
        <v>1</v>
      </c>
    </row>
    <row r="40" customFormat="false" ht="16.5" hidden="false" customHeight="true" outlineLevel="0" collapsed="false">
      <c r="A40" s="442" t="s">
        <v>404</v>
      </c>
      <c r="J40" s="443" t="s">
        <v>205</v>
      </c>
    </row>
    <row r="41" customFormat="false" ht="16.5" hidden="false" customHeight="true" outlineLevel="0" collapsed="false">
      <c r="A41" s="442" t="s">
        <v>405</v>
      </c>
    </row>
    <row r="42" customFormat="false" ht="16.5" hidden="false" customHeight="true" outlineLevel="0" collapsed="false">
      <c r="A42" s="442" t="s">
        <v>406</v>
      </c>
    </row>
    <row r="43" customFormat="false" ht="16.5" hidden="false" customHeight="true" outlineLevel="0" collapsed="false">
      <c r="A43" s="444" t="s">
        <v>407</v>
      </c>
      <c r="B43" s="444"/>
      <c r="C43" s="444"/>
      <c r="D43" s="444"/>
      <c r="E43" s="444"/>
      <c r="F43" s="444"/>
      <c r="G43" s="444"/>
      <c r="H43" s="444"/>
      <c r="I43" s="444"/>
      <c r="J43" s="444"/>
    </row>
    <row r="44" customFormat="false" ht="16.5" hidden="false" customHeight="true" outlineLevel="0" collapsed="false">
      <c r="A44" s="444"/>
      <c r="B44" s="444"/>
      <c r="C44" s="444"/>
      <c r="D44" s="444"/>
      <c r="E44" s="444"/>
      <c r="F44" s="444"/>
      <c r="G44" s="444"/>
      <c r="H44" s="444"/>
      <c r="I44" s="444"/>
      <c r="J44" s="444"/>
    </row>
    <row r="45" customFormat="false" ht="16.5" hidden="false" customHeight="true" outlineLevel="0" collapsed="false">
      <c r="A45" s="40" t="s">
        <v>408</v>
      </c>
      <c r="B45" s="40"/>
      <c r="C45" s="40"/>
      <c r="D45" s="40"/>
      <c r="E45" s="40"/>
      <c r="F45" s="40"/>
      <c r="G45" s="40"/>
      <c r="H45" s="40"/>
      <c r="I45" s="40"/>
      <c r="J45" s="40"/>
    </row>
    <row r="46" customFormat="false" ht="16.5" hidden="false" customHeight="true" outlineLevel="0" collapsed="false">
      <c r="A46" s="40"/>
      <c r="B46" s="40"/>
      <c r="C46" s="40"/>
      <c r="D46" s="40"/>
      <c r="E46" s="40"/>
      <c r="F46" s="40"/>
      <c r="G46" s="40"/>
      <c r="H46" s="40"/>
      <c r="I46" s="40"/>
      <c r="J46" s="40"/>
    </row>
    <row r="47" customFormat="false" ht="16.5" hidden="false" customHeight="true" outlineLevel="0" collapsed="false">
      <c r="A47" s="445" t="s">
        <v>409</v>
      </c>
      <c r="B47" s="445"/>
      <c r="C47" s="445"/>
      <c r="D47" s="445"/>
      <c r="E47" s="445"/>
      <c r="F47" s="445"/>
      <c r="G47" s="445"/>
      <c r="H47" s="445"/>
      <c r="I47" s="445"/>
      <c r="J47" s="445"/>
    </row>
    <row r="48" customFormat="false" ht="16.5" hidden="false" customHeight="true" outlineLevel="0" collapsed="false">
      <c r="A48" s="445"/>
      <c r="B48" s="445"/>
      <c r="C48" s="445"/>
      <c r="D48" s="445"/>
      <c r="E48" s="445"/>
      <c r="F48" s="445"/>
      <c r="G48" s="445"/>
      <c r="H48" s="445"/>
      <c r="I48" s="445"/>
      <c r="J48" s="445"/>
    </row>
    <row r="49" customFormat="false" ht="16.5" hidden="false" customHeight="true" outlineLevel="0" collapsed="false">
      <c r="A49" s="445"/>
      <c r="B49" s="445"/>
      <c r="C49" s="445"/>
      <c r="D49" s="445"/>
      <c r="E49" s="445"/>
      <c r="F49" s="445"/>
      <c r="G49" s="445"/>
      <c r="H49" s="445"/>
      <c r="I49" s="445"/>
      <c r="J49" s="445"/>
    </row>
    <row r="50" customFormat="false" ht="16.5" hidden="false" customHeight="true" outlineLevel="0" collapsed="false">
      <c r="A50" s="445"/>
      <c r="B50" s="445"/>
      <c r="C50" s="445"/>
      <c r="D50" s="445"/>
      <c r="E50" s="445"/>
      <c r="F50" s="445"/>
      <c r="G50" s="445"/>
      <c r="H50" s="445"/>
      <c r="I50" s="445"/>
      <c r="J50" s="445"/>
    </row>
    <row r="51" customFormat="false" ht="16.5" hidden="false" customHeight="true" outlineLevel="0" collapsed="false">
      <c r="A51" s="445"/>
      <c r="B51" s="445"/>
      <c r="C51" s="445"/>
      <c r="D51" s="445"/>
      <c r="E51" s="445"/>
      <c r="F51" s="445"/>
      <c r="G51" s="445"/>
      <c r="H51" s="445"/>
      <c r="I51" s="445"/>
      <c r="J51" s="445"/>
    </row>
    <row r="52" customFormat="false" ht="15" hidden="false" customHeight="false" outlineLevel="0" collapsed="false">
      <c r="A52" s="446"/>
    </row>
    <row r="53" customFormat="false" ht="15" hidden="false" customHeight="false" outlineLevel="0" collapsed="false">
      <c r="A53" s="446"/>
    </row>
    <row r="54" customFormat="false" ht="15" hidden="false" customHeight="false" outlineLevel="0" collapsed="false">
      <c r="A54" s="447"/>
    </row>
    <row r="55" customFormat="false" ht="14.25" hidden="false" customHeight="false" outlineLevel="0" collapsed="false">
      <c r="A55" s="448"/>
    </row>
    <row r="56" customFormat="false" ht="15" hidden="false" customHeight="false" outlineLevel="0" collapsed="false">
      <c r="A56" s="446"/>
    </row>
    <row r="57" customFormat="false" ht="15" hidden="false" customHeight="false" outlineLevel="0" collapsed="false">
      <c r="A57" s="447"/>
    </row>
    <row r="58" customFormat="false" ht="15" hidden="false" customHeight="false" outlineLevel="0" collapsed="false">
      <c r="A58" s="446"/>
    </row>
    <row r="59" customFormat="false" ht="15" hidden="false" customHeight="false" outlineLevel="0" collapsed="false">
      <c r="A59" s="447"/>
    </row>
    <row r="60" customFormat="false" ht="15" hidden="false" customHeight="false" outlineLevel="0" collapsed="false">
      <c r="A60" s="446"/>
    </row>
    <row r="61" customFormat="false" ht="14.25" hidden="false" customHeight="false" outlineLevel="0" collapsed="false">
      <c r="A61" s="449"/>
    </row>
    <row r="62" customFormat="false" ht="15" hidden="false" customHeight="false" outlineLevel="0" collapsed="false">
      <c r="A62" s="446"/>
    </row>
    <row r="63" customFormat="false" ht="15" hidden="false" customHeight="false" outlineLevel="0" collapsed="false">
      <c r="A63" s="446"/>
    </row>
    <row r="64" customFormat="false" ht="15" hidden="false" customHeight="false" outlineLevel="0" collapsed="false">
      <c r="A64" s="446"/>
    </row>
    <row r="65" customFormat="false" ht="15" hidden="false" customHeight="false" outlineLevel="0" collapsed="false">
      <c r="A65" s="446"/>
    </row>
    <row r="66" customFormat="false" ht="15" hidden="false" customHeight="false" outlineLevel="0" collapsed="false">
      <c r="A66" s="446"/>
    </row>
    <row r="67" customFormat="false" ht="15" hidden="false" customHeight="false" outlineLevel="0" collapsed="false">
      <c r="A67" s="446"/>
    </row>
    <row r="68" customFormat="false" ht="15" hidden="false" customHeight="false" outlineLevel="0" collapsed="false">
      <c r="A68" s="446"/>
    </row>
    <row r="69" customFormat="false" ht="15" hidden="false" customHeight="false" outlineLevel="0" collapsed="false">
      <c r="A69" s="446"/>
    </row>
    <row r="70" customFormat="false" ht="15" hidden="false" customHeight="false" outlineLevel="0" collapsed="false">
      <c r="A70" s="447"/>
    </row>
    <row r="71" customFormat="false" ht="15" hidden="false" customHeight="false" outlineLevel="0" collapsed="false">
      <c r="A71" s="446"/>
    </row>
    <row r="72" customFormat="false" ht="15" hidden="false" customHeight="false" outlineLevel="0" collapsed="false">
      <c r="A72" s="446"/>
    </row>
    <row r="73" customFormat="false" ht="15" hidden="false" customHeight="false" outlineLevel="0" collapsed="false">
      <c r="A73" s="446"/>
    </row>
    <row r="74" customFormat="false" ht="15" hidden="false" customHeight="false" outlineLevel="0" collapsed="false">
      <c r="A74" s="446"/>
    </row>
    <row r="75" customFormat="false" ht="15" hidden="false" customHeight="false" outlineLevel="0" collapsed="false">
      <c r="A75" s="447"/>
    </row>
    <row r="76" customFormat="false" ht="12.75" hidden="false" customHeight="false" outlineLevel="0" collapsed="false">
      <c r="A76" s="450"/>
    </row>
    <row r="77" customFormat="false" ht="12.75" hidden="false" customHeight="false" outlineLevel="0" collapsed="false">
      <c r="A77" s="450"/>
    </row>
    <row r="78" customFormat="false" ht="12.75" hidden="false" customHeight="false" outlineLevel="0" collapsed="false">
      <c r="A78" s="450"/>
    </row>
    <row r="79" customFormat="false" ht="12.75" hidden="false" customHeight="false" outlineLevel="0" collapsed="false">
      <c r="A79" s="450"/>
    </row>
    <row r="80" customFormat="false" ht="12.75" hidden="false" customHeight="false" outlineLevel="0" collapsed="false">
      <c r="A80" s="450"/>
    </row>
  </sheetData>
  <autoFilter ref="A1:J51"/>
  <mergeCells count="25">
    <mergeCell ref="A1:J1"/>
    <mergeCell ref="A2:A3"/>
    <mergeCell ref="C2:F2"/>
    <mergeCell ref="G2:J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B39"/>
    <mergeCell ref="A43:J44"/>
    <mergeCell ref="A45:J46"/>
    <mergeCell ref="A47:J51"/>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1" width="25.7"/>
    <col collapsed="false" customWidth="true" hidden="false" outlineLevel="0" max="10" min="2" style="451" width="15.7"/>
    <col collapsed="false" customWidth="false" hidden="false" outlineLevel="0" max="257" min="11" style="451" width="9.14"/>
  </cols>
  <sheetData>
    <row r="1" s="453" customFormat="true" ht="75" hidden="false" customHeight="true" outlineLevel="0" collapsed="false">
      <c r="A1" s="452" t="s">
        <v>410</v>
      </c>
      <c r="B1" s="452"/>
      <c r="C1" s="452"/>
      <c r="D1" s="452"/>
      <c r="E1" s="452"/>
      <c r="F1" s="452"/>
      <c r="G1" s="452"/>
      <c r="H1" s="452"/>
      <c r="I1" s="452"/>
      <c r="J1" s="452"/>
    </row>
    <row r="2" s="457" customFormat="true" ht="120" hidden="false" customHeight="true" outlineLevel="0" collapsed="false">
      <c r="A2" s="454" t="s">
        <v>1</v>
      </c>
      <c r="B2" s="454" t="s">
        <v>411</v>
      </c>
      <c r="C2" s="454" t="s">
        <v>412</v>
      </c>
      <c r="D2" s="454" t="s">
        <v>413</v>
      </c>
      <c r="E2" s="455" t="s">
        <v>414</v>
      </c>
      <c r="F2" s="454" t="s">
        <v>415</v>
      </c>
      <c r="G2" s="454" t="s">
        <v>416</v>
      </c>
      <c r="H2" s="454" t="s">
        <v>417</v>
      </c>
      <c r="I2" s="455" t="s">
        <v>418</v>
      </c>
      <c r="J2" s="456" t="s">
        <v>419</v>
      </c>
    </row>
    <row r="3" customFormat="false" ht="15.75" hidden="false" customHeight="false" outlineLevel="0" collapsed="false">
      <c r="A3" s="458" t="s">
        <v>11</v>
      </c>
      <c r="B3" s="459" t="n">
        <v>144</v>
      </c>
      <c r="C3" s="460" t="n">
        <v>121</v>
      </c>
      <c r="D3" s="460" t="n">
        <v>273</v>
      </c>
      <c r="E3" s="461" t="n">
        <f aca="false">C3+D3</f>
        <v>394</v>
      </c>
      <c r="F3" s="462" t="n">
        <f aca="false">E3/$E$23</f>
        <v>0.249367088607595</v>
      </c>
      <c r="G3" s="463" t="n">
        <v>47022</v>
      </c>
      <c r="H3" s="460" t="n">
        <v>19220</v>
      </c>
      <c r="I3" s="464" t="n">
        <f aca="false">G3+H3</f>
        <v>66242</v>
      </c>
      <c r="J3" s="462" t="n">
        <f aca="false">I3/$I$23</f>
        <v>0.237127351871474</v>
      </c>
      <c r="K3" s="465"/>
      <c r="L3" s="465"/>
    </row>
    <row r="4" customFormat="false" ht="15.75" hidden="false" customHeight="false" outlineLevel="0" collapsed="false">
      <c r="A4" s="458" t="s">
        <v>12</v>
      </c>
      <c r="B4" s="459" t="n">
        <v>51</v>
      </c>
      <c r="C4" s="460" t="n">
        <v>45</v>
      </c>
      <c r="D4" s="460" t="n">
        <v>59</v>
      </c>
      <c r="E4" s="461" t="n">
        <f aca="false">C4+D4</f>
        <v>104</v>
      </c>
      <c r="F4" s="462" t="n">
        <f aca="false">E4/$E$23</f>
        <v>0.0658227848101266</v>
      </c>
      <c r="G4" s="463" t="n">
        <v>12317</v>
      </c>
      <c r="H4" s="460" t="n">
        <v>4542</v>
      </c>
      <c r="I4" s="464" t="n">
        <f aca="false">G4+H4</f>
        <v>16859</v>
      </c>
      <c r="J4" s="462" t="n">
        <f aca="false">I4/$I$23</f>
        <v>0.0603503823133538</v>
      </c>
      <c r="K4" s="465"/>
      <c r="L4" s="465"/>
    </row>
    <row r="5" customFormat="false" ht="15.75" hidden="false" customHeight="false" outlineLevel="0" collapsed="false">
      <c r="A5" s="458" t="s">
        <v>13</v>
      </c>
      <c r="B5" s="459" t="n">
        <v>25</v>
      </c>
      <c r="C5" s="460" t="n">
        <v>19</v>
      </c>
      <c r="D5" s="460" t="n">
        <v>43</v>
      </c>
      <c r="E5" s="461" t="n">
        <f aca="false">C5+D5</f>
        <v>62</v>
      </c>
      <c r="F5" s="462" t="n">
        <f aca="false">E5/$E$23</f>
        <v>0.0392405063291139</v>
      </c>
      <c r="G5" s="463" t="n">
        <v>4406</v>
      </c>
      <c r="H5" s="460" t="n">
        <v>2021</v>
      </c>
      <c r="I5" s="464" t="n">
        <f aca="false">G5+H5</f>
        <v>6427</v>
      </c>
      <c r="J5" s="462" t="n">
        <f aca="false">I5/$I$23</f>
        <v>0.0230068157736476</v>
      </c>
      <c r="K5" s="465"/>
      <c r="L5" s="465"/>
    </row>
    <row r="6" customFormat="false" ht="15.75" hidden="false" customHeight="false" outlineLevel="0" collapsed="false">
      <c r="A6" s="458" t="s">
        <v>14</v>
      </c>
      <c r="B6" s="459" t="n">
        <v>3</v>
      </c>
      <c r="C6" s="460" t="n">
        <v>3</v>
      </c>
      <c r="D6" s="460" t="n">
        <v>8</v>
      </c>
      <c r="E6" s="461" t="n">
        <f aca="false">C6+D6</f>
        <v>11</v>
      </c>
      <c r="F6" s="462" t="n">
        <f aca="false">E6/$E$23</f>
        <v>0.0069620253164557</v>
      </c>
      <c r="G6" s="463" t="n">
        <v>975</v>
      </c>
      <c r="H6" s="460" t="n">
        <v>275</v>
      </c>
      <c r="I6" s="464" t="n">
        <f aca="false">G6+H6</f>
        <v>1250</v>
      </c>
      <c r="J6" s="462" t="n">
        <f aca="false">I6/$I$23</f>
        <v>0.00447464131275237</v>
      </c>
      <c r="K6" s="465"/>
      <c r="L6" s="465"/>
    </row>
    <row r="7" customFormat="false" ht="15.75" hidden="false" customHeight="false" outlineLevel="0" collapsed="false">
      <c r="A7" s="458" t="s">
        <v>15</v>
      </c>
      <c r="B7" s="459" t="n">
        <v>28</v>
      </c>
      <c r="C7" s="460" t="n">
        <v>24</v>
      </c>
      <c r="D7" s="460" t="n">
        <v>46</v>
      </c>
      <c r="E7" s="461" t="n">
        <f aca="false">C7+D7</f>
        <v>70</v>
      </c>
      <c r="F7" s="462" t="n">
        <f aca="false">E7/$E$23</f>
        <v>0.0443037974683544</v>
      </c>
      <c r="G7" s="463" t="n">
        <v>10772</v>
      </c>
      <c r="H7" s="460" t="n">
        <v>4334</v>
      </c>
      <c r="I7" s="464" t="n">
        <f aca="false">G7+H7</f>
        <v>15106</v>
      </c>
      <c r="J7" s="462" t="n">
        <f aca="false">I7/$I$23</f>
        <v>0.0540751453363498</v>
      </c>
      <c r="K7" s="465"/>
      <c r="L7" s="465"/>
    </row>
    <row r="8" customFormat="false" ht="15.75" hidden="false" customHeight="false" outlineLevel="0" collapsed="false">
      <c r="A8" s="458" t="s">
        <v>16</v>
      </c>
      <c r="B8" s="459" t="n">
        <v>19</v>
      </c>
      <c r="C8" s="460" t="n">
        <v>13</v>
      </c>
      <c r="D8" s="460" t="n">
        <v>26</v>
      </c>
      <c r="E8" s="461" t="n">
        <f aca="false">C8+D8</f>
        <v>39</v>
      </c>
      <c r="F8" s="462" t="n">
        <f aca="false">E8/$E$23</f>
        <v>0.0246835443037975</v>
      </c>
      <c r="G8" s="463" t="n">
        <v>2890</v>
      </c>
      <c r="H8" s="460" t="n">
        <v>973</v>
      </c>
      <c r="I8" s="464" t="n">
        <f aca="false">G8+H8</f>
        <v>3863</v>
      </c>
      <c r="J8" s="462" t="n">
        <f aca="false">I8/$I$23</f>
        <v>0.0138284315129299</v>
      </c>
      <c r="K8" s="465"/>
      <c r="L8" s="465"/>
    </row>
    <row r="9" customFormat="false" ht="15.75" hidden="false" customHeight="false" outlineLevel="0" collapsed="false">
      <c r="A9" s="458" t="s">
        <v>147</v>
      </c>
      <c r="B9" s="459" t="n">
        <v>26</v>
      </c>
      <c r="C9" s="460" t="n">
        <v>23</v>
      </c>
      <c r="D9" s="460" t="n">
        <v>19</v>
      </c>
      <c r="E9" s="461" t="n">
        <f aca="false">C9+D9</f>
        <v>42</v>
      </c>
      <c r="F9" s="462" t="n">
        <f aca="false">E9/$E$23</f>
        <v>0.0265822784810127</v>
      </c>
      <c r="G9" s="463" t="n">
        <v>2976</v>
      </c>
      <c r="H9" s="460" t="n">
        <v>749</v>
      </c>
      <c r="I9" s="464" t="n">
        <f aca="false">G9+H9</f>
        <v>3725</v>
      </c>
      <c r="J9" s="462" t="n">
        <f aca="false">I9/$I$23</f>
        <v>0.0133344311120021</v>
      </c>
      <c r="K9" s="465"/>
      <c r="L9" s="465"/>
    </row>
    <row r="10" customFormat="false" ht="15.75" hidden="false" customHeight="false" outlineLevel="0" collapsed="false">
      <c r="A10" s="458" t="s">
        <v>152</v>
      </c>
      <c r="B10" s="459" t="n">
        <v>20</v>
      </c>
      <c r="C10" s="460" t="n">
        <v>8</v>
      </c>
      <c r="D10" s="460" t="n">
        <v>18</v>
      </c>
      <c r="E10" s="461" t="n">
        <f aca="false">C10+D10</f>
        <v>26</v>
      </c>
      <c r="F10" s="462" t="n">
        <f aca="false">E10/$E$23</f>
        <v>0.0164556962025316</v>
      </c>
      <c r="G10" s="463" t="n">
        <v>2583</v>
      </c>
      <c r="H10" s="460" t="n">
        <v>491</v>
      </c>
      <c r="I10" s="464" t="n">
        <f aca="false">G10+H10</f>
        <v>3074</v>
      </c>
      <c r="J10" s="462" t="n">
        <f aca="false">I10/$I$23</f>
        <v>0.0110040379163206</v>
      </c>
      <c r="K10" s="465"/>
      <c r="L10" s="465"/>
    </row>
    <row r="11" customFormat="false" ht="15.75" hidden="false" customHeight="false" outlineLevel="0" collapsed="false">
      <c r="A11" s="458" t="s">
        <v>19</v>
      </c>
      <c r="B11" s="459" t="n">
        <v>128</v>
      </c>
      <c r="C11" s="460" t="n">
        <v>118</v>
      </c>
      <c r="D11" s="460" t="n">
        <v>162</v>
      </c>
      <c r="E11" s="461" t="n">
        <f aca="false">C11+D11</f>
        <v>280</v>
      </c>
      <c r="F11" s="462" t="n">
        <f aca="false">E11/$E$23</f>
        <v>0.177215189873418</v>
      </c>
      <c r="G11" s="463" t="n">
        <v>47493</v>
      </c>
      <c r="H11" s="460" t="n">
        <v>21701</v>
      </c>
      <c r="I11" s="464" t="n">
        <f aca="false">G11+H11</f>
        <v>69194</v>
      </c>
      <c r="J11" s="462" t="n">
        <f aca="false">I11/$I$23</f>
        <v>0.24769466479567</v>
      </c>
      <c r="K11" s="465"/>
      <c r="L11" s="465"/>
    </row>
    <row r="12" customFormat="false" ht="15.75" hidden="false" customHeight="false" outlineLevel="0" collapsed="false">
      <c r="A12" s="458" t="s">
        <v>20</v>
      </c>
      <c r="B12" s="459" t="n">
        <v>84</v>
      </c>
      <c r="C12" s="460" t="n">
        <v>71</v>
      </c>
      <c r="D12" s="460" t="n">
        <v>118</v>
      </c>
      <c r="E12" s="461" t="n">
        <f aca="false">C12+D12</f>
        <v>189</v>
      </c>
      <c r="F12" s="462" t="n">
        <f aca="false">E12/$E$23</f>
        <v>0.119620253164557</v>
      </c>
      <c r="G12" s="463" t="n">
        <v>24449</v>
      </c>
      <c r="H12" s="460" t="n">
        <v>9198</v>
      </c>
      <c r="I12" s="464" t="n">
        <f aca="false">G12+H12</f>
        <v>33647</v>
      </c>
      <c r="J12" s="462" t="n">
        <f aca="false">I12/$I$23</f>
        <v>0.120446605000143</v>
      </c>
      <c r="K12" s="465"/>
      <c r="L12" s="465"/>
    </row>
    <row r="13" customFormat="false" ht="15.75" hidden="false" customHeight="false" outlineLevel="0" collapsed="false">
      <c r="A13" s="458" t="s">
        <v>21</v>
      </c>
      <c r="B13" s="459" t="n">
        <v>51</v>
      </c>
      <c r="C13" s="460" t="n">
        <v>38</v>
      </c>
      <c r="D13" s="460" t="n">
        <v>64</v>
      </c>
      <c r="E13" s="461" t="n">
        <f aca="false">C13+D13</f>
        <v>102</v>
      </c>
      <c r="F13" s="462" t="n">
        <f aca="false">E13/$E$23</f>
        <v>0.0645569620253165</v>
      </c>
      <c r="G13" s="463" t="n">
        <v>8638</v>
      </c>
      <c r="H13" s="460" t="n">
        <v>2569</v>
      </c>
      <c r="I13" s="464" t="n">
        <f aca="false">G13+H13</f>
        <v>11207</v>
      </c>
      <c r="J13" s="462" t="n">
        <f aca="false">I13/$I$23</f>
        <v>0.0401178441536126</v>
      </c>
      <c r="K13" s="465"/>
      <c r="L13" s="465"/>
    </row>
    <row r="14" customFormat="false" ht="15.75" hidden="false" customHeight="false" outlineLevel="0" collapsed="false">
      <c r="A14" s="458" t="s">
        <v>22</v>
      </c>
      <c r="B14" s="459" t="n">
        <v>10</v>
      </c>
      <c r="C14" s="460" t="n">
        <v>8</v>
      </c>
      <c r="D14" s="460" t="n">
        <v>8</v>
      </c>
      <c r="E14" s="461" t="n">
        <f aca="false">C14+D14</f>
        <v>16</v>
      </c>
      <c r="F14" s="462" t="n">
        <f aca="false">E14/$E$23</f>
        <v>0.010126582278481</v>
      </c>
      <c r="G14" s="463" t="n">
        <v>1945</v>
      </c>
      <c r="H14" s="460" t="n">
        <v>593</v>
      </c>
      <c r="I14" s="464" t="n">
        <f aca="false">G14+H14</f>
        <v>2538</v>
      </c>
      <c r="J14" s="462" t="n">
        <f aca="false">I14/$I$23</f>
        <v>0.00908531172141241</v>
      </c>
      <c r="K14" s="465"/>
      <c r="L14" s="465"/>
    </row>
    <row r="15" customFormat="false" ht="15.75" hidden="false" customHeight="false" outlineLevel="0" collapsed="false">
      <c r="A15" s="458" t="s">
        <v>23</v>
      </c>
      <c r="B15" s="459" t="n">
        <v>40</v>
      </c>
      <c r="C15" s="460" t="n">
        <v>35</v>
      </c>
      <c r="D15" s="460" t="n">
        <v>28</v>
      </c>
      <c r="E15" s="461" t="n">
        <f aca="false">C15+D15</f>
        <v>63</v>
      </c>
      <c r="F15" s="462" t="n">
        <f aca="false">E15/$E$23</f>
        <v>0.039873417721519</v>
      </c>
      <c r="G15" s="463" t="n">
        <v>4633</v>
      </c>
      <c r="H15" s="460" t="n">
        <v>1894</v>
      </c>
      <c r="I15" s="464" t="n">
        <f aca="false">G15+H15</f>
        <v>6527</v>
      </c>
      <c r="J15" s="462" t="n">
        <f aca="false">I15/$I$23</f>
        <v>0.0233647870786678</v>
      </c>
      <c r="K15" s="465"/>
      <c r="L15" s="465"/>
    </row>
    <row r="16" customFormat="false" ht="15.75" hidden="false" customHeight="false" outlineLevel="0" collapsed="false">
      <c r="A16" s="458" t="s">
        <v>24</v>
      </c>
      <c r="B16" s="459" t="n">
        <v>34</v>
      </c>
      <c r="C16" s="460" t="n">
        <v>28</v>
      </c>
      <c r="D16" s="460" t="n">
        <v>64</v>
      </c>
      <c r="E16" s="461" t="n">
        <f aca="false">C16+D16</f>
        <v>92</v>
      </c>
      <c r="F16" s="462" t="n">
        <f aca="false">E16/$E$23</f>
        <v>0.0582278481012658</v>
      </c>
      <c r="G16" s="463" t="n">
        <v>15891</v>
      </c>
      <c r="H16" s="460" t="n">
        <v>6603</v>
      </c>
      <c r="I16" s="464" t="n">
        <f aca="false">G16+H16</f>
        <v>22494</v>
      </c>
      <c r="J16" s="462" t="n">
        <f aca="false">I16/$I$23</f>
        <v>0.0805220653512414</v>
      </c>
      <c r="K16" s="465"/>
      <c r="L16" s="465"/>
    </row>
    <row r="17" customFormat="false" ht="15.75" hidden="false" customHeight="false" outlineLevel="0" collapsed="false">
      <c r="A17" s="458" t="s">
        <v>25</v>
      </c>
      <c r="B17" s="459" t="n">
        <v>22</v>
      </c>
      <c r="C17" s="460" t="n">
        <v>21</v>
      </c>
      <c r="D17" s="460" t="n">
        <v>56</v>
      </c>
      <c r="E17" s="461" t="n">
        <f aca="false">C17+D17</f>
        <v>77</v>
      </c>
      <c r="F17" s="462" t="n">
        <f aca="false">E17/$E$23</f>
        <v>0.0487341772151899</v>
      </c>
      <c r="G17" s="463" t="n">
        <v>11675</v>
      </c>
      <c r="H17" s="460" t="n">
        <v>4726</v>
      </c>
      <c r="I17" s="464" t="n">
        <f aca="false">G17+H17</f>
        <v>16401</v>
      </c>
      <c r="J17" s="462" t="n">
        <f aca="false">I17/$I$23</f>
        <v>0.0587108737363613</v>
      </c>
      <c r="K17" s="465"/>
      <c r="L17" s="465"/>
    </row>
    <row r="18" customFormat="false" ht="15.75" hidden="false" customHeight="false" outlineLevel="0" collapsed="false">
      <c r="A18" s="458" t="s">
        <v>26</v>
      </c>
      <c r="B18" s="459" t="n">
        <v>6</v>
      </c>
      <c r="C18" s="460" t="n">
        <v>5</v>
      </c>
      <c r="D18" s="460" t="n">
        <v>2</v>
      </c>
      <c r="E18" s="461" t="n">
        <f aca="false">C18+D18</f>
        <v>7</v>
      </c>
      <c r="F18" s="462" t="n">
        <f aca="false">E18/$E$23</f>
        <v>0.00443037974683544</v>
      </c>
      <c r="G18" s="463" t="n">
        <v>205</v>
      </c>
      <c r="H18" s="460" t="n">
        <v>18</v>
      </c>
      <c r="I18" s="464" t="n">
        <f aca="false">G18+H18</f>
        <v>223</v>
      </c>
      <c r="J18" s="462" t="n">
        <f aca="false">I18/$I$23</f>
        <v>0.000798276010195023</v>
      </c>
      <c r="K18" s="465"/>
      <c r="L18" s="465"/>
    </row>
    <row r="19" customFormat="false" ht="15.75" hidden="false" customHeight="false" outlineLevel="0" collapsed="false">
      <c r="A19" s="458" t="s">
        <v>27</v>
      </c>
      <c r="B19" s="459" t="n">
        <v>0</v>
      </c>
      <c r="C19" s="460"/>
      <c r="D19" s="460" t="n">
        <v>1</v>
      </c>
      <c r="E19" s="461" t="n">
        <f aca="false">C19+D19</f>
        <v>1</v>
      </c>
      <c r="F19" s="462" t="n">
        <f aca="false">E19/$E$23</f>
        <v>0.000632911392405063</v>
      </c>
      <c r="G19" s="463" t="n">
        <v>55</v>
      </c>
      <c r="H19" s="460" t="n">
        <v>0</v>
      </c>
      <c r="I19" s="464" t="n">
        <f aca="false">G19+H19</f>
        <v>55</v>
      </c>
      <c r="J19" s="462" t="n">
        <f aca="false">I19/$I$23</f>
        <v>0.000196884217761104</v>
      </c>
      <c r="K19" s="465"/>
      <c r="L19" s="465"/>
    </row>
    <row r="20" customFormat="false" ht="15.75" hidden="false" customHeight="false" outlineLevel="0" collapsed="false">
      <c r="A20" s="458" t="s">
        <v>195</v>
      </c>
      <c r="B20" s="459" t="n">
        <v>2</v>
      </c>
      <c r="C20" s="460" t="n">
        <v>1</v>
      </c>
      <c r="D20" s="460" t="n">
        <v>1</v>
      </c>
      <c r="E20" s="461" t="n">
        <f aca="false">C20+D20</f>
        <v>2</v>
      </c>
      <c r="F20" s="462" t="n">
        <f aca="false">E20/$E$23</f>
        <v>0.00126582278481013</v>
      </c>
      <c r="G20" s="463" t="n">
        <v>135</v>
      </c>
      <c r="H20" s="460" t="n">
        <v>0</v>
      </c>
      <c r="I20" s="464" t="n">
        <f aca="false">G20+H20</f>
        <v>135</v>
      </c>
      <c r="J20" s="462" t="n">
        <f aca="false">I20/$I$23</f>
        <v>0.000483261261777256</v>
      </c>
      <c r="K20" s="465"/>
      <c r="L20" s="465"/>
    </row>
    <row r="21" customFormat="false" ht="15.75" hidden="false" customHeight="false" outlineLevel="0" collapsed="false">
      <c r="A21" s="458" t="s">
        <v>29</v>
      </c>
      <c r="B21" s="459" t="n">
        <v>4</v>
      </c>
      <c r="C21" s="460" t="n">
        <v>2</v>
      </c>
      <c r="D21" s="460" t="n">
        <v>1</v>
      </c>
      <c r="E21" s="461" t="n">
        <f aca="false">C21+D21</f>
        <v>3</v>
      </c>
      <c r="F21" s="462" t="n">
        <f aca="false">E21/$E$23</f>
        <v>0.00189873417721519</v>
      </c>
      <c r="G21" s="463" t="n">
        <v>292</v>
      </c>
      <c r="H21" s="460" t="n">
        <v>93</v>
      </c>
      <c r="I21" s="464" t="n">
        <f aca="false">G21+H21</f>
        <v>385</v>
      </c>
      <c r="J21" s="462" t="n">
        <f aca="false">I21/$I$23</f>
        <v>0.00137818952432773</v>
      </c>
      <c r="K21" s="465"/>
      <c r="L21" s="465"/>
    </row>
    <row r="22" customFormat="false" ht="15.75" hidden="false" customHeight="false" outlineLevel="0" collapsed="false">
      <c r="A22" s="458" t="s">
        <v>30</v>
      </c>
      <c r="B22" s="459" t="n">
        <v>0</v>
      </c>
      <c r="C22" s="460" t="n">
        <v>0</v>
      </c>
      <c r="D22" s="460" t="n">
        <v>0</v>
      </c>
      <c r="E22" s="461" t="n">
        <f aca="false">C22+D22</f>
        <v>0</v>
      </c>
      <c r="F22" s="462" t="n">
        <f aca="false">E22/$E$23</f>
        <v>0</v>
      </c>
      <c r="G22" s="463" t="n">
        <v>0</v>
      </c>
      <c r="H22" s="460" t="n">
        <v>0</v>
      </c>
      <c r="I22" s="464" t="n">
        <f aca="false">G22+H22</f>
        <v>0</v>
      </c>
      <c r="J22" s="462" t="n">
        <f aca="false">I22/$I$23</f>
        <v>0</v>
      </c>
      <c r="K22" s="465"/>
      <c r="L22" s="465"/>
    </row>
    <row r="23" s="471" customFormat="true" ht="15.75" hidden="false" customHeight="false" outlineLevel="0" collapsed="false">
      <c r="A23" s="466" t="s">
        <v>104</v>
      </c>
      <c r="B23" s="467" t="n">
        <f aca="false">SUM(B3:B22)</f>
        <v>697</v>
      </c>
      <c r="C23" s="467" t="n">
        <f aca="false">SUM(C3:C22)</f>
        <v>583</v>
      </c>
      <c r="D23" s="467" t="n">
        <f aca="false">SUM(D3:D22)</f>
        <v>997</v>
      </c>
      <c r="E23" s="467" t="n">
        <f aca="false">SUM(E3:E22)</f>
        <v>1580</v>
      </c>
      <c r="F23" s="468" t="n">
        <f aca="false">E23/$E$23</f>
        <v>1</v>
      </c>
      <c r="G23" s="469" t="n">
        <f aca="false">SUM(G3:G22)</f>
        <v>199352</v>
      </c>
      <c r="H23" s="467" t="n">
        <f aca="false">SUM(H3:H22)</f>
        <v>80000</v>
      </c>
      <c r="I23" s="469" t="n">
        <f aca="false">SUM(I3:I22)</f>
        <v>279352</v>
      </c>
      <c r="J23" s="468" t="n">
        <f aca="false">I23/$I$23</f>
        <v>1</v>
      </c>
      <c r="K23" s="470"/>
      <c r="L23" s="470"/>
    </row>
    <row r="24" customFormat="false" ht="15.75" hidden="false" customHeight="false" outlineLevel="0" collapsed="false">
      <c r="J24" s="472" t="s">
        <v>106</v>
      </c>
    </row>
  </sheetData>
  <autoFilter ref="A2:J24"/>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73" width="60.7"/>
    <col collapsed="false" customWidth="true" hidden="false" outlineLevel="0" max="7" min="2" style="473" width="15.7"/>
    <col collapsed="false" customWidth="true" hidden="false" outlineLevel="0" max="9" min="8" style="473" width="13.14"/>
    <col collapsed="false" customWidth="false" hidden="false" outlineLevel="0" max="257" min="10" style="473" width="9.14"/>
  </cols>
  <sheetData>
    <row r="1" customFormat="false" ht="75" hidden="false" customHeight="true" outlineLevel="0" collapsed="false">
      <c r="A1" s="474" t="s">
        <v>420</v>
      </c>
      <c r="B1" s="474"/>
      <c r="C1" s="474"/>
      <c r="D1" s="474"/>
      <c r="E1" s="474"/>
      <c r="F1" s="474"/>
      <c r="G1" s="474"/>
    </row>
    <row r="2" customFormat="false" ht="120" hidden="false" customHeight="true" outlineLevel="0" collapsed="false">
      <c r="A2" s="475" t="s">
        <v>421</v>
      </c>
      <c r="B2" s="476" t="s">
        <v>422</v>
      </c>
      <c r="C2" s="454" t="s">
        <v>423</v>
      </c>
      <c r="D2" s="475" t="s">
        <v>424</v>
      </c>
      <c r="E2" s="475" t="s">
        <v>425</v>
      </c>
      <c r="F2" s="455" t="s">
        <v>426</v>
      </c>
      <c r="G2" s="454" t="s">
        <v>427</v>
      </c>
    </row>
    <row r="3" customFormat="false" ht="15.75" hidden="false" customHeight="false" outlineLevel="0" collapsed="false">
      <c r="A3" s="477" t="s">
        <v>428</v>
      </c>
      <c r="B3" s="464" t="n">
        <v>41</v>
      </c>
      <c r="C3" s="462" t="n">
        <f aca="false">B3/$B$19</f>
        <v>0.0259493670886076</v>
      </c>
      <c r="D3" s="463" t="n">
        <v>4150</v>
      </c>
      <c r="E3" s="463" t="n">
        <v>1697</v>
      </c>
      <c r="F3" s="464" t="n">
        <f aca="false">D3+E3</f>
        <v>5847</v>
      </c>
      <c r="G3" s="462" t="n">
        <f aca="false">F3/$F$19</f>
        <v>0.0209305822045305</v>
      </c>
      <c r="H3" s="478"/>
      <c r="I3" s="478"/>
    </row>
    <row r="4" customFormat="false" ht="15.75" hidden="false" customHeight="false" outlineLevel="0" collapsed="false">
      <c r="A4" s="477" t="s">
        <v>429</v>
      </c>
      <c r="B4" s="464" t="n">
        <v>56</v>
      </c>
      <c r="C4" s="462" t="n">
        <f aca="false">B4/$B$19</f>
        <v>0.0354430379746835</v>
      </c>
      <c r="D4" s="463" t="n">
        <v>7574</v>
      </c>
      <c r="E4" s="463" t="n">
        <v>3363</v>
      </c>
      <c r="F4" s="464" t="n">
        <f aca="false">D4+E4</f>
        <v>10937</v>
      </c>
      <c r="G4" s="462" t="n">
        <f aca="false">F4/$F$19</f>
        <v>0.0391513216300581</v>
      </c>
      <c r="H4" s="478"/>
      <c r="I4" s="478"/>
    </row>
    <row r="5" customFormat="false" ht="15.75" hidden="false" customHeight="false" outlineLevel="0" collapsed="false">
      <c r="A5" s="477" t="s">
        <v>430</v>
      </c>
      <c r="B5" s="464" t="n">
        <v>78</v>
      </c>
      <c r="C5" s="462" t="n">
        <f aca="false">B5/$B$19</f>
        <v>0.0493670886075949</v>
      </c>
      <c r="D5" s="463" t="n">
        <v>8319</v>
      </c>
      <c r="E5" s="463" t="n">
        <v>3576</v>
      </c>
      <c r="F5" s="464" t="n">
        <f aca="false">D5+E5</f>
        <v>11895</v>
      </c>
      <c r="G5" s="462" t="n">
        <f aca="false">F5/$F$19</f>
        <v>0.0425806867321516</v>
      </c>
      <c r="H5" s="478"/>
      <c r="I5" s="478"/>
    </row>
    <row r="6" customFormat="false" ht="15.75" hidden="false" customHeight="false" outlineLevel="0" collapsed="false">
      <c r="A6" s="477" t="s">
        <v>431</v>
      </c>
      <c r="B6" s="464" t="n">
        <v>106</v>
      </c>
      <c r="C6" s="462" t="n">
        <f aca="false">B6/$B$19</f>
        <v>0.0670886075949367</v>
      </c>
      <c r="D6" s="463" t="n">
        <v>22232</v>
      </c>
      <c r="E6" s="463" t="n">
        <v>9267</v>
      </c>
      <c r="F6" s="464" t="n">
        <f aca="false">D6+E6</f>
        <v>31499</v>
      </c>
      <c r="G6" s="462" t="n">
        <f aca="false">F6/$F$19</f>
        <v>0.11275738136831</v>
      </c>
      <c r="H6" s="478"/>
      <c r="I6" s="478"/>
    </row>
    <row r="7" customFormat="false" ht="31.5" hidden="false" customHeight="false" outlineLevel="0" collapsed="false">
      <c r="A7" s="477" t="s">
        <v>432</v>
      </c>
      <c r="B7" s="464" t="n">
        <v>200</v>
      </c>
      <c r="C7" s="462" t="n">
        <f aca="false">B7/$B$19</f>
        <v>0.126582278481013</v>
      </c>
      <c r="D7" s="463" t="n">
        <v>26170</v>
      </c>
      <c r="E7" s="463" t="n">
        <v>11543</v>
      </c>
      <c r="F7" s="464" t="n">
        <f aca="false">D7+E7</f>
        <v>37713</v>
      </c>
      <c r="G7" s="462" t="n">
        <f aca="false">F7/$F$19</f>
        <v>0.135001718262264</v>
      </c>
      <c r="H7" s="478"/>
      <c r="I7" s="478"/>
    </row>
    <row r="8" customFormat="false" ht="31.5" hidden="false" customHeight="false" outlineLevel="0" collapsed="false">
      <c r="A8" s="477" t="s">
        <v>433</v>
      </c>
      <c r="B8" s="464" t="n">
        <v>136</v>
      </c>
      <c r="C8" s="462" t="n">
        <f aca="false">B8/$B$19</f>
        <v>0.0860759493670886</v>
      </c>
      <c r="D8" s="463" t="n">
        <v>16864</v>
      </c>
      <c r="E8" s="463" t="n">
        <v>7042</v>
      </c>
      <c r="F8" s="464" t="n">
        <f aca="false">D8+E8</f>
        <v>23906</v>
      </c>
      <c r="G8" s="462" t="n">
        <f aca="false">F8/$F$19</f>
        <v>0.0855766201781265</v>
      </c>
      <c r="H8" s="478"/>
      <c r="I8" s="478"/>
    </row>
    <row r="9" customFormat="false" ht="15.75" hidden="false" customHeight="false" outlineLevel="0" collapsed="false">
      <c r="A9" s="477" t="s">
        <v>434</v>
      </c>
      <c r="B9" s="464" t="n">
        <v>140</v>
      </c>
      <c r="C9" s="462" t="n">
        <f aca="false">B9/$B$19</f>
        <v>0.0886075949367089</v>
      </c>
      <c r="D9" s="463" t="n">
        <v>18815</v>
      </c>
      <c r="E9" s="463" t="n">
        <v>6641</v>
      </c>
      <c r="F9" s="464" t="n">
        <f aca="false">D9+E9</f>
        <v>25456</v>
      </c>
      <c r="G9" s="462" t="n">
        <f aca="false">F9/$F$19</f>
        <v>0.0911251754059395</v>
      </c>
      <c r="H9" s="478"/>
      <c r="I9" s="478"/>
    </row>
    <row r="10" customFormat="false" ht="15.75" hidden="false" customHeight="false" outlineLevel="0" collapsed="false">
      <c r="A10" s="477" t="s">
        <v>435</v>
      </c>
      <c r="B10" s="464" t="n">
        <v>37</v>
      </c>
      <c r="C10" s="462" t="n">
        <f aca="false">B10/$B$19</f>
        <v>0.0234177215189873</v>
      </c>
      <c r="D10" s="463" t="n">
        <v>5187</v>
      </c>
      <c r="E10" s="463" t="n">
        <v>2274</v>
      </c>
      <c r="F10" s="464" t="n">
        <f aca="false">D10+E10</f>
        <v>7461</v>
      </c>
      <c r="G10" s="462" t="n">
        <f aca="false">F10/$F$19</f>
        <v>0.0267082390675563</v>
      </c>
      <c r="H10" s="478"/>
      <c r="I10" s="478"/>
    </row>
    <row r="11" customFormat="false" ht="15.75" hidden="false" customHeight="false" outlineLevel="0" collapsed="false">
      <c r="A11" s="477" t="s">
        <v>436</v>
      </c>
      <c r="B11" s="464" t="n">
        <v>82</v>
      </c>
      <c r="C11" s="462" t="n">
        <f aca="false">B11/$B$19</f>
        <v>0.0518987341772152</v>
      </c>
      <c r="D11" s="463" t="n">
        <v>9782</v>
      </c>
      <c r="E11" s="463" t="n">
        <v>3563</v>
      </c>
      <c r="F11" s="464" t="n">
        <f aca="false">D11+E11</f>
        <v>13345</v>
      </c>
      <c r="G11" s="462" t="n">
        <f aca="false">F11/$F$19</f>
        <v>0.0477712706549443</v>
      </c>
      <c r="H11" s="478"/>
      <c r="I11" s="478"/>
    </row>
    <row r="12" customFormat="false" ht="31.5" hidden="false" customHeight="false" outlineLevel="0" collapsed="false">
      <c r="A12" s="477" t="s">
        <v>437</v>
      </c>
      <c r="B12" s="464" t="n">
        <v>216</v>
      </c>
      <c r="C12" s="462" t="n">
        <f aca="false">B12/$B$19</f>
        <v>0.136708860759494</v>
      </c>
      <c r="D12" s="463" t="n">
        <v>36086</v>
      </c>
      <c r="E12" s="463" t="n">
        <v>15150</v>
      </c>
      <c r="F12" s="464" t="n">
        <f aca="false">D12+E12</f>
        <v>51236</v>
      </c>
      <c r="G12" s="462" t="n">
        <f aca="false">F12/$F$19</f>
        <v>0.183410177840144</v>
      </c>
      <c r="H12" s="478"/>
      <c r="I12" s="478"/>
    </row>
    <row r="13" customFormat="false" ht="15.75" hidden="false" customHeight="false" outlineLevel="0" collapsed="false">
      <c r="A13" s="477" t="s">
        <v>438</v>
      </c>
      <c r="B13" s="464" t="n">
        <v>82</v>
      </c>
      <c r="C13" s="462" t="n">
        <f aca="false">B13/$B$19</f>
        <v>0.0518987341772152</v>
      </c>
      <c r="D13" s="463" t="n">
        <v>14661</v>
      </c>
      <c r="E13" s="463" t="n">
        <v>6373</v>
      </c>
      <c r="F13" s="464" t="n">
        <f aca="false">D13+E13</f>
        <v>21034</v>
      </c>
      <c r="G13" s="462" t="n">
        <f aca="false">F13/$F$19</f>
        <v>0.0752956842979467</v>
      </c>
      <c r="H13" s="478"/>
      <c r="I13" s="478"/>
    </row>
    <row r="14" customFormat="false" ht="31.5" hidden="false" customHeight="false" outlineLevel="0" collapsed="false">
      <c r="A14" s="477" t="s">
        <v>439</v>
      </c>
      <c r="B14" s="464" t="n">
        <v>53</v>
      </c>
      <c r="C14" s="462" t="n">
        <f aca="false">B14/$B$19</f>
        <v>0.0335443037974684</v>
      </c>
      <c r="D14" s="463" t="n">
        <v>4384</v>
      </c>
      <c r="E14" s="463" t="n">
        <v>1565</v>
      </c>
      <c r="F14" s="464" t="n">
        <f aca="false">D14+E14</f>
        <v>5949</v>
      </c>
      <c r="G14" s="462" t="n">
        <f aca="false">F14/$F$19</f>
        <v>0.0212957129356511</v>
      </c>
      <c r="H14" s="478"/>
      <c r="I14" s="478"/>
    </row>
    <row r="15" customFormat="false" ht="31.5" hidden="false" customHeight="false" outlineLevel="0" collapsed="false">
      <c r="A15" s="477" t="s">
        <v>440</v>
      </c>
      <c r="B15" s="464" t="n">
        <v>84</v>
      </c>
      <c r="C15" s="462" t="n">
        <f aca="false">B15/$B$19</f>
        <v>0.0531645569620253</v>
      </c>
      <c r="D15" s="463" t="n">
        <v>7843</v>
      </c>
      <c r="E15" s="463" t="n">
        <v>2288</v>
      </c>
      <c r="F15" s="464" t="n">
        <f aca="false">D15+E15</f>
        <v>10131</v>
      </c>
      <c r="G15" s="462" t="n">
        <f aca="false">F15/$F$19</f>
        <v>0.0362660729115954</v>
      </c>
      <c r="H15" s="478"/>
      <c r="I15" s="478"/>
    </row>
    <row r="16" customFormat="false" ht="15.75" hidden="false" customHeight="false" outlineLevel="0" collapsed="false">
      <c r="A16" s="477" t="s">
        <v>441</v>
      </c>
      <c r="B16" s="464" t="n">
        <v>39</v>
      </c>
      <c r="C16" s="462" t="n">
        <f aca="false">B16/$B$19</f>
        <v>0.0246835443037975</v>
      </c>
      <c r="D16" s="463" t="n">
        <v>1640</v>
      </c>
      <c r="E16" s="463" t="n">
        <v>494</v>
      </c>
      <c r="F16" s="464" t="n">
        <f aca="false">D16+E16</f>
        <v>2134</v>
      </c>
      <c r="G16" s="462" t="n">
        <f aca="false">F16/$F$19</f>
        <v>0.00763910764913085</v>
      </c>
      <c r="H16" s="478"/>
      <c r="I16" s="478"/>
    </row>
    <row r="17" customFormat="false" ht="15.75" hidden="false" customHeight="false" outlineLevel="0" collapsed="false">
      <c r="A17" s="477" t="s">
        <v>442</v>
      </c>
      <c r="B17" s="464" t="n">
        <v>72</v>
      </c>
      <c r="C17" s="462" t="n">
        <f aca="false">B17/$B$19</f>
        <v>0.0455696202531646</v>
      </c>
      <c r="D17" s="463" t="n">
        <v>3434</v>
      </c>
      <c r="E17" s="463" t="n">
        <v>984</v>
      </c>
      <c r="F17" s="464" t="n">
        <f aca="false">D17+E17</f>
        <v>4418</v>
      </c>
      <c r="G17" s="462" t="n">
        <f aca="false">F17/$F$19</f>
        <v>0.015815172255792</v>
      </c>
      <c r="H17" s="478"/>
      <c r="I17" s="478"/>
    </row>
    <row r="18" customFormat="false" ht="15.75" hidden="false" customHeight="false" outlineLevel="0" collapsed="false">
      <c r="A18" s="477" t="s">
        <v>443</v>
      </c>
      <c r="B18" s="464" t="n">
        <v>158</v>
      </c>
      <c r="C18" s="462" t="n">
        <f aca="false">B18/$B$19</f>
        <v>0.1</v>
      </c>
      <c r="D18" s="463" t="n">
        <v>12211</v>
      </c>
      <c r="E18" s="463" t="n">
        <v>4180</v>
      </c>
      <c r="F18" s="464" t="n">
        <f aca="false">D18+E18</f>
        <v>16391</v>
      </c>
      <c r="G18" s="462" t="n">
        <f aca="false">F18/$F$19</f>
        <v>0.0586750766058593</v>
      </c>
      <c r="H18" s="478"/>
      <c r="I18" s="478"/>
    </row>
    <row r="19" customFormat="false" ht="15.75" hidden="false" customHeight="false" outlineLevel="0" collapsed="false">
      <c r="A19" s="479" t="s">
        <v>104</v>
      </c>
      <c r="B19" s="469" t="n">
        <f aca="false">SUM(B3:B18)</f>
        <v>1580</v>
      </c>
      <c r="C19" s="468" t="n">
        <f aca="false">B19/$B$19</f>
        <v>1</v>
      </c>
      <c r="D19" s="469" t="n">
        <f aca="false">SUM(D3:D18)</f>
        <v>199352</v>
      </c>
      <c r="E19" s="469" t="n">
        <f aca="false">SUM(E3:E18)</f>
        <v>80000</v>
      </c>
      <c r="F19" s="469" t="n">
        <f aca="false">SUM(F3:F18)</f>
        <v>279352</v>
      </c>
      <c r="G19" s="468" t="n">
        <f aca="false">F19/$F$19</f>
        <v>1</v>
      </c>
      <c r="H19" s="478"/>
      <c r="I19" s="478"/>
    </row>
    <row r="20" customFormat="false" ht="15.75" hidden="false" customHeight="false" outlineLevel="0" collapsed="false">
      <c r="G20" s="472" t="s">
        <v>106</v>
      </c>
    </row>
  </sheetData>
  <autoFilter ref="A2:G20"/>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80" width="25.7"/>
    <col collapsed="false" customWidth="true" hidden="false" outlineLevel="0" max="10" min="2" style="480" width="15.7"/>
    <col collapsed="false" customWidth="true" hidden="false" outlineLevel="0" max="11" min="11" style="480" width="32.99"/>
    <col collapsed="false" customWidth="true" hidden="false" outlineLevel="0" max="12" min="12" style="480" width="20.28"/>
    <col collapsed="false" customWidth="true" hidden="false" outlineLevel="0" max="13" min="13" style="480" width="32.14"/>
    <col collapsed="false" customWidth="true" hidden="false" outlineLevel="0" max="14" min="14" style="480" width="32.99"/>
    <col collapsed="false" customWidth="true" hidden="false" outlineLevel="0" max="15" min="15" style="480" width="11.85"/>
    <col collapsed="false" customWidth="true" hidden="false" outlineLevel="0" max="16" min="16" style="480" width="12.56"/>
    <col collapsed="false" customWidth="false" hidden="false" outlineLevel="0" max="257" min="17" style="480" width="9.14"/>
  </cols>
  <sheetData>
    <row r="1" customFormat="false" ht="75" hidden="false" customHeight="true" outlineLevel="0" collapsed="false">
      <c r="A1" s="481" t="s">
        <v>444</v>
      </c>
      <c r="B1" s="481"/>
      <c r="C1" s="481"/>
      <c r="D1" s="481"/>
      <c r="E1" s="481"/>
      <c r="F1" s="481"/>
      <c r="G1" s="481"/>
      <c r="H1" s="481"/>
      <c r="I1" s="481"/>
      <c r="J1" s="481"/>
    </row>
    <row r="2" customFormat="false" ht="135.75" hidden="false" customHeight="true" outlineLevel="0" collapsed="false">
      <c r="A2" s="454" t="s">
        <v>1</v>
      </c>
      <c r="B2" s="454" t="s">
        <v>411</v>
      </c>
      <c r="C2" s="454" t="s">
        <v>412</v>
      </c>
      <c r="D2" s="454" t="s">
        <v>413</v>
      </c>
      <c r="E2" s="455" t="s">
        <v>414</v>
      </c>
      <c r="F2" s="454" t="s">
        <v>415</v>
      </c>
      <c r="G2" s="454" t="s">
        <v>416</v>
      </c>
      <c r="H2" s="454" t="s">
        <v>417</v>
      </c>
      <c r="I2" s="455" t="s">
        <v>418</v>
      </c>
      <c r="J2" s="454" t="s">
        <v>419</v>
      </c>
    </row>
    <row r="3" customFormat="false" ht="15.75" hidden="false" customHeight="false" outlineLevel="0" collapsed="false">
      <c r="A3" s="482" t="s">
        <v>11</v>
      </c>
      <c r="B3" s="483" t="n">
        <v>48</v>
      </c>
      <c r="C3" s="484" t="n">
        <v>29</v>
      </c>
      <c r="D3" s="483" t="n">
        <v>31</v>
      </c>
      <c r="E3" s="485" t="n">
        <f aca="false">C3+D3</f>
        <v>60</v>
      </c>
      <c r="F3" s="486" t="n">
        <f aca="false">E3/$E$23</f>
        <v>0.169491525423729</v>
      </c>
      <c r="G3" s="459" t="n">
        <v>8774</v>
      </c>
      <c r="H3" s="459" t="n">
        <v>2696</v>
      </c>
      <c r="I3" s="487" t="n">
        <f aca="false">G3+H3</f>
        <v>11470</v>
      </c>
      <c r="J3" s="486" t="n">
        <f aca="false">+I3/$I$23</f>
        <v>0.191166666666667</v>
      </c>
      <c r="K3" s="488"/>
      <c r="L3" s="488"/>
    </row>
    <row r="4" customFormat="false" ht="15.75" hidden="false" customHeight="false" outlineLevel="0" collapsed="false">
      <c r="A4" s="482" t="s">
        <v>12</v>
      </c>
      <c r="B4" s="483" t="n">
        <v>9</v>
      </c>
      <c r="C4" s="484" t="n">
        <v>9</v>
      </c>
      <c r="D4" s="483" t="n">
        <v>5</v>
      </c>
      <c r="E4" s="485" t="n">
        <f aca="false">C4+D4</f>
        <v>14</v>
      </c>
      <c r="F4" s="486" t="n">
        <f aca="false">E4/$E$23</f>
        <v>0.0395480225988701</v>
      </c>
      <c r="G4" s="459" t="n">
        <v>1828</v>
      </c>
      <c r="H4" s="459" t="n">
        <v>591</v>
      </c>
      <c r="I4" s="487" t="n">
        <f aca="false">G4+H4</f>
        <v>2419</v>
      </c>
      <c r="J4" s="486" t="n">
        <f aca="false">+I4/$I$23</f>
        <v>0.0403166666666667</v>
      </c>
      <c r="K4" s="488"/>
      <c r="L4" s="488"/>
    </row>
    <row r="5" customFormat="false" ht="15.75" hidden="false" customHeight="false" outlineLevel="0" collapsed="false">
      <c r="A5" s="482" t="s">
        <v>13</v>
      </c>
      <c r="B5" s="483" t="n">
        <v>15</v>
      </c>
      <c r="C5" s="484" t="n">
        <v>12</v>
      </c>
      <c r="D5" s="483" t="n">
        <v>12</v>
      </c>
      <c r="E5" s="485" t="n">
        <f aca="false">C5+D5</f>
        <v>24</v>
      </c>
      <c r="F5" s="486" t="n">
        <f aca="false">E5/$E$23</f>
        <v>0.0677966101694915</v>
      </c>
      <c r="G5" s="459" t="n">
        <v>2164</v>
      </c>
      <c r="H5" s="459" t="n">
        <v>710</v>
      </c>
      <c r="I5" s="487" t="n">
        <f aca="false">G5+H5</f>
        <v>2874</v>
      </c>
      <c r="J5" s="486" t="n">
        <f aca="false">+I5/$I$23</f>
        <v>0.0479</v>
      </c>
      <c r="K5" s="488"/>
      <c r="L5" s="488"/>
    </row>
    <row r="6" customFormat="false" ht="15.75" hidden="false" customHeight="false" outlineLevel="0" collapsed="false">
      <c r="A6" s="482" t="s">
        <v>14</v>
      </c>
      <c r="B6" s="483" t="n">
        <v>2</v>
      </c>
      <c r="C6" s="484" t="n">
        <v>1</v>
      </c>
      <c r="D6" s="483" t="n">
        <v>2</v>
      </c>
      <c r="E6" s="485" t="n">
        <f aca="false">C6+D6</f>
        <v>3</v>
      </c>
      <c r="F6" s="486" t="n">
        <f aca="false">E6/$E$23</f>
        <v>0.00847457627118644</v>
      </c>
      <c r="G6" s="459" t="n">
        <v>307</v>
      </c>
      <c r="H6" s="459" t="n">
        <v>170</v>
      </c>
      <c r="I6" s="487" t="n">
        <f aca="false">G6+H6</f>
        <v>477</v>
      </c>
      <c r="J6" s="486" t="n">
        <f aca="false">+I6/$I$23</f>
        <v>0.00795</v>
      </c>
      <c r="K6" s="488"/>
      <c r="L6" s="488"/>
    </row>
    <row r="7" customFormat="false" ht="15.75" hidden="false" customHeight="false" outlineLevel="0" collapsed="false">
      <c r="A7" s="482" t="s">
        <v>15</v>
      </c>
      <c r="B7" s="483" t="n">
        <v>4</v>
      </c>
      <c r="C7" s="484" t="n">
        <v>4</v>
      </c>
      <c r="D7" s="483" t="n">
        <v>3</v>
      </c>
      <c r="E7" s="485" t="n">
        <f aca="false">C7+D7</f>
        <v>7</v>
      </c>
      <c r="F7" s="486" t="n">
        <f aca="false">E7/$E$23</f>
        <v>0.019774011299435</v>
      </c>
      <c r="G7" s="459" t="n">
        <v>571</v>
      </c>
      <c r="H7" s="459" t="n">
        <v>269</v>
      </c>
      <c r="I7" s="487" t="n">
        <f aca="false">G7+H7</f>
        <v>840</v>
      </c>
      <c r="J7" s="486" t="n">
        <f aca="false">+I7/$I$23</f>
        <v>0.014</v>
      </c>
      <c r="K7" s="488"/>
      <c r="L7" s="488"/>
    </row>
    <row r="8" customFormat="false" ht="15.75" hidden="false" customHeight="false" outlineLevel="0" collapsed="false">
      <c r="A8" s="482" t="s">
        <v>16</v>
      </c>
      <c r="B8" s="483" t="n">
        <v>30</v>
      </c>
      <c r="C8" s="484" t="n">
        <v>23</v>
      </c>
      <c r="D8" s="483" t="n">
        <v>9</v>
      </c>
      <c r="E8" s="485" t="n">
        <f aca="false">C8+D8</f>
        <v>32</v>
      </c>
      <c r="F8" s="486" t="n">
        <f aca="false">E8/$E$23</f>
        <v>0.0903954802259887</v>
      </c>
      <c r="G8" s="459" t="n">
        <v>3803</v>
      </c>
      <c r="H8" s="459" t="n">
        <v>758</v>
      </c>
      <c r="I8" s="487" t="n">
        <f aca="false">G8+H8</f>
        <v>4561</v>
      </c>
      <c r="J8" s="486" t="n">
        <f aca="false">+I8/$I$23</f>
        <v>0.0760166666666667</v>
      </c>
      <c r="K8" s="488"/>
      <c r="L8" s="488"/>
    </row>
    <row r="9" customFormat="false" ht="15.75" hidden="false" customHeight="false" outlineLevel="0" collapsed="false">
      <c r="A9" s="482" t="s">
        <v>147</v>
      </c>
      <c r="B9" s="483" t="n">
        <v>8</v>
      </c>
      <c r="C9" s="484" t="n">
        <v>7</v>
      </c>
      <c r="D9" s="483" t="n">
        <v>9</v>
      </c>
      <c r="E9" s="485" t="n">
        <f aca="false">C9+D9</f>
        <v>16</v>
      </c>
      <c r="F9" s="486" t="n">
        <f aca="false">E9/$E$23</f>
        <v>0.0451977401129944</v>
      </c>
      <c r="G9" s="459" t="n">
        <v>2102</v>
      </c>
      <c r="H9" s="459" t="n">
        <v>456</v>
      </c>
      <c r="I9" s="487" t="n">
        <f aca="false">G9+H9</f>
        <v>2558</v>
      </c>
      <c r="J9" s="486" t="n">
        <f aca="false">+I9/$I$23</f>
        <v>0.0426333333333333</v>
      </c>
      <c r="K9" s="488"/>
      <c r="L9" s="488"/>
    </row>
    <row r="10" customFormat="false" ht="15.75" hidden="false" customHeight="false" outlineLevel="0" collapsed="false">
      <c r="A10" s="482" t="s">
        <v>152</v>
      </c>
      <c r="B10" s="483" t="n">
        <v>13</v>
      </c>
      <c r="C10" s="484" t="n">
        <v>12</v>
      </c>
      <c r="D10" s="483" t="n">
        <v>3</v>
      </c>
      <c r="E10" s="485" t="n">
        <f aca="false">C10+D10</f>
        <v>15</v>
      </c>
      <c r="F10" s="486" t="n">
        <f aca="false">E10/$E$23</f>
        <v>0.0423728813559322</v>
      </c>
      <c r="G10" s="459" t="n">
        <v>2714</v>
      </c>
      <c r="H10" s="459" t="n">
        <v>317</v>
      </c>
      <c r="I10" s="487" t="n">
        <f aca="false">G10+H10</f>
        <v>3031</v>
      </c>
      <c r="J10" s="486" t="n">
        <f aca="false">+I10/$I$23</f>
        <v>0.0505166666666667</v>
      </c>
      <c r="K10" s="488"/>
      <c r="L10" s="488"/>
    </row>
    <row r="11" customFormat="false" ht="15.75" hidden="false" customHeight="false" outlineLevel="0" collapsed="false">
      <c r="A11" s="482" t="s">
        <v>19</v>
      </c>
      <c r="B11" s="483" t="n">
        <v>21</v>
      </c>
      <c r="C11" s="484" t="n">
        <v>16</v>
      </c>
      <c r="D11" s="483" t="n">
        <v>21</v>
      </c>
      <c r="E11" s="485" t="n">
        <f aca="false">C11+D11</f>
        <v>37</v>
      </c>
      <c r="F11" s="486" t="n">
        <f aca="false">E11/$E$23</f>
        <v>0.104519774011299</v>
      </c>
      <c r="G11" s="459" t="n">
        <v>5581</v>
      </c>
      <c r="H11" s="459" t="n">
        <v>1644</v>
      </c>
      <c r="I11" s="487" t="n">
        <f aca="false">G11+H11</f>
        <v>7225</v>
      </c>
      <c r="J11" s="486" t="n">
        <f aca="false">+I11/$I$23</f>
        <v>0.120416666666667</v>
      </c>
      <c r="K11" s="488"/>
      <c r="L11" s="488"/>
    </row>
    <row r="12" customFormat="false" ht="15.75" hidden="false" customHeight="false" outlineLevel="0" collapsed="false">
      <c r="A12" s="482" t="s">
        <v>20</v>
      </c>
      <c r="B12" s="483" t="n">
        <v>31</v>
      </c>
      <c r="C12" s="484" t="n">
        <v>22</v>
      </c>
      <c r="D12" s="483" t="n">
        <v>14</v>
      </c>
      <c r="E12" s="485" t="n">
        <f aca="false">C12+D12</f>
        <v>36</v>
      </c>
      <c r="F12" s="486" t="n">
        <f aca="false">E12/$E$23</f>
        <v>0.101694915254237</v>
      </c>
      <c r="G12" s="459" t="n">
        <v>4405</v>
      </c>
      <c r="H12" s="459" t="n">
        <v>1888</v>
      </c>
      <c r="I12" s="487" t="n">
        <f aca="false">G12+H12</f>
        <v>6293</v>
      </c>
      <c r="J12" s="486" t="n">
        <f aca="false">+I12/$I$23</f>
        <v>0.104883333333333</v>
      </c>
      <c r="K12" s="488"/>
      <c r="L12" s="488"/>
    </row>
    <row r="13" customFormat="false" ht="15.75" hidden="false" customHeight="false" outlineLevel="0" collapsed="false">
      <c r="A13" s="482" t="s">
        <v>21</v>
      </c>
      <c r="B13" s="483" t="n">
        <v>27</v>
      </c>
      <c r="C13" s="484" t="n">
        <v>19</v>
      </c>
      <c r="D13" s="483" t="n">
        <v>11</v>
      </c>
      <c r="E13" s="485" t="n">
        <f aca="false">C13+D13</f>
        <v>30</v>
      </c>
      <c r="F13" s="486" t="n">
        <f aca="false">E13/$E$23</f>
        <v>0.0847457627118644</v>
      </c>
      <c r="G13" s="459" t="n">
        <v>2658</v>
      </c>
      <c r="H13" s="459" t="n">
        <v>1371</v>
      </c>
      <c r="I13" s="487" t="n">
        <f aca="false">G13+H13</f>
        <v>4029</v>
      </c>
      <c r="J13" s="486" t="n">
        <f aca="false">+I13/$I$23</f>
        <v>0.06715</v>
      </c>
      <c r="K13" s="488"/>
      <c r="L13" s="488"/>
    </row>
    <row r="14" customFormat="false" ht="15.75" hidden="false" customHeight="false" outlineLevel="0" collapsed="false">
      <c r="A14" s="482" t="s">
        <v>22</v>
      </c>
      <c r="B14" s="483" t="n">
        <v>9</v>
      </c>
      <c r="C14" s="484" t="n">
        <v>6</v>
      </c>
      <c r="D14" s="483" t="n">
        <v>5</v>
      </c>
      <c r="E14" s="485" t="n">
        <f aca="false">C14+D14</f>
        <v>11</v>
      </c>
      <c r="F14" s="486" t="n">
        <f aca="false">E14/$E$23</f>
        <v>0.0310734463276836</v>
      </c>
      <c r="G14" s="459" t="n">
        <v>1307</v>
      </c>
      <c r="H14" s="459" t="n">
        <v>601</v>
      </c>
      <c r="I14" s="487" t="n">
        <f aca="false">G14+H14</f>
        <v>1908</v>
      </c>
      <c r="J14" s="486" t="n">
        <f aca="false">+I14/$I$23</f>
        <v>0.0318</v>
      </c>
      <c r="K14" s="488"/>
      <c r="L14" s="488"/>
    </row>
    <row r="15" customFormat="false" ht="15.75" hidden="false" customHeight="false" outlineLevel="0" collapsed="false">
      <c r="A15" s="482" t="s">
        <v>23</v>
      </c>
      <c r="B15" s="483" t="n">
        <v>4</v>
      </c>
      <c r="C15" s="484" t="n">
        <v>4</v>
      </c>
      <c r="D15" s="483" t="n">
        <v>5</v>
      </c>
      <c r="E15" s="485" t="n">
        <f aca="false">C15+D15</f>
        <v>9</v>
      </c>
      <c r="F15" s="486" t="n">
        <f aca="false">E15/$E$23</f>
        <v>0.0254237288135593</v>
      </c>
      <c r="G15" s="459" t="n">
        <v>899</v>
      </c>
      <c r="H15" s="459" t="n">
        <v>224</v>
      </c>
      <c r="I15" s="487" t="n">
        <f aca="false">G15+H15</f>
        <v>1123</v>
      </c>
      <c r="J15" s="486" t="n">
        <f aca="false">+I15/$I$23</f>
        <v>0.0187166666666667</v>
      </c>
      <c r="K15" s="488"/>
      <c r="L15" s="488"/>
    </row>
    <row r="16" customFormat="false" ht="15.75" hidden="false" customHeight="false" outlineLevel="0" collapsed="false">
      <c r="A16" s="482" t="s">
        <v>24</v>
      </c>
      <c r="B16" s="483" t="n">
        <v>11</v>
      </c>
      <c r="C16" s="484" t="n">
        <v>6</v>
      </c>
      <c r="D16" s="483" t="n">
        <v>14</v>
      </c>
      <c r="E16" s="485" t="n">
        <f aca="false">C16+D16</f>
        <v>20</v>
      </c>
      <c r="F16" s="486" t="n">
        <f aca="false">E16/$E$23</f>
        <v>0.0564971751412429</v>
      </c>
      <c r="G16" s="459" t="n">
        <v>3070</v>
      </c>
      <c r="H16" s="459" t="n">
        <v>1549</v>
      </c>
      <c r="I16" s="487" t="n">
        <f aca="false">G16+H16</f>
        <v>4619</v>
      </c>
      <c r="J16" s="486" t="n">
        <f aca="false">+I16/$I$23</f>
        <v>0.0769833333333333</v>
      </c>
      <c r="K16" s="488"/>
      <c r="L16" s="488"/>
    </row>
    <row r="17" customFormat="false" ht="15.75" hidden="false" customHeight="false" outlineLevel="0" collapsed="false">
      <c r="A17" s="482" t="s">
        <v>25</v>
      </c>
      <c r="B17" s="483" t="n">
        <v>7</v>
      </c>
      <c r="C17" s="484" t="n">
        <v>6</v>
      </c>
      <c r="D17" s="483" t="n">
        <v>4</v>
      </c>
      <c r="E17" s="485" t="n">
        <f aca="false">C17+D17</f>
        <v>10</v>
      </c>
      <c r="F17" s="486" t="n">
        <f aca="false">E17/$E$23</f>
        <v>0.0282485875706215</v>
      </c>
      <c r="G17" s="459" t="n">
        <v>1018</v>
      </c>
      <c r="H17" s="459" t="n">
        <v>245</v>
      </c>
      <c r="I17" s="487" t="n">
        <f aca="false">G17+H17</f>
        <v>1263</v>
      </c>
      <c r="J17" s="486" t="n">
        <f aca="false">+I17/$I$23</f>
        <v>0.02105</v>
      </c>
      <c r="K17" s="488"/>
      <c r="L17" s="488"/>
    </row>
    <row r="18" customFormat="false" ht="15.75" hidden="false" customHeight="false" outlineLevel="0" collapsed="false">
      <c r="A18" s="482" t="s">
        <v>26</v>
      </c>
      <c r="B18" s="483" t="n">
        <v>12</v>
      </c>
      <c r="C18" s="484" t="n">
        <v>8</v>
      </c>
      <c r="D18" s="483" t="n">
        <v>3</v>
      </c>
      <c r="E18" s="485" t="n">
        <f aca="false">C18+D18</f>
        <v>11</v>
      </c>
      <c r="F18" s="486" t="n">
        <f aca="false">E18/$E$23</f>
        <v>0.0310734463276836</v>
      </c>
      <c r="G18" s="459" t="n">
        <v>1275</v>
      </c>
      <c r="H18" s="459" t="n">
        <v>518</v>
      </c>
      <c r="I18" s="487" t="n">
        <f aca="false">G18+H18</f>
        <v>1793</v>
      </c>
      <c r="J18" s="486" t="n">
        <f aca="false">+I18/$I$23</f>
        <v>0.0298833333333333</v>
      </c>
      <c r="K18" s="488"/>
      <c r="L18" s="488"/>
    </row>
    <row r="19" customFormat="false" ht="15.75" hidden="false" customHeight="false" outlineLevel="0" collapsed="false">
      <c r="A19" s="482" t="s">
        <v>27</v>
      </c>
      <c r="B19" s="483" t="n">
        <v>1</v>
      </c>
      <c r="C19" s="484" t="n">
        <v>1</v>
      </c>
      <c r="D19" s="483" t="n">
        <v>8</v>
      </c>
      <c r="E19" s="485" t="n">
        <f aca="false">C19+D19</f>
        <v>9</v>
      </c>
      <c r="F19" s="486" t="n">
        <f aca="false">E19/$E$23</f>
        <v>0.0254237288135593</v>
      </c>
      <c r="G19" s="459" t="n">
        <v>1219</v>
      </c>
      <c r="H19" s="459" t="n">
        <v>318</v>
      </c>
      <c r="I19" s="487" t="n">
        <f aca="false">G19+H19</f>
        <v>1537</v>
      </c>
      <c r="J19" s="486" t="n">
        <f aca="false">+I19/$I$23</f>
        <v>0.0256166666666667</v>
      </c>
      <c r="K19" s="488"/>
      <c r="L19" s="488"/>
    </row>
    <row r="20" customFormat="false" ht="15.75" hidden="false" customHeight="false" outlineLevel="0" collapsed="false">
      <c r="A20" s="489" t="s">
        <v>195</v>
      </c>
      <c r="B20" s="483" t="n">
        <v>3</v>
      </c>
      <c r="C20" s="484" t="n">
        <v>1</v>
      </c>
      <c r="D20" s="483" t="n">
        <v>0</v>
      </c>
      <c r="E20" s="485" t="n">
        <f aca="false">C20+D20</f>
        <v>1</v>
      </c>
      <c r="F20" s="486" t="n">
        <f aca="false">E20/$E$23</f>
        <v>0.00282485875706215</v>
      </c>
      <c r="G20" s="459" t="n">
        <v>180</v>
      </c>
      <c r="H20" s="459" t="n">
        <v>0</v>
      </c>
      <c r="I20" s="487" t="n">
        <f aca="false">G20+H20</f>
        <v>180</v>
      </c>
      <c r="J20" s="486" t="n">
        <f aca="false">+I20/$I$23</f>
        <v>0.003</v>
      </c>
      <c r="K20" s="488"/>
      <c r="L20" s="488"/>
    </row>
    <row r="21" customFormat="false" ht="15.75" hidden="false" customHeight="false" outlineLevel="0" collapsed="false">
      <c r="A21" s="458" t="s">
        <v>29</v>
      </c>
      <c r="B21" s="483" t="n">
        <v>3</v>
      </c>
      <c r="C21" s="484" t="n">
        <v>2</v>
      </c>
      <c r="D21" s="483" t="n">
        <v>4</v>
      </c>
      <c r="E21" s="485" t="n">
        <f aca="false">C21+D21</f>
        <v>6</v>
      </c>
      <c r="F21" s="486" t="n">
        <f aca="false">E21/$E$23</f>
        <v>0.0169491525423729</v>
      </c>
      <c r="G21" s="459" t="n">
        <v>818</v>
      </c>
      <c r="H21" s="459" t="n">
        <v>578</v>
      </c>
      <c r="I21" s="487" t="n">
        <f aca="false">G21+H21</f>
        <v>1396</v>
      </c>
      <c r="J21" s="486" t="n">
        <f aca="false">+I21/$I$23</f>
        <v>0.0232666666666667</v>
      </c>
      <c r="K21" s="488"/>
      <c r="L21" s="488"/>
    </row>
    <row r="22" s="451" customFormat="true" ht="15.75" hidden="false" customHeight="false" outlineLevel="0" collapsed="false">
      <c r="A22" s="458" t="s">
        <v>30</v>
      </c>
      <c r="B22" s="483" t="n">
        <v>4</v>
      </c>
      <c r="C22" s="484" t="n">
        <v>3</v>
      </c>
      <c r="D22" s="483" t="n">
        <v>0</v>
      </c>
      <c r="E22" s="485" t="n">
        <f aca="false">C22+D22</f>
        <v>3</v>
      </c>
      <c r="F22" s="486" t="n">
        <f aca="false">E22/$E$23</f>
        <v>0.00847457627118644</v>
      </c>
      <c r="G22" s="459" t="n">
        <v>307</v>
      </c>
      <c r="H22" s="459" t="n">
        <v>97</v>
      </c>
      <c r="I22" s="487" t="n">
        <f aca="false">G22+H22</f>
        <v>404</v>
      </c>
      <c r="J22" s="486" t="n">
        <f aca="false">+I22/$I$23</f>
        <v>0.00673333333333333</v>
      </c>
      <c r="K22" s="488"/>
      <c r="L22" s="488"/>
    </row>
    <row r="23" s="494" customFormat="true" ht="15.75" hidden="false" customHeight="false" outlineLevel="0" collapsed="false">
      <c r="A23" s="490" t="s">
        <v>104</v>
      </c>
      <c r="B23" s="491" t="n">
        <f aca="false">SUM(B3:B22)</f>
        <v>262</v>
      </c>
      <c r="C23" s="492" t="n">
        <f aca="false">SUM(C3:C22)</f>
        <v>191</v>
      </c>
      <c r="D23" s="492" t="n">
        <f aca="false">SUM(D3:D22)</f>
        <v>163</v>
      </c>
      <c r="E23" s="492" t="n">
        <f aca="false">SUM(E3:E22)</f>
        <v>354</v>
      </c>
      <c r="F23" s="493" t="n">
        <f aca="false">E23/$E$23</f>
        <v>1</v>
      </c>
      <c r="G23" s="492" t="n">
        <f aca="false">SUM(G3:G22)</f>
        <v>45000</v>
      </c>
      <c r="H23" s="492" t="n">
        <f aca="false">SUM(H3:H22)</f>
        <v>15000</v>
      </c>
      <c r="I23" s="492" t="n">
        <f aca="false">SUM(I3:I22)</f>
        <v>60000</v>
      </c>
      <c r="J23" s="493" t="n">
        <f aca="false">+I23/$I$23</f>
        <v>1</v>
      </c>
    </row>
    <row r="24" customFormat="false" ht="15.75" hidden="false" customHeight="false" outlineLevel="0" collapsed="false">
      <c r="J24" s="472" t="s">
        <v>106</v>
      </c>
    </row>
  </sheetData>
  <autoFilter ref="A2:J24"/>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1" width="25.7"/>
    <col collapsed="false" customWidth="true" hidden="false" outlineLevel="0" max="10" min="2" style="451" width="15.7"/>
    <col collapsed="false" customWidth="false" hidden="false" outlineLevel="0" max="257" min="11" style="451" width="9.14"/>
  </cols>
  <sheetData>
    <row r="1" s="453" customFormat="true" ht="75" hidden="false" customHeight="true" outlineLevel="0" collapsed="false">
      <c r="A1" s="481" t="s">
        <v>445</v>
      </c>
      <c r="B1" s="481"/>
      <c r="C1" s="481"/>
      <c r="D1" s="481"/>
      <c r="E1" s="481"/>
      <c r="F1" s="481"/>
      <c r="G1" s="481"/>
      <c r="H1" s="481"/>
      <c r="I1" s="481"/>
      <c r="J1" s="481"/>
    </row>
    <row r="2" s="457" customFormat="true" ht="135.75" hidden="false" customHeight="true" outlineLevel="0" collapsed="false">
      <c r="A2" s="454" t="s">
        <v>1</v>
      </c>
      <c r="B2" s="454" t="s">
        <v>446</v>
      </c>
      <c r="C2" s="454" t="s">
        <v>447</v>
      </c>
      <c r="D2" s="454" t="s">
        <v>413</v>
      </c>
      <c r="E2" s="455" t="s">
        <v>414</v>
      </c>
      <c r="F2" s="454" t="s">
        <v>415</v>
      </c>
      <c r="G2" s="454" t="s">
        <v>416</v>
      </c>
      <c r="H2" s="454" t="s">
        <v>417</v>
      </c>
      <c r="I2" s="455" t="s">
        <v>418</v>
      </c>
      <c r="J2" s="454" t="s">
        <v>419</v>
      </c>
    </row>
    <row r="3" s="500" customFormat="true" ht="15.75" hidden="false" customHeight="false" outlineLevel="0" collapsed="false">
      <c r="A3" s="495" t="s">
        <v>11</v>
      </c>
      <c r="B3" s="496" t="n">
        <v>4</v>
      </c>
      <c r="C3" s="497" t="n">
        <v>4</v>
      </c>
      <c r="D3" s="497" t="n">
        <v>13</v>
      </c>
      <c r="E3" s="461" t="n">
        <f aca="false">+C3+D3</f>
        <v>17</v>
      </c>
      <c r="F3" s="498" t="n">
        <f aca="false">+E3/E$23</f>
        <v>0.232876712328767</v>
      </c>
      <c r="G3" s="499" t="n">
        <v>11630</v>
      </c>
      <c r="H3" s="499" t="n">
        <v>5230</v>
      </c>
      <c r="I3" s="464" t="n">
        <f aca="false">G3+H3</f>
        <v>16860</v>
      </c>
      <c r="J3" s="498" t="n">
        <f aca="false">+I3/I$23</f>
        <v>0.216988416988417</v>
      </c>
    </row>
    <row r="4" s="500" customFormat="true" ht="15.75" hidden="false" customHeight="false" outlineLevel="0" collapsed="false">
      <c r="A4" s="458" t="s">
        <v>12</v>
      </c>
      <c r="B4" s="496" t="n">
        <v>0</v>
      </c>
      <c r="C4" s="497" t="n">
        <v>0</v>
      </c>
      <c r="D4" s="497" t="n">
        <v>0</v>
      </c>
      <c r="E4" s="461" t="n">
        <f aca="false">+C4+D4</f>
        <v>0</v>
      </c>
      <c r="F4" s="498" t="n">
        <f aca="false">+E4/E$23</f>
        <v>0</v>
      </c>
      <c r="G4" s="499" t="n">
        <v>0</v>
      </c>
      <c r="H4" s="499" t="n">
        <v>0</v>
      </c>
      <c r="I4" s="464" t="n">
        <f aca="false">G4+H4</f>
        <v>0</v>
      </c>
      <c r="J4" s="498" t="n">
        <f aca="false">+I4/I$23</f>
        <v>0</v>
      </c>
    </row>
    <row r="5" s="500" customFormat="true" ht="15.75" hidden="false" customHeight="false" outlineLevel="0" collapsed="false">
      <c r="A5" s="495" t="s">
        <v>13</v>
      </c>
      <c r="B5" s="496" t="n">
        <v>0</v>
      </c>
      <c r="C5" s="497" t="n">
        <v>0</v>
      </c>
      <c r="D5" s="497" t="n">
        <v>1</v>
      </c>
      <c r="E5" s="461" t="n">
        <f aca="false">+C5+D5</f>
        <v>1</v>
      </c>
      <c r="F5" s="498" t="n">
        <f aca="false">+E5/E$23</f>
        <v>0.0136986301369863</v>
      </c>
      <c r="G5" s="499" t="n">
        <v>800</v>
      </c>
      <c r="H5" s="499" t="n">
        <v>800</v>
      </c>
      <c r="I5" s="464" t="n">
        <f aca="false">G5+H5</f>
        <v>1600</v>
      </c>
      <c r="J5" s="498" t="n">
        <f aca="false">+I5/I$23</f>
        <v>0.0205920205920206</v>
      </c>
    </row>
    <row r="6" s="500" customFormat="true" ht="15.75" hidden="false" customHeight="false" outlineLevel="0" collapsed="false">
      <c r="A6" s="458" t="s">
        <v>14</v>
      </c>
      <c r="B6" s="496" t="n">
        <v>0</v>
      </c>
      <c r="C6" s="497" t="n">
        <v>0</v>
      </c>
      <c r="D6" s="497" t="n">
        <v>0</v>
      </c>
      <c r="E6" s="461" t="n">
        <f aca="false">+C6+D6</f>
        <v>0</v>
      </c>
      <c r="F6" s="498" t="n">
        <f aca="false">+E6/E$23</f>
        <v>0</v>
      </c>
      <c r="G6" s="499" t="n">
        <v>0</v>
      </c>
      <c r="H6" s="499" t="n">
        <v>0</v>
      </c>
      <c r="I6" s="464" t="n">
        <f aca="false">G6+H6</f>
        <v>0</v>
      </c>
      <c r="J6" s="498" t="n">
        <f aca="false">+I6/I$23</f>
        <v>0</v>
      </c>
    </row>
    <row r="7" s="500" customFormat="true" ht="15.75" hidden="false" customHeight="false" outlineLevel="0" collapsed="false">
      <c r="A7" s="495" t="s">
        <v>15</v>
      </c>
      <c r="B7" s="496" t="n">
        <v>0</v>
      </c>
      <c r="C7" s="497" t="n">
        <v>0</v>
      </c>
      <c r="D7" s="497" t="n">
        <v>2</v>
      </c>
      <c r="E7" s="461" t="n">
        <f aca="false">+C7+D7</f>
        <v>2</v>
      </c>
      <c r="F7" s="498" t="n">
        <f aca="false">+E7/E$23</f>
        <v>0.0273972602739726</v>
      </c>
      <c r="G7" s="499" t="n">
        <v>4400</v>
      </c>
      <c r="H7" s="499" t="n">
        <v>1900</v>
      </c>
      <c r="I7" s="464" t="n">
        <f aca="false">G7+H7</f>
        <v>6300</v>
      </c>
      <c r="J7" s="498" t="n">
        <f aca="false">+I7/I$23</f>
        <v>0.0810810810810811</v>
      </c>
    </row>
    <row r="8" s="500" customFormat="true" ht="15.75" hidden="false" customHeight="false" outlineLevel="0" collapsed="false">
      <c r="A8" s="458" t="s">
        <v>16</v>
      </c>
      <c r="B8" s="496" t="n">
        <v>0</v>
      </c>
      <c r="C8" s="497" t="n">
        <v>0</v>
      </c>
      <c r="D8" s="497" t="n">
        <v>0</v>
      </c>
      <c r="E8" s="461" t="n">
        <f aca="false">+C8+D8</f>
        <v>0</v>
      </c>
      <c r="F8" s="498" t="n">
        <f aca="false">+E8/E$23</f>
        <v>0</v>
      </c>
      <c r="G8" s="499" t="n">
        <v>0</v>
      </c>
      <c r="H8" s="499" t="n">
        <v>0</v>
      </c>
      <c r="I8" s="464" t="n">
        <f aca="false">G8+H8</f>
        <v>0</v>
      </c>
      <c r="J8" s="498" t="n">
        <f aca="false">+I8/I$23</f>
        <v>0</v>
      </c>
    </row>
    <row r="9" s="500" customFormat="true" ht="15.75" hidden="false" customHeight="false" outlineLevel="0" collapsed="false">
      <c r="A9" s="458" t="s">
        <v>147</v>
      </c>
      <c r="B9" s="501" t="n">
        <v>0</v>
      </c>
      <c r="C9" s="497" t="n">
        <v>0</v>
      </c>
      <c r="D9" s="497" t="n">
        <v>0</v>
      </c>
      <c r="E9" s="461" t="n">
        <f aca="false">+C9+D9</f>
        <v>0</v>
      </c>
      <c r="F9" s="498" t="n">
        <f aca="false">+E9/E$23</f>
        <v>0</v>
      </c>
      <c r="G9" s="499" t="n">
        <v>0</v>
      </c>
      <c r="H9" s="499" t="n">
        <v>0</v>
      </c>
      <c r="I9" s="464" t="n">
        <f aca="false">G9+H9</f>
        <v>0</v>
      </c>
      <c r="J9" s="498" t="n">
        <f aca="false">+I9/I$23</f>
        <v>0</v>
      </c>
    </row>
    <row r="10" s="500" customFormat="true" ht="15.75" hidden="false" customHeight="false" outlineLevel="0" collapsed="false">
      <c r="A10" s="458" t="s">
        <v>152</v>
      </c>
      <c r="B10" s="496" t="n">
        <v>0</v>
      </c>
      <c r="C10" s="497" t="n">
        <v>0</v>
      </c>
      <c r="D10" s="497" t="n">
        <v>0</v>
      </c>
      <c r="E10" s="461" t="n">
        <f aca="false">+C10+D10</f>
        <v>0</v>
      </c>
      <c r="F10" s="498" t="n">
        <f aca="false">+E10/E$23</f>
        <v>0</v>
      </c>
      <c r="G10" s="499" t="n">
        <v>0</v>
      </c>
      <c r="H10" s="499" t="n">
        <v>0</v>
      </c>
      <c r="I10" s="464" t="n">
        <f aca="false">G10+H10</f>
        <v>0</v>
      </c>
      <c r="J10" s="498" t="n">
        <f aca="false">+I10/I$23</f>
        <v>0</v>
      </c>
    </row>
    <row r="11" s="500" customFormat="true" ht="15.75" hidden="false" customHeight="false" outlineLevel="0" collapsed="false">
      <c r="A11" s="495" t="s">
        <v>19</v>
      </c>
      <c r="B11" s="496" t="n">
        <v>9</v>
      </c>
      <c r="C11" s="497" t="n">
        <v>7</v>
      </c>
      <c r="D11" s="497" t="n">
        <v>16</v>
      </c>
      <c r="E11" s="461" t="n">
        <f aca="false">+C11+D11</f>
        <v>23</v>
      </c>
      <c r="F11" s="498" t="n">
        <f aca="false">+E11/E$23</f>
        <v>0.315068493150685</v>
      </c>
      <c r="G11" s="499" t="n">
        <v>14500</v>
      </c>
      <c r="H11" s="499" t="n">
        <v>6750</v>
      </c>
      <c r="I11" s="464" t="n">
        <f aca="false">G11+H11</f>
        <v>21250</v>
      </c>
      <c r="J11" s="498" t="n">
        <f aca="false">+I11/I$23</f>
        <v>0.273487773487774</v>
      </c>
    </row>
    <row r="12" s="500" customFormat="true" ht="15.75" hidden="false" customHeight="false" outlineLevel="0" collapsed="false">
      <c r="A12" s="495" t="s">
        <v>20</v>
      </c>
      <c r="B12" s="496" t="n">
        <v>3</v>
      </c>
      <c r="C12" s="497" t="n">
        <v>3</v>
      </c>
      <c r="D12" s="497" t="n">
        <v>6</v>
      </c>
      <c r="E12" s="461" t="n">
        <f aca="false">+C12+D12</f>
        <v>9</v>
      </c>
      <c r="F12" s="498" t="n">
        <f aca="false">+E12/E$23</f>
        <v>0.123287671232877</v>
      </c>
      <c r="G12" s="499" t="n">
        <v>4970</v>
      </c>
      <c r="H12" s="499" t="n">
        <v>2630</v>
      </c>
      <c r="I12" s="464" t="n">
        <f aca="false">G12+H12</f>
        <v>7600</v>
      </c>
      <c r="J12" s="498" t="n">
        <f aca="false">+I12/I$23</f>
        <v>0.0978120978120978</v>
      </c>
    </row>
    <row r="13" s="500" customFormat="true" ht="15.75" hidden="false" customHeight="false" outlineLevel="0" collapsed="false">
      <c r="A13" s="495" t="s">
        <v>21</v>
      </c>
      <c r="B13" s="496" t="n">
        <v>2</v>
      </c>
      <c r="C13" s="497" t="n">
        <v>2</v>
      </c>
      <c r="D13" s="497" t="n">
        <v>4</v>
      </c>
      <c r="E13" s="461" t="n">
        <f aca="false">+C13+D13</f>
        <v>6</v>
      </c>
      <c r="F13" s="498" t="n">
        <f aca="false">+E13/E$23</f>
        <v>0.0821917808219178</v>
      </c>
      <c r="G13" s="499" t="n">
        <v>6600</v>
      </c>
      <c r="H13" s="499" t="n">
        <v>2500</v>
      </c>
      <c r="I13" s="464" t="n">
        <f aca="false">G13+H13</f>
        <v>9100</v>
      </c>
      <c r="J13" s="498" t="n">
        <f aca="false">+I13/I$23</f>
        <v>0.117117117117117</v>
      </c>
    </row>
    <row r="14" s="500" customFormat="true" ht="15.75" hidden="false" customHeight="false" outlineLevel="0" collapsed="false">
      <c r="A14" s="495" t="s">
        <v>22</v>
      </c>
      <c r="B14" s="496" t="n">
        <v>2</v>
      </c>
      <c r="C14" s="497" t="n">
        <v>2</v>
      </c>
      <c r="D14" s="497" t="n">
        <v>4</v>
      </c>
      <c r="E14" s="461" t="n">
        <f aca="false">+C14+D14</f>
        <v>6</v>
      </c>
      <c r="F14" s="498" t="n">
        <f aca="false">+E14/E$23</f>
        <v>0.0821917808219178</v>
      </c>
      <c r="G14" s="499" t="n">
        <v>1650</v>
      </c>
      <c r="H14" s="499" t="n">
        <v>1500</v>
      </c>
      <c r="I14" s="464" t="n">
        <f aca="false">G14+H14</f>
        <v>3150</v>
      </c>
      <c r="J14" s="498" t="n">
        <f aca="false">+I14/I$23</f>
        <v>0.0405405405405405</v>
      </c>
    </row>
    <row r="15" s="500" customFormat="true" ht="15.75" hidden="false" customHeight="false" outlineLevel="0" collapsed="false">
      <c r="A15" s="458" t="s">
        <v>23</v>
      </c>
      <c r="B15" s="496" t="n">
        <v>0</v>
      </c>
      <c r="C15" s="497" t="n">
        <v>0</v>
      </c>
      <c r="D15" s="497" t="n">
        <v>0</v>
      </c>
      <c r="E15" s="461" t="n">
        <f aca="false">+C15+D15</f>
        <v>0</v>
      </c>
      <c r="F15" s="498" t="n">
        <f aca="false">+E15/E$23</f>
        <v>0</v>
      </c>
      <c r="G15" s="499" t="n">
        <v>0</v>
      </c>
      <c r="H15" s="499" t="n">
        <v>0</v>
      </c>
      <c r="I15" s="464" t="n">
        <f aca="false">G15+H15</f>
        <v>0</v>
      </c>
      <c r="J15" s="498" t="n">
        <f aca="false">+I15/I$23</f>
        <v>0</v>
      </c>
    </row>
    <row r="16" s="500" customFormat="true" ht="15.75" hidden="false" customHeight="false" outlineLevel="0" collapsed="false">
      <c r="A16" s="495" t="s">
        <v>24</v>
      </c>
      <c r="B16" s="496" t="n">
        <v>2</v>
      </c>
      <c r="C16" s="497" t="n">
        <v>2</v>
      </c>
      <c r="D16" s="497" t="n">
        <v>0</v>
      </c>
      <c r="E16" s="461" t="n">
        <f aca="false">+C16+D16</f>
        <v>2</v>
      </c>
      <c r="F16" s="498" t="n">
        <f aca="false">+E16/E$23</f>
        <v>0.0273972602739726</v>
      </c>
      <c r="G16" s="499" t="n">
        <v>5800</v>
      </c>
      <c r="H16" s="499" t="n">
        <v>2000</v>
      </c>
      <c r="I16" s="464" t="n">
        <f aca="false">G16+H16</f>
        <v>7800</v>
      </c>
      <c r="J16" s="498" t="n">
        <f aca="false">+I16/I$23</f>
        <v>0.1003861003861</v>
      </c>
    </row>
    <row r="17" s="500" customFormat="true" ht="15.75" hidden="false" customHeight="false" outlineLevel="0" collapsed="false">
      <c r="A17" s="495" t="s">
        <v>25</v>
      </c>
      <c r="B17" s="496" t="n">
        <v>1</v>
      </c>
      <c r="C17" s="497" t="n">
        <v>0</v>
      </c>
      <c r="D17" s="497" t="n">
        <v>7</v>
      </c>
      <c r="E17" s="461" t="n">
        <f aca="false">+C17+D17</f>
        <v>7</v>
      </c>
      <c r="F17" s="498" t="n">
        <f aca="false">+E17/E$23</f>
        <v>0.0958904109589041</v>
      </c>
      <c r="G17" s="499" t="n">
        <v>3450</v>
      </c>
      <c r="H17" s="499" t="n">
        <v>590</v>
      </c>
      <c r="I17" s="464" t="n">
        <f aca="false">G17+H17</f>
        <v>4040</v>
      </c>
      <c r="J17" s="498" t="n">
        <f aca="false">+I17/I$23</f>
        <v>0.051994851994852</v>
      </c>
    </row>
    <row r="18" s="500" customFormat="true" ht="15.75" hidden="false" customHeight="false" outlineLevel="0" collapsed="false">
      <c r="A18" s="458" t="s">
        <v>26</v>
      </c>
      <c r="B18" s="496" t="n">
        <v>0</v>
      </c>
      <c r="C18" s="497" t="n">
        <v>0</v>
      </c>
      <c r="D18" s="497" t="n">
        <v>0</v>
      </c>
      <c r="E18" s="461" t="n">
        <f aca="false">+C18+D18</f>
        <v>0</v>
      </c>
      <c r="F18" s="498" t="n">
        <f aca="false">+E18/E$23</f>
        <v>0</v>
      </c>
      <c r="G18" s="499" t="n">
        <v>0</v>
      </c>
      <c r="H18" s="499" t="n">
        <v>0</v>
      </c>
      <c r="I18" s="464" t="n">
        <f aca="false">G18+H18</f>
        <v>0</v>
      </c>
      <c r="J18" s="498" t="n">
        <f aca="false">+I18/I$23</f>
        <v>0</v>
      </c>
    </row>
    <row r="19" s="500" customFormat="true" ht="15.75" hidden="false" customHeight="false" outlineLevel="0" collapsed="false">
      <c r="A19" s="458" t="s">
        <v>27</v>
      </c>
      <c r="B19" s="496" t="n">
        <v>0</v>
      </c>
      <c r="C19" s="497" t="n">
        <v>0</v>
      </c>
      <c r="D19" s="497" t="n">
        <v>0</v>
      </c>
      <c r="E19" s="461" t="n">
        <f aca="false">+C19+D19</f>
        <v>0</v>
      </c>
      <c r="F19" s="498" t="n">
        <f aca="false">+E19/E$23</f>
        <v>0</v>
      </c>
      <c r="G19" s="499" t="n">
        <v>0</v>
      </c>
      <c r="H19" s="499" t="n">
        <v>0</v>
      </c>
      <c r="I19" s="464" t="n">
        <f aca="false">G19+H19</f>
        <v>0</v>
      </c>
      <c r="J19" s="498" t="n">
        <f aca="false">+I19/I$23</f>
        <v>0</v>
      </c>
    </row>
    <row r="20" s="500" customFormat="true" ht="15.75" hidden="false" customHeight="false" outlineLevel="0" collapsed="false">
      <c r="A20" s="458" t="s">
        <v>195</v>
      </c>
      <c r="B20" s="496" t="n">
        <v>0</v>
      </c>
      <c r="C20" s="497" t="n">
        <v>0</v>
      </c>
      <c r="D20" s="497" t="n">
        <v>0</v>
      </c>
      <c r="E20" s="461" t="n">
        <f aca="false">+C20+D20</f>
        <v>0</v>
      </c>
      <c r="F20" s="498" t="n">
        <f aca="false">+E20/E$23</f>
        <v>0</v>
      </c>
      <c r="G20" s="499" t="n">
        <v>0</v>
      </c>
      <c r="H20" s="499" t="n">
        <v>0</v>
      </c>
      <c r="I20" s="464" t="n">
        <f aca="false">G20+H20</f>
        <v>0</v>
      </c>
      <c r="J20" s="498" t="n">
        <f aca="false">+I20/I$23</f>
        <v>0</v>
      </c>
    </row>
    <row r="21" customFormat="false" ht="15.75" hidden="false" customHeight="false" outlineLevel="0" collapsed="false">
      <c r="A21" s="458" t="s">
        <v>29</v>
      </c>
      <c r="B21" s="496" t="n">
        <v>0</v>
      </c>
      <c r="C21" s="497" t="n">
        <v>0</v>
      </c>
      <c r="D21" s="497" t="n">
        <v>0</v>
      </c>
      <c r="E21" s="461" t="n">
        <f aca="false">+C21+D21</f>
        <v>0</v>
      </c>
      <c r="F21" s="498" t="n">
        <f aca="false">+E21/E$23</f>
        <v>0</v>
      </c>
      <c r="G21" s="499" t="n">
        <v>0</v>
      </c>
      <c r="H21" s="499" t="n">
        <v>0</v>
      </c>
      <c r="I21" s="464" t="n">
        <f aca="false">G21+H21</f>
        <v>0</v>
      </c>
      <c r="J21" s="498" t="n">
        <f aca="false">+I21/I$23</f>
        <v>0</v>
      </c>
    </row>
    <row r="22" customFormat="false" ht="15.75" hidden="false" customHeight="false" outlineLevel="0" collapsed="false">
      <c r="A22" s="458" t="s">
        <v>30</v>
      </c>
      <c r="B22" s="496" t="n">
        <v>0</v>
      </c>
      <c r="C22" s="497" t="n">
        <v>0</v>
      </c>
      <c r="D22" s="497" t="n">
        <v>0</v>
      </c>
      <c r="E22" s="461" t="n">
        <f aca="false">+C22+D22</f>
        <v>0</v>
      </c>
      <c r="F22" s="498" t="n">
        <f aca="false">+E22/E$23</f>
        <v>0</v>
      </c>
      <c r="G22" s="499" t="n">
        <v>0</v>
      </c>
      <c r="H22" s="499" t="n">
        <v>0</v>
      </c>
      <c r="I22" s="464" t="n">
        <f aca="false">G22+H22</f>
        <v>0</v>
      </c>
      <c r="J22" s="498" t="n">
        <f aca="false">+I22/I$23</f>
        <v>0</v>
      </c>
    </row>
    <row r="23" customFormat="false" ht="15.75" hidden="false" customHeight="false" outlineLevel="0" collapsed="false">
      <c r="A23" s="466" t="s">
        <v>104</v>
      </c>
      <c r="B23" s="502" t="n">
        <f aca="false">SUM(B3:B22)</f>
        <v>23</v>
      </c>
      <c r="C23" s="502" t="n">
        <f aca="false">SUM(C3:C22)</f>
        <v>20</v>
      </c>
      <c r="D23" s="502" t="n">
        <f aca="false">SUM(D3:D22)</f>
        <v>53</v>
      </c>
      <c r="E23" s="467" t="n">
        <f aca="false">SUM(E3:E22)</f>
        <v>73</v>
      </c>
      <c r="F23" s="468" t="n">
        <f aca="false">+E23/E$23</f>
        <v>1</v>
      </c>
      <c r="G23" s="467" t="n">
        <f aca="false">SUM(G3:G22)</f>
        <v>53800</v>
      </c>
      <c r="H23" s="467" t="n">
        <f aca="false">SUM(H3:H22)</f>
        <v>23900</v>
      </c>
      <c r="I23" s="469" t="n">
        <f aca="false">SUM(I3:I22)</f>
        <v>77700</v>
      </c>
      <c r="J23" s="468" t="n">
        <f aca="false">+I23/I$23</f>
        <v>1</v>
      </c>
    </row>
    <row r="24" customFormat="false" ht="15.75" hidden="false" customHeight="false" outlineLevel="0" collapsed="false">
      <c r="A24" s="503"/>
      <c r="B24" s="503"/>
      <c r="C24" s="503"/>
      <c r="D24" s="503"/>
      <c r="E24" s="503"/>
      <c r="F24" s="503"/>
      <c r="G24" s="503"/>
      <c r="H24" s="503"/>
      <c r="I24" s="503"/>
      <c r="J24" s="472" t="s">
        <v>106</v>
      </c>
    </row>
    <row r="25" customFormat="false" ht="15.75" hidden="false" customHeight="false" outlineLevel="0" collapsed="false">
      <c r="A25" s="500"/>
      <c r="B25" s="503"/>
      <c r="C25" s="503"/>
      <c r="D25" s="503"/>
      <c r="E25" s="503"/>
      <c r="F25" s="503"/>
      <c r="G25" s="503"/>
      <c r="H25" s="503"/>
      <c r="I25" s="503"/>
      <c r="J25" s="503"/>
    </row>
    <row r="26" customFormat="false" ht="15.75" hidden="false" customHeight="false" outlineLevel="0" collapsed="false">
      <c r="A26" s="503"/>
      <c r="B26" s="503"/>
      <c r="C26" s="503"/>
      <c r="D26" s="503"/>
      <c r="E26" s="503"/>
      <c r="F26" s="503"/>
      <c r="G26" s="503"/>
      <c r="H26" s="503"/>
      <c r="I26" s="503"/>
      <c r="J26" s="503"/>
    </row>
  </sheetData>
  <autoFilter ref="A2:J24"/>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1" width="25.7"/>
    <col collapsed="false" customWidth="true" hidden="false" outlineLevel="0" max="10" min="2" style="451" width="15.7"/>
    <col collapsed="false" customWidth="false" hidden="false" outlineLevel="0" max="257" min="11" style="451" width="9.14"/>
  </cols>
  <sheetData>
    <row r="1" s="471" customFormat="true" ht="75" hidden="false" customHeight="true" outlineLevel="0" collapsed="false">
      <c r="A1" s="481" t="s">
        <v>448</v>
      </c>
      <c r="B1" s="481"/>
      <c r="C1" s="481"/>
      <c r="D1" s="481"/>
      <c r="E1" s="481"/>
      <c r="F1" s="481"/>
      <c r="G1" s="481"/>
      <c r="H1" s="481"/>
      <c r="I1" s="481"/>
      <c r="J1" s="481"/>
    </row>
    <row r="2" s="457" customFormat="true" ht="135.75" hidden="false" customHeight="true" outlineLevel="0" collapsed="false">
      <c r="A2" s="454" t="s">
        <v>1</v>
      </c>
      <c r="B2" s="454" t="s">
        <v>446</v>
      </c>
      <c r="C2" s="454" t="s">
        <v>447</v>
      </c>
      <c r="D2" s="454" t="s">
        <v>413</v>
      </c>
      <c r="E2" s="455" t="s">
        <v>414</v>
      </c>
      <c r="F2" s="454" t="s">
        <v>415</v>
      </c>
      <c r="G2" s="454" t="s">
        <v>416</v>
      </c>
      <c r="H2" s="454" t="s">
        <v>417</v>
      </c>
      <c r="I2" s="455" t="s">
        <v>418</v>
      </c>
      <c r="J2" s="454" t="s">
        <v>419</v>
      </c>
    </row>
    <row r="3" customFormat="false" ht="15.75" hidden="false" customHeight="false" outlineLevel="0" collapsed="false">
      <c r="A3" s="482" t="s">
        <v>11</v>
      </c>
      <c r="B3" s="504" t="n">
        <v>7</v>
      </c>
      <c r="C3" s="504" t="n">
        <v>7</v>
      </c>
      <c r="D3" s="504" t="n">
        <v>28</v>
      </c>
      <c r="E3" s="505" t="n">
        <f aca="false">+C3+D3</f>
        <v>35</v>
      </c>
      <c r="F3" s="506" t="n">
        <f aca="false">+E3/E$23</f>
        <v>0.173267326732673</v>
      </c>
      <c r="G3" s="507" t="n">
        <v>5673</v>
      </c>
      <c r="H3" s="504" t="n">
        <v>0</v>
      </c>
      <c r="I3" s="508" t="n">
        <f aca="false">+G3+H3</f>
        <v>5673</v>
      </c>
      <c r="J3" s="506" t="n">
        <f aca="false">+I3/I$23</f>
        <v>0.190369127516779</v>
      </c>
    </row>
    <row r="4" customFormat="false" ht="15.75" hidden="false" customHeight="false" outlineLevel="0" collapsed="false">
      <c r="A4" s="482" t="s">
        <v>12</v>
      </c>
      <c r="B4" s="504" t="n">
        <v>2</v>
      </c>
      <c r="C4" s="504" t="n">
        <v>2</v>
      </c>
      <c r="D4" s="504" t="n">
        <v>6</v>
      </c>
      <c r="E4" s="505" t="n">
        <f aca="false">+C4+D4</f>
        <v>8</v>
      </c>
      <c r="F4" s="506" t="n">
        <f aca="false">+E4/E$23</f>
        <v>0.0396039603960396</v>
      </c>
      <c r="G4" s="507" t="n">
        <v>852</v>
      </c>
      <c r="H4" s="504" t="n">
        <v>0</v>
      </c>
      <c r="I4" s="508" t="n">
        <f aca="false">+G4+H4</f>
        <v>852</v>
      </c>
      <c r="J4" s="506" t="n">
        <f aca="false">+I4/I$23</f>
        <v>0.0285906040268456</v>
      </c>
    </row>
    <row r="5" customFormat="false" ht="15.75" hidden="false" customHeight="false" outlineLevel="0" collapsed="false">
      <c r="A5" s="458" t="s">
        <v>13</v>
      </c>
      <c r="B5" s="504" t="n">
        <v>0</v>
      </c>
      <c r="C5" s="504" t="n">
        <v>0</v>
      </c>
      <c r="D5" s="504" t="n">
        <v>0</v>
      </c>
      <c r="E5" s="505" t="n">
        <f aca="false">+C5+D5</f>
        <v>0</v>
      </c>
      <c r="F5" s="506" t="n">
        <f aca="false">+E5/E$23</f>
        <v>0</v>
      </c>
      <c r="G5" s="507" t="n">
        <v>0</v>
      </c>
      <c r="H5" s="504" t="n">
        <v>0</v>
      </c>
      <c r="I5" s="508" t="n">
        <f aca="false">+G5+H5</f>
        <v>0</v>
      </c>
      <c r="J5" s="506" t="n">
        <f aca="false">+I5/I$23</f>
        <v>0</v>
      </c>
    </row>
    <row r="6" customFormat="false" ht="15.75" hidden="false" customHeight="false" outlineLevel="0" collapsed="false">
      <c r="A6" s="482" t="s">
        <v>14</v>
      </c>
      <c r="B6" s="504" t="n">
        <v>0</v>
      </c>
      <c r="C6" s="504" t="n">
        <v>0</v>
      </c>
      <c r="D6" s="504" t="n">
        <v>1</v>
      </c>
      <c r="E6" s="505" t="n">
        <f aca="false">+C6+D6</f>
        <v>1</v>
      </c>
      <c r="F6" s="506" t="n">
        <f aca="false">+E6/E$23</f>
        <v>0.00495049504950495</v>
      </c>
      <c r="G6" s="507" t="n">
        <v>150</v>
      </c>
      <c r="H6" s="504" t="n">
        <v>0</v>
      </c>
      <c r="I6" s="508" t="n">
        <f aca="false">+G6+H6</f>
        <v>150</v>
      </c>
      <c r="J6" s="506" t="n">
        <f aca="false">+I6/I$23</f>
        <v>0.00503355704697987</v>
      </c>
    </row>
    <row r="7" customFormat="false" ht="15.75" hidden="false" customHeight="false" outlineLevel="0" collapsed="false">
      <c r="A7" s="482" t="s">
        <v>15</v>
      </c>
      <c r="B7" s="504" t="n">
        <v>2</v>
      </c>
      <c r="C7" s="504" t="n">
        <v>2</v>
      </c>
      <c r="D7" s="504" t="n">
        <v>2</v>
      </c>
      <c r="E7" s="505" t="n">
        <f aca="false">+C7+D7</f>
        <v>4</v>
      </c>
      <c r="F7" s="506" t="n">
        <f aca="false">+E7/E$23</f>
        <v>0.0198019801980198</v>
      </c>
      <c r="G7" s="507" t="n">
        <v>818</v>
      </c>
      <c r="H7" s="504" t="n">
        <v>0</v>
      </c>
      <c r="I7" s="508" t="n">
        <f aca="false">+G7+H7</f>
        <v>818</v>
      </c>
      <c r="J7" s="506" t="n">
        <f aca="false">+I7/I$23</f>
        <v>0.0274496644295302</v>
      </c>
    </row>
    <row r="8" customFormat="false" ht="15.75" hidden="false" customHeight="false" outlineLevel="0" collapsed="false">
      <c r="A8" s="482" t="s">
        <v>16</v>
      </c>
      <c r="B8" s="504" t="n">
        <v>1</v>
      </c>
      <c r="C8" s="504" t="n">
        <v>1</v>
      </c>
      <c r="D8" s="504" t="n">
        <v>1</v>
      </c>
      <c r="E8" s="505" t="n">
        <f aca="false">+C8+D8</f>
        <v>2</v>
      </c>
      <c r="F8" s="506" t="n">
        <f aca="false">+E8/E$23</f>
        <v>0.0099009900990099</v>
      </c>
      <c r="G8" s="507" t="n">
        <v>460</v>
      </c>
      <c r="H8" s="504" t="n">
        <v>0</v>
      </c>
      <c r="I8" s="508" t="n">
        <f aca="false">+G8+H8</f>
        <v>460</v>
      </c>
      <c r="J8" s="506" t="n">
        <f aca="false">+I8/I$23</f>
        <v>0.0154362416107383</v>
      </c>
    </row>
    <row r="9" customFormat="false" ht="15.75" hidden="false" customHeight="false" outlineLevel="0" collapsed="false">
      <c r="A9" s="482" t="s">
        <v>147</v>
      </c>
      <c r="B9" s="504" t="n">
        <v>0</v>
      </c>
      <c r="C9" s="504" t="n">
        <v>0</v>
      </c>
      <c r="D9" s="504" t="n">
        <v>1</v>
      </c>
      <c r="E9" s="505" t="n">
        <f aca="false">+C9+D9</f>
        <v>1</v>
      </c>
      <c r="F9" s="506" t="n">
        <f aca="false">+E9/E$23</f>
        <v>0.00495049504950495</v>
      </c>
      <c r="G9" s="507" t="n">
        <v>147</v>
      </c>
      <c r="H9" s="504" t="n">
        <v>0</v>
      </c>
      <c r="I9" s="508" t="n">
        <f aca="false">+G9+H9</f>
        <v>147</v>
      </c>
      <c r="J9" s="506" t="n">
        <f aca="false">+I9/I$23</f>
        <v>0.00493288590604027</v>
      </c>
    </row>
    <row r="10" customFormat="false" ht="15.75" hidden="false" customHeight="false" outlineLevel="0" collapsed="false">
      <c r="A10" s="482" t="s">
        <v>152</v>
      </c>
      <c r="B10" s="504" t="n">
        <v>0</v>
      </c>
      <c r="C10" s="504" t="n">
        <v>0</v>
      </c>
      <c r="D10" s="504" t="n">
        <v>0</v>
      </c>
      <c r="E10" s="505" t="n">
        <f aca="false">+C10+D10</f>
        <v>0</v>
      </c>
      <c r="F10" s="506" t="n">
        <f aca="false">+E10/E$23</f>
        <v>0</v>
      </c>
      <c r="G10" s="507" t="n">
        <v>0</v>
      </c>
      <c r="H10" s="504" t="n">
        <v>0</v>
      </c>
      <c r="I10" s="508" t="n">
        <f aca="false">+G10+H10</f>
        <v>0</v>
      </c>
      <c r="J10" s="506" t="n">
        <f aca="false">+I10/I$23</f>
        <v>0</v>
      </c>
    </row>
    <row r="11" customFormat="false" ht="15.75" hidden="false" customHeight="false" outlineLevel="0" collapsed="false">
      <c r="A11" s="482" t="s">
        <v>19</v>
      </c>
      <c r="B11" s="504" t="n">
        <v>21</v>
      </c>
      <c r="C11" s="504" t="n">
        <v>20</v>
      </c>
      <c r="D11" s="504" t="n">
        <v>51</v>
      </c>
      <c r="E11" s="505" t="n">
        <f aca="false">+C11+D11</f>
        <v>71</v>
      </c>
      <c r="F11" s="506" t="n">
        <f aca="false">+E11/E$23</f>
        <v>0.351485148514851</v>
      </c>
      <c r="G11" s="507" t="n">
        <v>11189</v>
      </c>
      <c r="H11" s="504" t="n">
        <v>0</v>
      </c>
      <c r="I11" s="508" t="n">
        <f aca="false">+G11+H11</f>
        <v>11189</v>
      </c>
      <c r="J11" s="506" t="n">
        <f aca="false">+I11/I$23</f>
        <v>0.375469798657718</v>
      </c>
    </row>
    <row r="12" customFormat="false" ht="15.75" hidden="false" customHeight="false" outlineLevel="0" collapsed="false">
      <c r="A12" s="482" t="s">
        <v>20</v>
      </c>
      <c r="B12" s="504" t="n">
        <v>6</v>
      </c>
      <c r="C12" s="504" t="n">
        <v>6</v>
      </c>
      <c r="D12" s="504" t="n">
        <v>17</v>
      </c>
      <c r="E12" s="505" t="n">
        <f aca="false">+C12+D12</f>
        <v>23</v>
      </c>
      <c r="F12" s="506" t="n">
        <f aca="false">+E12/E$23</f>
        <v>0.113861386138614</v>
      </c>
      <c r="G12" s="507" t="n">
        <v>4087</v>
      </c>
      <c r="H12" s="504" t="n">
        <v>0</v>
      </c>
      <c r="I12" s="508" t="n">
        <f aca="false">+G12+H12</f>
        <v>4087</v>
      </c>
      <c r="J12" s="506" t="n">
        <f aca="false">+I12/I$23</f>
        <v>0.137147651006711</v>
      </c>
    </row>
    <row r="13" customFormat="false" ht="15.75" hidden="false" customHeight="false" outlineLevel="0" collapsed="false">
      <c r="A13" s="482" t="s">
        <v>21</v>
      </c>
      <c r="B13" s="504" t="n">
        <v>11</v>
      </c>
      <c r="C13" s="504" t="n">
        <v>11</v>
      </c>
      <c r="D13" s="504" t="n">
        <v>23</v>
      </c>
      <c r="E13" s="505" t="n">
        <f aca="false">+C13+D13</f>
        <v>34</v>
      </c>
      <c r="F13" s="506" t="n">
        <f aca="false">+E13/E$23</f>
        <v>0.168316831683168</v>
      </c>
      <c r="G13" s="507" t="n">
        <v>3207</v>
      </c>
      <c r="H13" s="504" t="n">
        <v>0</v>
      </c>
      <c r="I13" s="508" t="n">
        <f aca="false">+G13+H13</f>
        <v>3207</v>
      </c>
      <c r="J13" s="506" t="n">
        <f aca="false">+I13/I$23</f>
        <v>0.10761744966443</v>
      </c>
    </row>
    <row r="14" customFormat="false" ht="15.75" hidden="false" customHeight="false" outlineLevel="0" collapsed="false">
      <c r="A14" s="482" t="s">
        <v>22</v>
      </c>
      <c r="B14" s="504" t="n">
        <v>1</v>
      </c>
      <c r="C14" s="504" t="n">
        <v>1</v>
      </c>
      <c r="D14" s="504" t="n">
        <v>1</v>
      </c>
      <c r="E14" s="505" t="n">
        <f aca="false">+C14+D14</f>
        <v>2</v>
      </c>
      <c r="F14" s="506" t="n">
        <f aca="false">+E14/E$23</f>
        <v>0.0099009900990099</v>
      </c>
      <c r="G14" s="507" t="n">
        <v>160</v>
      </c>
      <c r="H14" s="504" t="n">
        <v>0</v>
      </c>
      <c r="I14" s="508" t="n">
        <f aca="false">+G14+H14</f>
        <v>160</v>
      </c>
      <c r="J14" s="506" t="n">
        <f aca="false">+I14/I$23</f>
        <v>0.00536912751677852</v>
      </c>
    </row>
    <row r="15" customFormat="false" ht="15.75" hidden="false" customHeight="false" outlineLevel="0" collapsed="false">
      <c r="A15" s="458" t="s">
        <v>23</v>
      </c>
      <c r="B15" s="504" t="n">
        <v>0</v>
      </c>
      <c r="C15" s="504" t="n">
        <v>0</v>
      </c>
      <c r="D15" s="504" t="n">
        <v>0</v>
      </c>
      <c r="E15" s="505" t="n">
        <f aca="false">+C15+D15</f>
        <v>0</v>
      </c>
      <c r="F15" s="506" t="n">
        <f aca="false">+E15/E$23</f>
        <v>0</v>
      </c>
      <c r="G15" s="507" t="n">
        <v>0</v>
      </c>
      <c r="H15" s="504" t="n">
        <v>0</v>
      </c>
      <c r="I15" s="508" t="n">
        <f aca="false">+G15+H15</f>
        <v>0</v>
      </c>
      <c r="J15" s="506" t="n">
        <f aca="false">+I15/I$23</f>
        <v>0</v>
      </c>
    </row>
    <row r="16" customFormat="false" ht="15.75" hidden="false" customHeight="false" outlineLevel="0" collapsed="false">
      <c r="A16" s="482" t="s">
        <v>24</v>
      </c>
      <c r="B16" s="504" t="n">
        <v>6</v>
      </c>
      <c r="C16" s="504" t="n">
        <v>6</v>
      </c>
      <c r="D16" s="504" t="n">
        <v>8</v>
      </c>
      <c r="E16" s="505" t="n">
        <f aca="false">+C16+D16</f>
        <v>14</v>
      </c>
      <c r="F16" s="506" t="n">
        <f aca="false">+E16/E$23</f>
        <v>0.0693069306930693</v>
      </c>
      <c r="G16" s="507" t="n">
        <v>2017</v>
      </c>
      <c r="H16" s="504" t="n">
        <v>0</v>
      </c>
      <c r="I16" s="508" t="n">
        <f aca="false">+G16+H16</f>
        <v>2017</v>
      </c>
      <c r="J16" s="506" t="n">
        <f aca="false">+I16/I$23</f>
        <v>0.0676845637583893</v>
      </c>
    </row>
    <row r="17" customFormat="false" ht="15.75" hidden="false" customHeight="false" outlineLevel="0" collapsed="false">
      <c r="A17" s="482" t="s">
        <v>25</v>
      </c>
      <c r="B17" s="504" t="n">
        <v>1</v>
      </c>
      <c r="C17" s="504" t="n">
        <v>1</v>
      </c>
      <c r="D17" s="504" t="n">
        <v>4</v>
      </c>
      <c r="E17" s="505" t="n">
        <f aca="false">+C17+D17</f>
        <v>5</v>
      </c>
      <c r="F17" s="506" t="n">
        <f aca="false">+E17/E$23</f>
        <v>0.0247524752475248</v>
      </c>
      <c r="G17" s="507" t="n">
        <v>740</v>
      </c>
      <c r="H17" s="504" t="n">
        <v>0</v>
      </c>
      <c r="I17" s="508" t="n">
        <f aca="false">+G17+H17</f>
        <v>740</v>
      </c>
      <c r="J17" s="506" t="n">
        <f aca="false">+I17/I$23</f>
        <v>0.0248322147651007</v>
      </c>
    </row>
    <row r="18" customFormat="false" ht="15.75" hidden="false" customHeight="false" outlineLevel="0" collapsed="false">
      <c r="A18" s="458" t="s">
        <v>26</v>
      </c>
      <c r="B18" s="504" t="n">
        <v>0</v>
      </c>
      <c r="C18" s="504" t="n">
        <v>0</v>
      </c>
      <c r="D18" s="504" t="n">
        <v>0</v>
      </c>
      <c r="E18" s="505" t="n">
        <f aca="false">+C18+D18</f>
        <v>0</v>
      </c>
      <c r="F18" s="506" t="n">
        <f aca="false">+E18/E$23</f>
        <v>0</v>
      </c>
      <c r="G18" s="507" t="n">
        <v>0</v>
      </c>
      <c r="H18" s="504" t="n">
        <v>0</v>
      </c>
      <c r="I18" s="508" t="n">
        <f aca="false">+G18+H18</f>
        <v>0</v>
      </c>
      <c r="J18" s="506" t="n">
        <f aca="false">+I18/I$23</f>
        <v>0</v>
      </c>
    </row>
    <row r="19" customFormat="false" ht="15.75" hidden="false" customHeight="false" outlineLevel="0" collapsed="false">
      <c r="A19" s="458" t="s">
        <v>27</v>
      </c>
      <c r="B19" s="504" t="n">
        <v>0</v>
      </c>
      <c r="C19" s="504" t="n">
        <v>0</v>
      </c>
      <c r="D19" s="504" t="n">
        <v>0</v>
      </c>
      <c r="E19" s="505" t="n">
        <f aca="false">+C19+D19</f>
        <v>0</v>
      </c>
      <c r="F19" s="506" t="n">
        <f aca="false">+E19/E$23</f>
        <v>0</v>
      </c>
      <c r="G19" s="507" t="n">
        <v>0</v>
      </c>
      <c r="H19" s="504" t="n">
        <v>0</v>
      </c>
      <c r="I19" s="508" t="n">
        <f aca="false">+G19+H19</f>
        <v>0</v>
      </c>
      <c r="J19" s="506" t="n">
        <f aca="false">+I19/I$23</f>
        <v>0</v>
      </c>
    </row>
    <row r="20" customFormat="false" ht="15.75" hidden="false" customHeight="false" outlineLevel="0" collapsed="false">
      <c r="A20" s="458" t="s">
        <v>195</v>
      </c>
      <c r="B20" s="504" t="n">
        <v>1</v>
      </c>
      <c r="C20" s="504" t="n">
        <v>1</v>
      </c>
      <c r="D20" s="504" t="n">
        <v>1</v>
      </c>
      <c r="E20" s="505" t="n">
        <f aca="false">+C20+D20</f>
        <v>2</v>
      </c>
      <c r="F20" s="506" t="n">
        <f aca="false">+E20/E$23</f>
        <v>0.0099009900990099</v>
      </c>
      <c r="G20" s="507" t="n">
        <v>300</v>
      </c>
      <c r="H20" s="504" t="n">
        <v>0</v>
      </c>
      <c r="I20" s="508" t="n">
        <f aca="false">+G20+H20</f>
        <v>300</v>
      </c>
      <c r="J20" s="506" t="n">
        <f aca="false">+I20/I$23</f>
        <v>0.0100671140939597</v>
      </c>
    </row>
    <row r="21" customFormat="false" ht="15.75" hidden="false" customHeight="false" outlineLevel="0" collapsed="false">
      <c r="A21" s="458" t="s">
        <v>29</v>
      </c>
      <c r="B21" s="504" t="n">
        <v>0</v>
      </c>
      <c r="C21" s="504" t="n">
        <v>0</v>
      </c>
      <c r="D21" s="504" t="n">
        <v>0</v>
      </c>
      <c r="E21" s="505" t="n">
        <f aca="false">+C21+D21</f>
        <v>0</v>
      </c>
      <c r="F21" s="506" t="n">
        <f aca="false">+E21/E$23</f>
        <v>0</v>
      </c>
      <c r="G21" s="507" t="n">
        <v>0</v>
      </c>
      <c r="H21" s="504" t="n">
        <v>0</v>
      </c>
      <c r="I21" s="508" t="n">
        <f aca="false">+G21+H21</f>
        <v>0</v>
      </c>
      <c r="J21" s="506" t="n">
        <f aca="false">+I21/I$23</f>
        <v>0</v>
      </c>
    </row>
    <row r="22" customFormat="false" ht="15.75" hidden="false" customHeight="false" outlineLevel="0" collapsed="false">
      <c r="A22" s="458" t="s">
        <v>30</v>
      </c>
      <c r="B22" s="504" t="n">
        <v>0</v>
      </c>
      <c r="C22" s="504" t="n">
        <v>0</v>
      </c>
      <c r="D22" s="504" t="n">
        <v>0</v>
      </c>
      <c r="E22" s="505" t="n">
        <f aca="false">+C22+D22</f>
        <v>0</v>
      </c>
      <c r="F22" s="506" t="n">
        <f aca="false">+E22/E$23</f>
        <v>0</v>
      </c>
      <c r="G22" s="507" t="n">
        <v>0</v>
      </c>
      <c r="H22" s="504" t="n">
        <v>0</v>
      </c>
      <c r="I22" s="508" t="n">
        <f aca="false">+G22+H22</f>
        <v>0</v>
      </c>
      <c r="J22" s="506" t="n">
        <f aca="false">+I22/I$23</f>
        <v>0</v>
      </c>
    </row>
    <row r="23" customFormat="false" ht="15.75" hidden="false" customHeight="false" outlineLevel="0" collapsed="false">
      <c r="A23" s="466" t="s">
        <v>104</v>
      </c>
      <c r="B23" s="509" t="n">
        <f aca="false">SUM(B3:B22)</f>
        <v>59</v>
      </c>
      <c r="C23" s="509" t="n">
        <f aca="false">SUM(C3:C22)</f>
        <v>58</v>
      </c>
      <c r="D23" s="509" t="n">
        <f aca="false">SUM(D3:D22)</f>
        <v>144</v>
      </c>
      <c r="E23" s="510" t="n">
        <f aca="false">SUM(E3:E22)</f>
        <v>202</v>
      </c>
      <c r="F23" s="511" t="n">
        <f aca="false">+E23/E$23</f>
        <v>1</v>
      </c>
      <c r="G23" s="510" t="n">
        <f aca="false">SUM(G3:G22)</f>
        <v>29800</v>
      </c>
      <c r="H23" s="509" t="n">
        <f aca="false">SUM(H3:H22)</f>
        <v>0</v>
      </c>
      <c r="I23" s="512" t="n">
        <f aca="false">SUM(I3:I22)</f>
        <v>29800</v>
      </c>
      <c r="J23" s="511" t="n">
        <f aca="false">+I23/I$23</f>
        <v>1</v>
      </c>
    </row>
    <row r="24" customFormat="false" ht="15.75" hidden="false" customHeight="false" outlineLevel="0" collapsed="false">
      <c r="J24" s="472" t="s">
        <v>106</v>
      </c>
    </row>
  </sheetData>
  <autoFilter ref="A2:J24"/>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23.28"/>
    <col collapsed="false" customWidth="true" hidden="false" outlineLevel="0" max="3" min="3" style="0" width="26.13"/>
    <col collapsed="false" customWidth="true" hidden="false" outlineLevel="0" max="4" min="4" style="0" width="30.7"/>
    <col collapsed="false" customWidth="true" hidden="false" outlineLevel="0" max="5" min="5" style="0" width="23.28"/>
    <col collapsed="false" customWidth="true" hidden="false" outlineLevel="0" max="6" min="6" style="0" width="11.7"/>
  </cols>
  <sheetData>
    <row r="1" customFormat="false" ht="75" hidden="false" customHeight="true" outlineLevel="0" collapsed="false">
      <c r="A1" s="513" t="s">
        <v>449</v>
      </c>
      <c r="B1" s="513"/>
      <c r="C1" s="513"/>
      <c r="D1" s="513"/>
      <c r="E1" s="513"/>
      <c r="F1" s="514"/>
      <c r="G1" s="514"/>
      <c r="H1" s="514"/>
      <c r="I1" s="514"/>
    </row>
    <row r="2" customFormat="false" ht="75" hidden="false" customHeight="true" outlineLevel="0" collapsed="false">
      <c r="A2" s="515" t="s">
        <v>1</v>
      </c>
      <c r="B2" s="516" t="s">
        <v>450</v>
      </c>
      <c r="C2" s="515" t="s">
        <v>451</v>
      </c>
      <c r="D2" s="516" t="s">
        <v>452</v>
      </c>
      <c r="E2" s="515" t="s">
        <v>453</v>
      </c>
    </row>
    <row r="3" customFormat="false" ht="15.75" hidden="false" customHeight="false" outlineLevel="0" collapsed="false">
      <c r="A3" s="517" t="s">
        <v>11</v>
      </c>
      <c r="B3" s="518" t="n">
        <v>18</v>
      </c>
      <c r="C3" s="519" t="n">
        <f aca="false">+B3/B$23</f>
        <v>0.162162162162162</v>
      </c>
      <c r="D3" s="520" t="n">
        <v>13214</v>
      </c>
      <c r="E3" s="521" t="n">
        <f aca="false">+D3/D$23</f>
        <v>0.0870037562920361</v>
      </c>
    </row>
    <row r="4" customFormat="false" ht="15.75" hidden="false" customHeight="false" outlineLevel="0" collapsed="false">
      <c r="A4" s="522" t="s">
        <v>12</v>
      </c>
      <c r="B4" s="518" t="n">
        <v>2</v>
      </c>
      <c r="C4" s="519" t="n">
        <f aca="false">+B4/B$23</f>
        <v>0.018018018018018</v>
      </c>
      <c r="D4" s="520" t="n">
        <v>5594</v>
      </c>
      <c r="E4" s="521" t="n">
        <f aca="false">+D4/D$23</f>
        <v>0.036832073005725</v>
      </c>
    </row>
    <row r="5" customFormat="false" ht="15.75" hidden="false" customHeight="false" outlineLevel="0" collapsed="false">
      <c r="A5" s="523" t="s">
        <v>13</v>
      </c>
      <c r="B5" s="518" t="n">
        <v>4</v>
      </c>
      <c r="C5" s="519" t="n">
        <f aca="false">+B5/B$23</f>
        <v>0.036036036036036</v>
      </c>
      <c r="D5" s="524" t="n">
        <v>972</v>
      </c>
      <c r="E5" s="521" t="n">
        <f aca="false">+D5/D$23</f>
        <v>0.00639985251368693</v>
      </c>
    </row>
    <row r="6" customFormat="false" ht="15.75" hidden="false" customHeight="false" outlineLevel="0" collapsed="false">
      <c r="A6" s="523" t="s">
        <v>14</v>
      </c>
      <c r="B6" s="518" t="n">
        <v>2</v>
      </c>
      <c r="C6" s="519" t="n">
        <f aca="false">+B6/B$23</f>
        <v>0.018018018018018</v>
      </c>
      <c r="D6" s="524" t="n">
        <v>974</v>
      </c>
      <c r="E6" s="521" t="n">
        <f aca="false">+D6/D$23</f>
        <v>0.00641302093449698</v>
      </c>
    </row>
    <row r="7" customFormat="false" ht="15.75" hidden="false" customHeight="false" outlineLevel="0" collapsed="false">
      <c r="A7" s="523" t="s">
        <v>15</v>
      </c>
      <c r="B7" s="518" t="n">
        <v>4</v>
      </c>
      <c r="C7" s="519" t="n">
        <f aca="false">+B7/B$23</f>
        <v>0.036036036036036</v>
      </c>
      <c r="D7" s="524" t="n">
        <v>5413</v>
      </c>
      <c r="E7" s="521" t="n">
        <f aca="false">+D7/D$23</f>
        <v>0.035640330922415</v>
      </c>
    </row>
    <row r="8" customFormat="false" ht="15.75" hidden="false" customHeight="false" outlineLevel="0" collapsed="false">
      <c r="A8" s="523" t="s">
        <v>16</v>
      </c>
      <c r="B8" s="518" t="n">
        <v>4</v>
      </c>
      <c r="C8" s="519" t="n">
        <f aca="false">+B8/B$23</f>
        <v>0.036036036036036</v>
      </c>
      <c r="D8" s="524" t="n">
        <v>5665</v>
      </c>
      <c r="E8" s="521" t="n">
        <f aca="false">+D8/D$23</f>
        <v>0.0372995519444819</v>
      </c>
    </row>
    <row r="9" customFormat="false" ht="15.75" hidden="false" customHeight="false" outlineLevel="0" collapsed="false">
      <c r="A9" s="523" t="s">
        <v>147</v>
      </c>
      <c r="B9" s="518" t="n">
        <v>1</v>
      </c>
      <c r="C9" s="519" t="n">
        <f aca="false">+B9/B$23</f>
        <v>0.00900900900900901</v>
      </c>
      <c r="D9" s="524" t="n">
        <v>511</v>
      </c>
      <c r="E9" s="521" t="n">
        <f aca="false">+D9/D$23</f>
        <v>0.00336453151696916</v>
      </c>
    </row>
    <row r="10" customFormat="false" ht="15.75" hidden="false" customHeight="false" outlineLevel="0" collapsed="false">
      <c r="A10" s="523" t="s">
        <v>152</v>
      </c>
      <c r="B10" s="518" t="n">
        <v>3</v>
      </c>
      <c r="C10" s="519" t="n">
        <f aca="false">+B10/B$23</f>
        <v>0.027027027027027</v>
      </c>
      <c r="D10" s="524" t="n">
        <v>939</v>
      </c>
      <c r="E10" s="521" t="n">
        <f aca="false">+D10/D$23</f>
        <v>0.00618257357032101</v>
      </c>
    </row>
    <row r="11" customFormat="false" ht="15.75" hidden="false" customHeight="false" outlineLevel="0" collapsed="false">
      <c r="A11" s="522" t="s">
        <v>19</v>
      </c>
      <c r="B11" s="518" t="n">
        <v>26</v>
      </c>
      <c r="C11" s="519" t="n">
        <f aca="false">+B11/B$23</f>
        <v>0.234234234234234</v>
      </c>
      <c r="D11" s="520" t="n">
        <v>79121</v>
      </c>
      <c r="E11" s="521" t="n">
        <f aca="false">+D11/D$23</f>
        <v>0.520949311456197</v>
      </c>
    </row>
    <row r="12" customFormat="false" ht="15.75" hidden="false" customHeight="false" outlineLevel="0" collapsed="false">
      <c r="A12" s="523" t="s">
        <v>20</v>
      </c>
      <c r="B12" s="518" t="n">
        <v>10</v>
      </c>
      <c r="C12" s="519" t="n">
        <f aca="false">+B12/B$23</f>
        <v>0.0900900900900901</v>
      </c>
      <c r="D12" s="524" t="n">
        <v>9080</v>
      </c>
      <c r="E12" s="521" t="n">
        <f aca="false">+D12/D$23</f>
        <v>0.0597846304776515</v>
      </c>
    </row>
    <row r="13" customFormat="false" ht="15.75" hidden="false" customHeight="false" outlineLevel="0" collapsed="false">
      <c r="A13" s="517" t="s">
        <v>21</v>
      </c>
      <c r="B13" s="518" t="n">
        <v>14</v>
      </c>
      <c r="C13" s="519" t="n">
        <f aca="false">+B13/B$23</f>
        <v>0.126126126126126</v>
      </c>
      <c r="D13" s="520" t="n">
        <v>15018.5</v>
      </c>
      <c r="E13" s="521" t="n">
        <f aca="false">+D13/D$23</f>
        <v>0.0988849639679086</v>
      </c>
    </row>
    <row r="14" customFormat="false" ht="15.75" hidden="false" customHeight="false" outlineLevel="0" collapsed="false">
      <c r="A14" s="523" t="s">
        <v>22</v>
      </c>
      <c r="B14" s="518" t="n">
        <v>5</v>
      </c>
      <c r="C14" s="519" t="n">
        <f aca="false">+B14/B$23</f>
        <v>0.045045045045045</v>
      </c>
      <c r="D14" s="524" t="n">
        <v>4538</v>
      </c>
      <c r="E14" s="521" t="n">
        <f aca="false">+D14/D$23</f>
        <v>0.0298791468180157</v>
      </c>
    </row>
    <row r="15" customFormat="false" ht="15.75" hidden="false" customHeight="false" outlineLevel="0" collapsed="false">
      <c r="A15" s="523" t="s">
        <v>23</v>
      </c>
      <c r="B15" s="518" t="n">
        <v>3</v>
      </c>
      <c r="C15" s="519" t="n">
        <f aca="false">+B15/B$23</f>
        <v>0.027027027027027</v>
      </c>
      <c r="D15" s="524" t="n">
        <v>1590</v>
      </c>
      <c r="E15" s="521" t="n">
        <f aca="false">+D15/D$23</f>
        <v>0.010468894543994</v>
      </c>
    </row>
    <row r="16" customFormat="false" ht="15.75" hidden="false" customHeight="false" outlineLevel="0" collapsed="false">
      <c r="A16" s="517" t="s">
        <v>24</v>
      </c>
      <c r="B16" s="518" t="n">
        <v>12</v>
      </c>
      <c r="C16" s="519" t="n">
        <f aca="false">+B16/B$23</f>
        <v>0.108108108108108</v>
      </c>
      <c r="D16" s="520" t="n">
        <v>8367</v>
      </c>
      <c r="E16" s="521" t="n">
        <f aca="false">+D16/D$23</f>
        <v>0.0550900884588668</v>
      </c>
    </row>
    <row r="17" customFormat="false" ht="15.75" hidden="false" customHeight="false" outlineLevel="0" collapsed="false">
      <c r="A17" s="522" t="s">
        <v>25</v>
      </c>
      <c r="B17" s="518" t="n">
        <v>3</v>
      </c>
      <c r="C17" s="519" t="n">
        <f aca="false">+B17/B$23</f>
        <v>0.027027027027027</v>
      </c>
      <c r="D17" s="520" t="n">
        <v>882</v>
      </c>
      <c r="E17" s="521" t="n">
        <f aca="false">+D17/D$23</f>
        <v>0.00580727357723443</v>
      </c>
    </row>
    <row r="18" customFormat="false" ht="15.75" hidden="false" customHeight="false" outlineLevel="0" collapsed="false">
      <c r="A18" s="523" t="s">
        <v>26</v>
      </c>
      <c r="B18" s="518" t="n">
        <v>0</v>
      </c>
      <c r="C18" s="519" t="n">
        <f aca="false">+B18/B$23</f>
        <v>0</v>
      </c>
      <c r="D18" s="524" t="n">
        <v>0</v>
      </c>
      <c r="E18" s="521" t="n">
        <f aca="false">+D18/D$23</f>
        <v>0</v>
      </c>
    </row>
    <row r="19" customFormat="false" ht="15.75" hidden="false" customHeight="false" outlineLevel="0" collapsed="false">
      <c r="A19" s="523" t="s">
        <v>27</v>
      </c>
      <c r="B19" s="518" t="n">
        <v>0</v>
      </c>
      <c r="C19" s="519" t="n">
        <f aca="false">+B19/B$23</f>
        <v>0</v>
      </c>
      <c r="D19" s="524" t="n">
        <v>0</v>
      </c>
      <c r="E19" s="521" t="n">
        <f aca="false">+D19/D$23</f>
        <v>0</v>
      </c>
    </row>
    <row r="20" customFormat="false" ht="15.75" hidden="false" customHeight="false" outlineLevel="0" collapsed="false">
      <c r="A20" s="523" t="s">
        <v>195</v>
      </c>
      <c r="B20" s="518" t="n">
        <v>0</v>
      </c>
      <c r="C20" s="519" t="n">
        <f aca="false">+B20/B$23</f>
        <v>0</v>
      </c>
      <c r="D20" s="524" t="n">
        <v>0</v>
      </c>
      <c r="E20" s="521" t="n">
        <f aca="false">+D20/D$23</f>
        <v>0</v>
      </c>
    </row>
    <row r="21" customFormat="false" ht="15.75" hidden="false" customHeight="false" outlineLevel="0" collapsed="false">
      <c r="A21" s="523" t="s">
        <v>29</v>
      </c>
      <c r="B21" s="518" t="n">
        <v>0</v>
      </c>
      <c r="C21" s="519" t="n">
        <f aca="false">+B21/B$23</f>
        <v>0</v>
      </c>
      <c r="D21" s="524" t="n">
        <v>0</v>
      </c>
      <c r="E21" s="521" t="n">
        <f aca="false">+D21/D$23</f>
        <v>0</v>
      </c>
    </row>
    <row r="22" customFormat="false" ht="15.75" hidden="false" customHeight="false" outlineLevel="0" collapsed="false">
      <c r="A22" s="523" t="s">
        <v>30</v>
      </c>
      <c r="B22" s="518" t="n">
        <v>0</v>
      </c>
      <c r="C22" s="519" t="n">
        <f aca="false">+B22/B$23</f>
        <v>0</v>
      </c>
      <c r="D22" s="524" t="n">
        <v>0</v>
      </c>
      <c r="E22" s="521" t="n">
        <f aca="false">+D22/D$23</f>
        <v>0</v>
      </c>
    </row>
    <row r="23" customFormat="false" ht="15.75" hidden="false" customHeight="false" outlineLevel="0" collapsed="false">
      <c r="A23" s="525" t="s">
        <v>104</v>
      </c>
      <c r="B23" s="526" t="n">
        <f aca="false">SUM(B3:B22)</f>
        <v>111</v>
      </c>
      <c r="C23" s="527" t="n">
        <f aca="false">+B23/B$23</f>
        <v>1</v>
      </c>
      <c r="D23" s="526" t="n">
        <f aca="false">SUM(D3:D22)</f>
        <v>151878.5</v>
      </c>
      <c r="E23" s="528" t="n">
        <f aca="false">+D23/D$23</f>
        <v>1</v>
      </c>
    </row>
    <row r="24" customFormat="false" ht="15.75" hidden="false" customHeight="true" outlineLevel="0" collapsed="false">
      <c r="E24" s="472" t="s">
        <v>106</v>
      </c>
    </row>
  </sheetData>
  <autoFilter ref="A2:E24"/>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03" width="60.7"/>
    <col collapsed="false" customWidth="true" hidden="false" outlineLevel="0" max="4" min="2" style="503" width="23.28"/>
    <col collapsed="false" customWidth="false" hidden="false" outlineLevel="0" max="257" min="5" style="503" width="9.14"/>
  </cols>
  <sheetData>
    <row r="1" s="529" customFormat="true" ht="75" hidden="false" customHeight="true" outlineLevel="0" collapsed="false">
      <c r="A1" s="474" t="s">
        <v>454</v>
      </c>
      <c r="B1" s="474"/>
      <c r="C1" s="474"/>
      <c r="D1" s="474"/>
    </row>
    <row r="2" s="530" customFormat="true" ht="120" hidden="false" customHeight="true" outlineLevel="0" collapsed="false">
      <c r="A2" s="475" t="s">
        <v>455</v>
      </c>
      <c r="B2" s="476" t="s">
        <v>456</v>
      </c>
      <c r="C2" s="475" t="s">
        <v>457</v>
      </c>
      <c r="D2" s="476" t="s">
        <v>458</v>
      </c>
    </row>
    <row r="3" s="529" customFormat="true" ht="15.75" hidden="false" customHeight="true" outlineLevel="0" collapsed="false">
      <c r="A3" s="531" t="s">
        <v>459</v>
      </c>
      <c r="B3" s="532" t="n">
        <v>22525</v>
      </c>
      <c r="C3" s="533" t="n">
        <v>43471</v>
      </c>
      <c r="D3" s="534" t="n">
        <f aca="false">+B3/C3</f>
        <v>0.518161532976007</v>
      </c>
    </row>
    <row r="4" s="529" customFormat="true" ht="15.75" hidden="false" customHeight="false" outlineLevel="0" collapsed="false">
      <c r="A4" s="531" t="s">
        <v>460</v>
      </c>
      <c r="B4" s="532" t="n">
        <v>27477</v>
      </c>
      <c r="C4" s="533" t="n">
        <v>335283</v>
      </c>
      <c r="D4" s="534" t="n">
        <f aca="false">+B4/C4</f>
        <v>0.0819516647130931</v>
      </c>
    </row>
    <row r="5" s="529" customFormat="true" ht="15.75" hidden="false" customHeight="false" outlineLevel="0" collapsed="false">
      <c r="A5" s="531" t="s">
        <v>461</v>
      </c>
      <c r="B5" s="532" t="n">
        <v>5348</v>
      </c>
      <c r="C5" s="533" t="n">
        <v>95575</v>
      </c>
      <c r="D5" s="534" t="n">
        <f aca="false">+B5/C5</f>
        <v>0.0559560554538321</v>
      </c>
    </row>
    <row r="6" s="529" customFormat="true" ht="15.75" hidden="false" customHeight="false" outlineLevel="0" collapsed="false">
      <c r="A6" s="535" t="s">
        <v>462</v>
      </c>
      <c r="B6" s="532" t="n">
        <v>5179</v>
      </c>
      <c r="C6" s="533" t="n">
        <v>32170</v>
      </c>
      <c r="D6" s="534" t="n">
        <f aca="false">+B6/C6</f>
        <v>0.160988498601181</v>
      </c>
    </row>
    <row r="7" s="529" customFormat="true" ht="15.75" hidden="false" customHeight="false" outlineLevel="0" collapsed="false">
      <c r="A7" s="531" t="s">
        <v>463</v>
      </c>
      <c r="B7" s="532" t="n">
        <v>3922</v>
      </c>
      <c r="C7" s="533" t="n">
        <v>58394</v>
      </c>
      <c r="D7" s="534" t="n">
        <f aca="false">+B7/C7</f>
        <v>0.0671644347021954</v>
      </c>
    </row>
    <row r="8" s="529" customFormat="true" ht="15.75" hidden="false" customHeight="false" outlineLevel="0" collapsed="false">
      <c r="A8" s="531" t="s">
        <v>464</v>
      </c>
      <c r="B8" s="532" t="n">
        <v>6316</v>
      </c>
      <c r="C8" s="533" t="n">
        <v>26970</v>
      </c>
      <c r="D8" s="534" t="n">
        <f aca="false">+B8/C8</f>
        <v>0.234186132740082</v>
      </c>
    </row>
    <row r="9" s="529" customFormat="true" ht="31.5" hidden="false" customHeight="false" outlineLevel="0" collapsed="false">
      <c r="A9" s="531" t="s">
        <v>465</v>
      </c>
      <c r="B9" s="532" t="n">
        <v>21162</v>
      </c>
      <c r="C9" s="533" t="n">
        <v>92898</v>
      </c>
      <c r="D9" s="534" t="n">
        <f aca="false">+B9/C9</f>
        <v>0.227798230317122</v>
      </c>
    </row>
    <row r="10" s="529" customFormat="true" ht="31.5" hidden="false" customHeight="false" outlineLevel="0" collapsed="false">
      <c r="A10" s="531" t="s">
        <v>466</v>
      </c>
      <c r="B10" s="532" t="n">
        <v>44500</v>
      </c>
      <c r="C10" s="533" t="n">
        <v>82456</v>
      </c>
      <c r="D10" s="534" t="n">
        <f aca="false">+B10/C10</f>
        <v>0.539681769671097</v>
      </c>
    </row>
    <row r="11" s="529" customFormat="true" ht="15.75" hidden="false" customHeight="false" outlineLevel="0" collapsed="false">
      <c r="A11" s="531" t="s">
        <v>467</v>
      </c>
      <c r="B11" s="532" t="n">
        <v>15450</v>
      </c>
      <c r="C11" s="533" t="n">
        <v>82084</v>
      </c>
      <c r="D11" s="534" t="n">
        <f aca="false">+B11/C11</f>
        <v>0.188221821548657</v>
      </c>
    </row>
    <row r="12" s="529" customFormat="true" ht="31.5" hidden="false" customHeight="false" outlineLevel="0" collapsed="false">
      <c r="A12" s="531" t="s">
        <v>468</v>
      </c>
      <c r="B12" s="532" t="n">
        <v>0</v>
      </c>
      <c r="C12" s="533" t="n">
        <v>0</v>
      </c>
      <c r="D12" s="534" t="s">
        <v>204</v>
      </c>
    </row>
    <row r="13" s="529" customFormat="true" ht="15.75" hidden="false" customHeight="false" outlineLevel="0" collapsed="false">
      <c r="A13" s="536" t="s">
        <v>104</v>
      </c>
      <c r="B13" s="502" t="n">
        <f aca="false">SUM(B3:B12)</f>
        <v>151879</v>
      </c>
      <c r="C13" s="502" t="n">
        <f aca="false">SUM(C3:C12)</f>
        <v>849301</v>
      </c>
      <c r="D13" s="537" t="n">
        <f aca="false">+B13/C13</f>
        <v>0.178828236396755</v>
      </c>
    </row>
    <row r="14" customFormat="false" ht="15.75" hidden="false" customHeight="true" outlineLevel="0" collapsed="false">
      <c r="D14" s="472" t="s">
        <v>106</v>
      </c>
    </row>
  </sheetData>
  <autoFilter ref="A2:D14"/>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538" width="25.7"/>
    <col collapsed="false" customWidth="true" hidden="false" outlineLevel="0" max="7" min="2" style="538" width="23.28"/>
    <col collapsed="false" customWidth="false" hidden="false" outlineLevel="0" max="257" min="8" style="538" width="9.14"/>
  </cols>
  <sheetData>
    <row r="1" s="539" customFormat="true" ht="75" hidden="false" customHeight="true" outlineLevel="0" collapsed="false">
      <c r="A1" s="513" t="s">
        <v>469</v>
      </c>
      <c r="B1" s="513"/>
      <c r="C1" s="513"/>
      <c r="D1" s="513"/>
      <c r="E1" s="513"/>
      <c r="F1" s="513"/>
      <c r="G1" s="513"/>
    </row>
    <row r="2" s="540" customFormat="true" ht="120" hidden="false" customHeight="true" outlineLevel="0" collapsed="false">
      <c r="A2" s="515" t="s">
        <v>1</v>
      </c>
      <c r="B2" s="515" t="s">
        <v>447</v>
      </c>
      <c r="C2" s="515" t="s">
        <v>413</v>
      </c>
      <c r="D2" s="516" t="s">
        <v>414</v>
      </c>
      <c r="E2" s="515" t="s">
        <v>470</v>
      </c>
      <c r="F2" s="516" t="s">
        <v>471</v>
      </c>
      <c r="G2" s="515" t="s">
        <v>472</v>
      </c>
    </row>
    <row r="3" s="544" customFormat="true" ht="15.75" hidden="false" customHeight="false" outlineLevel="0" collapsed="false">
      <c r="A3" s="517" t="s">
        <v>11</v>
      </c>
      <c r="B3" s="541" t="n">
        <v>28</v>
      </c>
      <c r="C3" s="541" t="n">
        <v>7</v>
      </c>
      <c r="D3" s="542" t="n">
        <f aca="false">B3+C3</f>
        <v>35</v>
      </c>
      <c r="E3" s="521" t="n">
        <f aca="false">+D3/D$23</f>
        <v>0.251798561151079</v>
      </c>
      <c r="F3" s="543" t="n">
        <v>35098</v>
      </c>
      <c r="G3" s="521" t="n">
        <f aca="false">+F3/F$23</f>
        <v>0.254108686523508</v>
      </c>
    </row>
    <row r="4" s="544" customFormat="true" ht="15.75" hidden="false" customHeight="false" outlineLevel="0" collapsed="false">
      <c r="A4" s="522" t="s">
        <v>12</v>
      </c>
      <c r="B4" s="541" t="n">
        <v>11</v>
      </c>
      <c r="C4" s="541" t="n">
        <v>3</v>
      </c>
      <c r="D4" s="542" t="n">
        <f aca="false">B4+C4</f>
        <v>14</v>
      </c>
      <c r="E4" s="521" t="n">
        <f aca="false">+D4/D$23</f>
        <v>0.100719424460432</v>
      </c>
      <c r="F4" s="543" t="n">
        <v>12331</v>
      </c>
      <c r="G4" s="521" t="n">
        <f aca="false">+F4/F$23</f>
        <v>0.0892761471742373</v>
      </c>
    </row>
    <row r="5" s="544" customFormat="true" ht="15.75" hidden="false" customHeight="false" outlineLevel="0" collapsed="false">
      <c r="A5" s="523" t="s">
        <v>13</v>
      </c>
      <c r="B5" s="545" t="n">
        <v>0</v>
      </c>
      <c r="C5" s="545" t="n">
        <v>0</v>
      </c>
      <c r="D5" s="542" t="n">
        <f aca="false">B5+C5</f>
        <v>0</v>
      </c>
      <c r="E5" s="521" t="n">
        <f aca="false">+D5/D$23</f>
        <v>0</v>
      </c>
      <c r="F5" s="532" t="n">
        <v>0</v>
      </c>
      <c r="G5" s="521" t="n">
        <f aca="false">+F5/F$23</f>
        <v>0</v>
      </c>
    </row>
    <row r="6" s="544" customFormat="true" ht="15.75" hidden="false" customHeight="false" outlineLevel="0" collapsed="false">
      <c r="A6" s="523" t="s">
        <v>14</v>
      </c>
      <c r="B6" s="545" t="n">
        <v>0</v>
      </c>
      <c r="C6" s="545" t="n">
        <v>0</v>
      </c>
      <c r="D6" s="542" t="n">
        <f aca="false">B6+C6</f>
        <v>0</v>
      </c>
      <c r="E6" s="521" t="n">
        <f aca="false">+D6/D$23</f>
        <v>0</v>
      </c>
      <c r="F6" s="532" t="n">
        <v>0</v>
      </c>
      <c r="G6" s="521" t="n">
        <f aca="false">+F6/F$23</f>
        <v>0</v>
      </c>
    </row>
    <row r="7" s="544" customFormat="true" ht="15.75" hidden="false" customHeight="false" outlineLevel="0" collapsed="false">
      <c r="A7" s="523" t="s">
        <v>15</v>
      </c>
      <c r="B7" s="545" t="n">
        <v>4</v>
      </c>
      <c r="C7" s="545" t="n">
        <v>1</v>
      </c>
      <c r="D7" s="542" t="n">
        <f aca="false">B7+C7</f>
        <v>5</v>
      </c>
      <c r="E7" s="521" t="n">
        <f aca="false">+D7/D$23</f>
        <v>0.0359712230215827</v>
      </c>
      <c r="F7" s="532" t="n">
        <v>5409</v>
      </c>
      <c r="G7" s="521" t="n">
        <f aca="false">+F7/F$23</f>
        <v>0.0391610315518165</v>
      </c>
    </row>
    <row r="8" s="544" customFormat="true" ht="15.75" hidden="false" customHeight="false" outlineLevel="0" collapsed="false">
      <c r="A8" s="523" t="s">
        <v>16</v>
      </c>
      <c r="B8" s="545" t="n">
        <v>0</v>
      </c>
      <c r="C8" s="545" t="n">
        <v>0</v>
      </c>
      <c r="D8" s="542" t="n">
        <f aca="false">B8+C8</f>
        <v>0</v>
      </c>
      <c r="E8" s="521" t="n">
        <f aca="false">+D8/D$23</f>
        <v>0</v>
      </c>
      <c r="F8" s="532" t="n">
        <v>0</v>
      </c>
      <c r="G8" s="521" t="n">
        <f aca="false">+F8/F$23</f>
        <v>0</v>
      </c>
    </row>
    <row r="9" s="544" customFormat="true" ht="15.75" hidden="false" customHeight="false" outlineLevel="0" collapsed="false">
      <c r="A9" s="523" t="s">
        <v>147</v>
      </c>
      <c r="B9" s="545" t="n">
        <v>2</v>
      </c>
      <c r="C9" s="545" t="n">
        <v>0</v>
      </c>
      <c r="D9" s="542" t="n">
        <f aca="false">B9+C9</f>
        <v>2</v>
      </c>
      <c r="E9" s="521" t="n">
        <f aca="false">+D9/D$23</f>
        <v>0.0143884892086331</v>
      </c>
      <c r="F9" s="532" t="n">
        <v>393</v>
      </c>
      <c r="G9" s="521" t="n">
        <f aca="false">+F9/F$23</f>
        <v>0.00284531066738101</v>
      </c>
    </row>
    <row r="10" s="544" customFormat="true" ht="15.75" hidden="false" customHeight="false" outlineLevel="0" collapsed="false">
      <c r="A10" s="523" t="s">
        <v>152</v>
      </c>
      <c r="B10" s="545" t="n">
        <v>0</v>
      </c>
      <c r="C10" s="545" t="n">
        <v>0</v>
      </c>
      <c r="D10" s="542" t="n">
        <f aca="false">B10+C10</f>
        <v>0</v>
      </c>
      <c r="E10" s="521" t="n">
        <f aca="false">+D10/D$23</f>
        <v>0</v>
      </c>
      <c r="F10" s="532" t="n">
        <v>0</v>
      </c>
      <c r="G10" s="521" t="n">
        <f aca="false">+F10/F$23</f>
        <v>0</v>
      </c>
    </row>
    <row r="11" s="544" customFormat="true" ht="15.75" hidden="false" customHeight="false" outlineLevel="0" collapsed="false">
      <c r="A11" s="522" t="s">
        <v>19</v>
      </c>
      <c r="B11" s="541" t="n">
        <v>37</v>
      </c>
      <c r="C11" s="541" t="n">
        <v>14</v>
      </c>
      <c r="D11" s="542" t="n">
        <f aca="false">B11+C11</f>
        <v>51</v>
      </c>
      <c r="E11" s="521" t="n">
        <f aca="false">+D11/D$23</f>
        <v>0.366906474820144</v>
      </c>
      <c r="F11" s="543" t="n">
        <v>56562</v>
      </c>
      <c r="G11" s="521" t="n">
        <f aca="false">+F11/F$23</f>
        <v>0.409507536815279</v>
      </c>
    </row>
    <row r="12" s="544" customFormat="true" ht="15.75" hidden="false" customHeight="false" outlineLevel="0" collapsed="false">
      <c r="A12" s="523" t="s">
        <v>20</v>
      </c>
      <c r="B12" s="545" t="n">
        <v>5</v>
      </c>
      <c r="C12" s="545" t="n">
        <v>2</v>
      </c>
      <c r="D12" s="542" t="n">
        <f aca="false">B12+C12</f>
        <v>7</v>
      </c>
      <c r="E12" s="521" t="n">
        <f aca="false">+D12/D$23</f>
        <v>0.0503597122302158</v>
      </c>
      <c r="F12" s="532" t="n">
        <v>5437</v>
      </c>
      <c r="G12" s="521" t="n">
        <f aca="false">+F12/F$23</f>
        <v>0.0393637508868971</v>
      </c>
    </row>
    <row r="13" s="544" customFormat="true" ht="15.75" hidden="false" customHeight="false" outlineLevel="0" collapsed="false">
      <c r="A13" s="517" t="s">
        <v>21</v>
      </c>
      <c r="B13" s="541" t="n">
        <v>8</v>
      </c>
      <c r="C13" s="541" t="n">
        <v>5</v>
      </c>
      <c r="D13" s="542" t="n">
        <f aca="false">B13+C13</f>
        <v>13</v>
      </c>
      <c r="E13" s="521" t="n">
        <f aca="false">+D13/D$23</f>
        <v>0.0935251798561151</v>
      </c>
      <c r="F13" s="543" t="n">
        <v>7792</v>
      </c>
      <c r="G13" s="521" t="n">
        <f aca="false">+F13/F$23</f>
        <v>0.0564138949624245</v>
      </c>
    </row>
    <row r="14" s="544" customFormat="true" ht="15.75" hidden="false" customHeight="false" outlineLevel="0" collapsed="false">
      <c r="A14" s="523" t="s">
        <v>22</v>
      </c>
      <c r="B14" s="545" t="n">
        <v>3</v>
      </c>
      <c r="C14" s="545" t="n">
        <v>0</v>
      </c>
      <c r="D14" s="542" t="n">
        <f aca="false">B14+C14</f>
        <v>3</v>
      </c>
      <c r="E14" s="521" t="n">
        <f aca="false">+D14/D$23</f>
        <v>0.0215827338129496</v>
      </c>
      <c r="F14" s="532" t="n">
        <v>5762</v>
      </c>
      <c r="G14" s="521" t="n">
        <f aca="false">+F14/F$23</f>
        <v>0.0417167431690824</v>
      </c>
    </row>
    <row r="15" s="544" customFormat="true" ht="15.75" hidden="false" customHeight="false" outlineLevel="0" collapsed="false">
      <c r="A15" s="523" t="s">
        <v>23</v>
      </c>
      <c r="B15" s="545" t="n">
        <v>0</v>
      </c>
      <c r="C15" s="545" t="n">
        <v>0</v>
      </c>
      <c r="D15" s="542" t="n">
        <f aca="false">B15+C15</f>
        <v>0</v>
      </c>
      <c r="E15" s="521" t="n">
        <f aca="false">+D15/D$23</f>
        <v>0</v>
      </c>
      <c r="F15" s="532" t="n">
        <v>0</v>
      </c>
      <c r="G15" s="521" t="n">
        <f aca="false">+F15/F$23</f>
        <v>0</v>
      </c>
    </row>
    <row r="16" s="544" customFormat="true" ht="15.75" hidden="false" customHeight="false" outlineLevel="0" collapsed="false">
      <c r="A16" s="517" t="s">
        <v>24</v>
      </c>
      <c r="B16" s="545" t="n">
        <v>2</v>
      </c>
      <c r="C16" s="545" t="n">
        <v>4</v>
      </c>
      <c r="D16" s="542" t="n">
        <f aca="false">B16+C16</f>
        <v>6</v>
      </c>
      <c r="E16" s="521" t="n">
        <f aca="false">+D16/D$23</f>
        <v>0.0431654676258993</v>
      </c>
      <c r="F16" s="543" t="n">
        <v>7610</v>
      </c>
      <c r="G16" s="521" t="n">
        <f aca="false">+F16/F$23</f>
        <v>0.0550962192844008</v>
      </c>
    </row>
    <row r="17" s="544" customFormat="true" ht="15.75" hidden="false" customHeight="false" outlineLevel="0" collapsed="false">
      <c r="A17" s="522" t="s">
        <v>25</v>
      </c>
      <c r="B17" s="541" t="n">
        <v>2</v>
      </c>
      <c r="C17" s="541" t="n">
        <v>1</v>
      </c>
      <c r="D17" s="542" t="n">
        <f aca="false">B17+C17</f>
        <v>3</v>
      </c>
      <c r="E17" s="521" t="n">
        <f aca="false">+D17/D$23</f>
        <v>0.0215827338129496</v>
      </c>
      <c r="F17" s="543" t="n">
        <v>1728</v>
      </c>
      <c r="G17" s="521" t="n">
        <f aca="false">+F17/F$23</f>
        <v>0.012510678964973</v>
      </c>
    </row>
    <row r="18" s="544" customFormat="true" ht="15.75" hidden="false" customHeight="false" outlineLevel="0" collapsed="false">
      <c r="A18" s="523" t="s">
        <v>26</v>
      </c>
      <c r="B18" s="545" t="n">
        <v>0</v>
      </c>
      <c r="C18" s="545" t="n">
        <v>0</v>
      </c>
      <c r="D18" s="542" t="n">
        <f aca="false">B18+C18</f>
        <v>0</v>
      </c>
      <c r="E18" s="521" t="n">
        <f aca="false">+D18/D$23</f>
        <v>0</v>
      </c>
      <c r="F18" s="532" t="n">
        <v>0</v>
      </c>
      <c r="G18" s="521" t="n">
        <f aca="false">+F18/F$23</f>
        <v>0</v>
      </c>
    </row>
    <row r="19" s="544" customFormat="true" ht="15.75" hidden="false" customHeight="false" outlineLevel="0" collapsed="false">
      <c r="A19" s="523" t="s">
        <v>27</v>
      </c>
      <c r="B19" s="545" t="n">
        <v>0</v>
      </c>
      <c r="C19" s="545" t="n">
        <v>0</v>
      </c>
      <c r="D19" s="542" t="n">
        <f aca="false">B19+C19</f>
        <v>0</v>
      </c>
      <c r="E19" s="521" t="n">
        <f aca="false">+D19/D$23</f>
        <v>0</v>
      </c>
      <c r="F19" s="532" t="n">
        <v>0</v>
      </c>
      <c r="G19" s="521" t="n">
        <f aca="false">+F19/F$23</f>
        <v>0</v>
      </c>
    </row>
    <row r="20" s="544" customFormat="true" ht="15.75" hidden="false" customHeight="false" outlineLevel="0" collapsed="false">
      <c r="A20" s="523" t="s">
        <v>195</v>
      </c>
      <c r="B20" s="545" t="n">
        <v>0</v>
      </c>
      <c r="C20" s="545" t="n">
        <v>0</v>
      </c>
      <c r="D20" s="542" t="n">
        <f aca="false">B20+C20</f>
        <v>0</v>
      </c>
      <c r="E20" s="521" t="n">
        <f aca="false">+D20/D$23</f>
        <v>0</v>
      </c>
      <c r="F20" s="532" t="n">
        <v>0</v>
      </c>
      <c r="G20" s="521" t="n">
        <f aca="false">+F20/F$23</f>
        <v>0</v>
      </c>
    </row>
    <row r="21" s="544" customFormat="true" ht="15.75" hidden="false" customHeight="false" outlineLevel="0" collapsed="false">
      <c r="A21" s="523" t="s">
        <v>29</v>
      </c>
      <c r="B21" s="545" t="n">
        <v>0</v>
      </c>
      <c r="C21" s="545" t="n">
        <v>0</v>
      </c>
      <c r="D21" s="542" t="n">
        <f aca="false">B21+C21</f>
        <v>0</v>
      </c>
      <c r="E21" s="521" t="n">
        <f aca="false">+D21/D$23</f>
        <v>0</v>
      </c>
      <c r="F21" s="532" t="n">
        <v>0</v>
      </c>
      <c r="G21" s="521" t="n">
        <f aca="false">+F21/F$23</f>
        <v>0</v>
      </c>
    </row>
    <row r="22" s="544" customFormat="true" ht="15.75" hidden="false" customHeight="false" outlineLevel="0" collapsed="false">
      <c r="A22" s="523" t="s">
        <v>30</v>
      </c>
      <c r="B22" s="545" t="n">
        <v>0</v>
      </c>
      <c r="C22" s="545" t="n">
        <v>0</v>
      </c>
      <c r="D22" s="542" t="n">
        <f aca="false">B22+C22</f>
        <v>0</v>
      </c>
      <c r="E22" s="521" t="n">
        <f aca="false">+D22/D$23</f>
        <v>0</v>
      </c>
      <c r="F22" s="532" t="n">
        <v>0</v>
      </c>
      <c r="G22" s="521" t="n">
        <f aca="false">+F22/F$23</f>
        <v>0</v>
      </c>
    </row>
    <row r="23" customFormat="false" ht="15.75" hidden="false" customHeight="false" outlineLevel="0" collapsed="false">
      <c r="A23" s="525" t="s">
        <v>104</v>
      </c>
      <c r="B23" s="526" t="n">
        <f aca="false">SUM(B3:B22)</f>
        <v>102</v>
      </c>
      <c r="C23" s="526" t="n">
        <f aca="false">SUM(C3:C22)</f>
        <v>37</v>
      </c>
      <c r="D23" s="546" t="n">
        <f aca="false">SUM(D3:D22)</f>
        <v>139</v>
      </c>
      <c r="E23" s="528" t="n">
        <f aca="false">+D23/D$23</f>
        <v>1</v>
      </c>
      <c r="F23" s="547" t="n">
        <f aca="false">SUM(F3:F22)</f>
        <v>138122</v>
      </c>
      <c r="G23" s="528" t="n">
        <f aca="false">+F23/F$23</f>
        <v>1</v>
      </c>
    </row>
    <row r="24" customFormat="false" ht="15.75" hidden="false" customHeight="false" outlineLevel="0" collapsed="false">
      <c r="G24" s="472" t="s">
        <v>473</v>
      </c>
    </row>
  </sheetData>
  <autoFilter ref="A2:G24"/>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538" width="53.28"/>
    <col collapsed="false" customWidth="true" hidden="false" outlineLevel="0" max="3" min="2" style="538" width="30.7"/>
    <col collapsed="false" customWidth="true" hidden="false" outlineLevel="0" max="4" min="4" style="538" width="18.14"/>
    <col collapsed="false" customWidth="true" hidden="false" outlineLevel="0" max="5" min="5" style="538" width="16.42"/>
    <col collapsed="false" customWidth="false" hidden="false" outlineLevel="0" max="257" min="6" style="538" width="9.14"/>
  </cols>
  <sheetData>
    <row r="1" s="539" customFormat="true" ht="75" hidden="false" customHeight="true" outlineLevel="0" collapsed="false">
      <c r="A1" s="513" t="s">
        <v>474</v>
      </c>
      <c r="B1" s="513"/>
      <c r="C1" s="513"/>
      <c r="D1" s="548"/>
      <c r="E1" s="548"/>
      <c r="F1" s="548"/>
      <c r="G1" s="548"/>
    </row>
    <row r="2" s="540" customFormat="true" ht="90" hidden="false" customHeight="true" outlineLevel="0" collapsed="false">
      <c r="A2" s="515" t="s">
        <v>475</v>
      </c>
      <c r="B2" s="515" t="s">
        <v>476</v>
      </c>
      <c r="C2" s="515" t="s">
        <v>477</v>
      </c>
    </row>
    <row r="3" customFormat="false" ht="15.75" hidden="false" customHeight="false" outlineLevel="0" collapsed="false">
      <c r="A3" s="549" t="s">
        <v>478</v>
      </c>
      <c r="B3" s="550" t="n">
        <v>138122</v>
      </c>
      <c r="C3" s="551" t="n">
        <f aca="false">+B3/$B$8</f>
        <v>0.325496886944964</v>
      </c>
    </row>
    <row r="4" customFormat="false" ht="15.75" hidden="false" customHeight="false" outlineLevel="0" collapsed="false">
      <c r="A4" s="552" t="s">
        <v>479</v>
      </c>
      <c r="B4" s="553" t="n">
        <v>65167</v>
      </c>
      <c r="C4" s="554" t="n">
        <f aca="false">+B4/$B$8</f>
        <v>0.153571883056591</v>
      </c>
    </row>
    <row r="5" customFormat="false" ht="15.75" hidden="false" customHeight="false" outlineLevel="0" collapsed="false">
      <c r="A5" s="522" t="s">
        <v>480</v>
      </c>
      <c r="B5" s="553" t="n">
        <v>116332</v>
      </c>
      <c r="C5" s="554" t="n">
        <f aca="false">+B5/$B$8</f>
        <v>0.274146796687577</v>
      </c>
    </row>
    <row r="6" customFormat="false" ht="15.75" hidden="false" customHeight="false" outlineLevel="0" collapsed="false">
      <c r="A6" s="522" t="s">
        <v>481</v>
      </c>
      <c r="B6" s="553" t="n">
        <v>99008</v>
      </c>
      <c r="C6" s="554" t="n">
        <f aca="false">+B6/$B$8</f>
        <v>0.23332123617271</v>
      </c>
    </row>
    <row r="7" customFormat="false" ht="15.75" hidden="false" customHeight="false" outlineLevel="0" collapsed="false">
      <c r="A7" s="552" t="s">
        <v>482</v>
      </c>
      <c r="B7" s="553" t="n">
        <v>5713</v>
      </c>
      <c r="C7" s="554" t="n">
        <f aca="false">+B7/$B$8</f>
        <v>0.0134631971381574</v>
      </c>
    </row>
    <row r="8" customFormat="false" ht="15.75" hidden="false" customHeight="false" outlineLevel="0" collapsed="false">
      <c r="A8" s="555" t="s">
        <v>104</v>
      </c>
      <c r="B8" s="556" t="n">
        <f aca="false">SUM(B3:B7)</f>
        <v>424342</v>
      </c>
      <c r="C8" s="557" t="n">
        <f aca="false">+B8/$B$8</f>
        <v>1</v>
      </c>
    </row>
    <row r="9" customFormat="false" ht="15.75" hidden="false" customHeight="false" outlineLevel="0" collapsed="false">
      <c r="C9" s="472" t="s">
        <v>473</v>
      </c>
    </row>
  </sheetData>
  <autoFilter ref="A2:C9"/>
  <mergeCells count="1">
    <mergeCell ref="A1:C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5"/>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2" topLeftCell="E3" activePane="bottomRight" state="frozen"/>
      <selection pane="topLeft" activeCell="A1" activeCellId="0" sqref="A1"/>
      <selection pane="topRight" activeCell="E1" activeCellId="0" sqref="E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4" min="2" style="0" width="15.7"/>
  </cols>
  <sheetData>
    <row r="1" customFormat="false" ht="75" hidden="false" customHeight="true" outlineLevel="0" collapsed="false">
      <c r="A1" s="2" t="s">
        <v>56</v>
      </c>
      <c r="B1" s="2"/>
      <c r="C1" s="2"/>
      <c r="D1" s="2"/>
      <c r="E1" s="2"/>
      <c r="F1" s="2"/>
      <c r="G1" s="2"/>
      <c r="H1" s="2"/>
      <c r="I1" s="2"/>
      <c r="J1" s="2"/>
      <c r="K1" s="2"/>
      <c r="L1" s="2"/>
      <c r="M1" s="2"/>
      <c r="N1" s="2"/>
    </row>
    <row r="2" customFormat="false" ht="110.25" hidden="false" customHeight="true" outlineLevel="0" collapsed="false">
      <c r="A2" s="3" t="s">
        <v>1</v>
      </c>
      <c r="B2" s="25" t="s">
        <v>57</v>
      </c>
      <c r="C2" s="25" t="s">
        <v>58</v>
      </c>
      <c r="D2" s="25" t="s">
        <v>59</v>
      </c>
      <c r="E2" s="25" t="s">
        <v>60</v>
      </c>
      <c r="F2" s="25" t="s">
        <v>61</v>
      </c>
      <c r="G2" s="25" t="s">
        <v>62</v>
      </c>
      <c r="H2" s="25" t="s">
        <v>63</v>
      </c>
      <c r="I2" s="25" t="s">
        <v>64</v>
      </c>
      <c r="J2" s="25" t="s">
        <v>65</v>
      </c>
      <c r="K2" s="25" t="s">
        <v>66</v>
      </c>
      <c r="L2" s="4" t="s">
        <v>67</v>
      </c>
      <c r="M2" s="5" t="s">
        <v>68</v>
      </c>
      <c r="N2" s="4" t="s">
        <v>69</v>
      </c>
    </row>
    <row r="3" customFormat="false" ht="15.75" hidden="false" customHeight="false" outlineLevel="0" collapsed="false">
      <c r="A3" s="6" t="s">
        <v>11</v>
      </c>
      <c r="B3" s="26" t="n">
        <v>1813</v>
      </c>
      <c r="C3" s="26" t="n">
        <v>1295</v>
      </c>
      <c r="D3" s="26" t="n">
        <v>3125</v>
      </c>
      <c r="E3" s="26" t="n">
        <v>298</v>
      </c>
      <c r="F3" s="8" t="n">
        <f aca="false">SUM(B3:E3)</f>
        <v>6531</v>
      </c>
      <c r="G3" s="26" t="n">
        <v>4162</v>
      </c>
      <c r="H3" s="26" t="n">
        <v>1496</v>
      </c>
      <c r="I3" s="26" t="n">
        <v>828</v>
      </c>
      <c r="J3" s="26" t="n">
        <v>80</v>
      </c>
      <c r="K3" s="27" t="n">
        <f aca="false">SUM(G3:J3)</f>
        <v>6566</v>
      </c>
      <c r="L3" s="9" t="n">
        <f aca="false">+G3+I3-B3-D3</f>
        <v>52</v>
      </c>
      <c r="M3" s="10" t="n">
        <f aca="false">+H3+J3-C3-E3</f>
        <v>-17</v>
      </c>
      <c r="N3" s="9" t="n">
        <f aca="false">+L3+M3</f>
        <v>35</v>
      </c>
      <c r="P3" s="28"/>
    </row>
    <row r="4" customFormat="false" ht="15.75" hidden="false" customHeight="false" outlineLevel="0" collapsed="false">
      <c r="A4" s="6" t="s">
        <v>12</v>
      </c>
      <c r="B4" s="26" t="n">
        <v>465</v>
      </c>
      <c r="C4" s="26" t="n">
        <v>110</v>
      </c>
      <c r="D4" s="26" t="n">
        <v>907</v>
      </c>
      <c r="E4" s="26" t="n">
        <v>97</v>
      </c>
      <c r="F4" s="8" t="n">
        <f aca="false">SUM(B4:E4)</f>
        <v>1579</v>
      </c>
      <c r="G4" s="26" t="n">
        <v>1170</v>
      </c>
      <c r="H4" s="26" t="n">
        <v>167</v>
      </c>
      <c r="I4" s="26" t="n">
        <v>318</v>
      </c>
      <c r="J4" s="26" t="n">
        <v>0</v>
      </c>
      <c r="K4" s="27" t="n">
        <f aca="false">SUM(G4:J4)</f>
        <v>1655</v>
      </c>
      <c r="L4" s="9" t="n">
        <f aca="false">+G4+I4-B4-D4</f>
        <v>116</v>
      </c>
      <c r="M4" s="10" t="n">
        <f aca="false">+H4+J4-C4-E4</f>
        <v>-40</v>
      </c>
      <c r="N4" s="9" t="n">
        <f aca="false">+L4+M4</f>
        <v>76</v>
      </c>
      <c r="P4" s="28"/>
    </row>
    <row r="5" customFormat="false" ht="15.75" hidden="false" customHeight="false" outlineLevel="0" collapsed="false">
      <c r="A5" s="6" t="s">
        <v>13</v>
      </c>
      <c r="B5" s="26" t="n">
        <v>244</v>
      </c>
      <c r="C5" s="26" t="n">
        <v>680</v>
      </c>
      <c r="D5" s="26" t="n">
        <v>1542</v>
      </c>
      <c r="E5" s="26" t="n">
        <v>549</v>
      </c>
      <c r="F5" s="8" t="n">
        <f aca="false">SUM(B5:E5)</f>
        <v>3015</v>
      </c>
      <c r="G5" s="26" t="n">
        <v>1809</v>
      </c>
      <c r="H5" s="26" t="n">
        <v>1137</v>
      </c>
      <c r="I5" s="26" t="n">
        <v>19</v>
      </c>
      <c r="J5" s="26" t="n">
        <v>15</v>
      </c>
      <c r="K5" s="27" t="n">
        <f aca="false">SUM(G5:J5)</f>
        <v>2980</v>
      </c>
      <c r="L5" s="9" t="n">
        <f aca="false">+G5+I5-B5-D5</f>
        <v>42</v>
      </c>
      <c r="M5" s="10" t="n">
        <f aca="false">+H5+J5-C5-E5</f>
        <v>-77</v>
      </c>
      <c r="N5" s="9" t="n">
        <f aca="false">+L5+M5</f>
        <v>-35</v>
      </c>
      <c r="P5" s="28"/>
    </row>
    <row r="6" customFormat="false" ht="15.75" hidden="false" customHeight="false" outlineLevel="0" collapsed="false">
      <c r="A6" s="6" t="s">
        <v>14</v>
      </c>
      <c r="B6" s="26" t="n">
        <v>391</v>
      </c>
      <c r="C6" s="26" t="n">
        <v>582</v>
      </c>
      <c r="D6" s="26" t="n">
        <v>583</v>
      </c>
      <c r="E6" s="26" t="n">
        <v>243</v>
      </c>
      <c r="F6" s="8" t="n">
        <f aca="false">SUM(B6:E6)</f>
        <v>1799</v>
      </c>
      <c r="G6" s="26" t="n">
        <v>926</v>
      </c>
      <c r="H6" s="26" t="n">
        <v>991</v>
      </c>
      <c r="I6" s="26" t="n">
        <v>0</v>
      </c>
      <c r="J6" s="26" t="n">
        <v>0</v>
      </c>
      <c r="K6" s="27" t="n">
        <f aca="false">SUM(G6:J6)</f>
        <v>1917</v>
      </c>
      <c r="L6" s="9" t="n">
        <f aca="false">+G6+I6-B6-D6</f>
        <v>-48</v>
      </c>
      <c r="M6" s="10" t="n">
        <f aca="false">+H6+J6-C6-E6</f>
        <v>166</v>
      </c>
      <c r="N6" s="9" t="n">
        <f aca="false">+L6+M6</f>
        <v>118</v>
      </c>
      <c r="P6" s="28"/>
    </row>
    <row r="7" customFormat="false" ht="15.75" hidden="false" customHeight="false" outlineLevel="0" collapsed="false">
      <c r="A7" s="6" t="s">
        <v>15</v>
      </c>
      <c r="B7" s="26" t="n">
        <v>37</v>
      </c>
      <c r="C7" s="26" t="n">
        <v>74</v>
      </c>
      <c r="D7" s="26" t="n">
        <v>183</v>
      </c>
      <c r="E7" s="26" t="n">
        <v>0</v>
      </c>
      <c r="F7" s="8" t="n">
        <f aca="false">SUM(B7:E7)</f>
        <v>294</v>
      </c>
      <c r="G7" s="26" t="n">
        <v>44</v>
      </c>
      <c r="H7" s="26" t="n">
        <v>42</v>
      </c>
      <c r="I7" s="26" t="n">
        <v>164</v>
      </c>
      <c r="J7" s="26" t="n">
        <v>0</v>
      </c>
      <c r="K7" s="27" t="n">
        <f aca="false">SUM(G7:J7)</f>
        <v>250</v>
      </c>
      <c r="L7" s="9" t="n">
        <f aca="false">+G7+I7-B7-D7</f>
        <v>-12</v>
      </c>
      <c r="M7" s="10" t="n">
        <f aca="false">+H7+J7-C7-E7</f>
        <v>-32</v>
      </c>
      <c r="N7" s="9" t="n">
        <f aca="false">+L7+M7</f>
        <v>-44</v>
      </c>
      <c r="P7" s="28"/>
    </row>
    <row r="8" customFormat="false" ht="15.75" hidden="false" customHeight="false" outlineLevel="0" collapsed="false">
      <c r="A8" s="6" t="s">
        <v>16</v>
      </c>
      <c r="B8" s="26" t="n">
        <v>412</v>
      </c>
      <c r="C8" s="26" t="n">
        <v>424</v>
      </c>
      <c r="D8" s="26" t="n">
        <v>1673</v>
      </c>
      <c r="E8" s="26" t="n">
        <v>262</v>
      </c>
      <c r="F8" s="8" t="n">
        <f aca="false">SUM(B8:E8)</f>
        <v>2771</v>
      </c>
      <c r="G8" s="26" t="n">
        <v>2442</v>
      </c>
      <c r="H8" s="26" t="n">
        <v>1348</v>
      </c>
      <c r="I8" s="26" t="n">
        <v>0</v>
      </c>
      <c r="J8" s="26" t="n">
        <v>0</v>
      </c>
      <c r="K8" s="27" t="n">
        <f aca="false">SUM(G8:J8)</f>
        <v>3790</v>
      </c>
      <c r="L8" s="9" t="n">
        <f aca="false">+G8+I8-B8-D8</f>
        <v>357</v>
      </c>
      <c r="M8" s="10" t="n">
        <f aca="false">+H8+J8-C8-E8</f>
        <v>662</v>
      </c>
      <c r="N8" s="9" t="n">
        <f aca="false">+L8+M8</f>
        <v>1019</v>
      </c>
      <c r="P8" s="28"/>
    </row>
    <row r="9" customFormat="false" ht="15.75" hidden="false" customHeight="false" outlineLevel="0" collapsed="false">
      <c r="A9" s="6" t="s">
        <v>17</v>
      </c>
      <c r="B9" s="26" t="n">
        <v>256</v>
      </c>
      <c r="C9" s="26" t="n">
        <v>1943</v>
      </c>
      <c r="D9" s="26" t="n">
        <v>1459</v>
      </c>
      <c r="E9" s="26" t="n">
        <v>519</v>
      </c>
      <c r="F9" s="8" t="n">
        <f aca="false">SUM(B9:E9)</f>
        <v>4177</v>
      </c>
      <c r="G9" s="26" t="n">
        <v>2745</v>
      </c>
      <c r="H9" s="26" t="n">
        <v>2110</v>
      </c>
      <c r="I9" s="26" t="n">
        <v>0</v>
      </c>
      <c r="J9" s="26" t="n">
        <v>0</v>
      </c>
      <c r="K9" s="27" t="n">
        <f aca="false">SUM(G9:J9)</f>
        <v>4855</v>
      </c>
      <c r="L9" s="9" t="n">
        <f aca="false">+G9+I9-B9-D9</f>
        <v>1030</v>
      </c>
      <c r="M9" s="10" t="n">
        <f aca="false">+H9+J9-C9-E9</f>
        <v>-352</v>
      </c>
      <c r="N9" s="9" t="n">
        <f aca="false">+L9+M9</f>
        <v>678</v>
      </c>
      <c r="P9" s="28"/>
    </row>
    <row r="10" customFormat="false" ht="15.75" hidden="false" customHeight="false" outlineLevel="0" collapsed="false">
      <c r="A10" s="6" t="s">
        <v>18</v>
      </c>
      <c r="B10" s="26" t="n">
        <v>95</v>
      </c>
      <c r="C10" s="26" t="n">
        <v>569</v>
      </c>
      <c r="D10" s="26" t="n">
        <v>763</v>
      </c>
      <c r="E10" s="26" t="n">
        <v>163</v>
      </c>
      <c r="F10" s="8" t="n">
        <f aca="false">SUM(B10:E10)</f>
        <v>1590</v>
      </c>
      <c r="G10" s="26" t="n">
        <v>1278</v>
      </c>
      <c r="H10" s="26" t="n">
        <v>658</v>
      </c>
      <c r="I10" s="26" t="n">
        <v>0</v>
      </c>
      <c r="J10" s="26" t="n">
        <v>0</v>
      </c>
      <c r="K10" s="27" t="n">
        <f aca="false">SUM(G10:J10)</f>
        <v>1936</v>
      </c>
      <c r="L10" s="9" t="n">
        <f aca="false">+G10+I10-B10-D10</f>
        <v>420</v>
      </c>
      <c r="M10" s="10" t="n">
        <f aca="false">+H10+J10-C10-E10</f>
        <v>-74</v>
      </c>
      <c r="N10" s="9" t="n">
        <f aca="false">+L10+M10</f>
        <v>346</v>
      </c>
      <c r="P10" s="28"/>
    </row>
    <row r="11" customFormat="false" ht="15.75" hidden="false" customHeight="false" outlineLevel="0" collapsed="false">
      <c r="A11" s="6" t="s">
        <v>19</v>
      </c>
      <c r="B11" s="26" t="n">
        <v>4593</v>
      </c>
      <c r="C11" s="26" t="n">
        <v>937</v>
      </c>
      <c r="D11" s="26" t="n">
        <v>0</v>
      </c>
      <c r="E11" s="26" t="n">
        <v>0</v>
      </c>
      <c r="F11" s="8" t="n">
        <f aca="false">SUM(B11:E11)</f>
        <v>5530</v>
      </c>
      <c r="G11" s="26" t="n">
        <v>4524</v>
      </c>
      <c r="H11" s="26" t="n">
        <v>1138</v>
      </c>
      <c r="I11" s="26" t="n">
        <v>0</v>
      </c>
      <c r="J11" s="26" t="n">
        <v>0</v>
      </c>
      <c r="K11" s="27" t="n">
        <f aca="false">SUM(G11:J11)</f>
        <v>5662</v>
      </c>
      <c r="L11" s="9" t="n">
        <f aca="false">+G11+I11-B11-D11</f>
        <v>-69</v>
      </c>
      <c r="M11" s="10" t="n">
        <f aca="false">+H11+J11-C11-E11</f>
        <v>201</v>
      </c>
      <c r="N11" s="9" t="n">
        <f aca="false">+L11+M11</f>
        <v>132</v>
      </c>
      <c r="P11" s="28"/>
    </row>
    <row r="12" customFormat="false" ht="15.75" hidden="false" customHeight="false" outlineLevel="0" collapsed="false">
      <c r="A12" s="6" t="s">
        <v>20</v>
      </c>
      <c r="B12" s="26" t="n">
        <v>1506</v>
      </c>
      <c r="C12" s="26" t="n">
        <v>725</v>
      </c>
      <c r="D12" s="26" t="n">
        <v>2427</v>
      </c>
      <c r="E12" s="26" t="n">
        <v>444</v>
      </c>
      <c r="F12" s="8" t="n">
        <f aca="false">SUM(B12:E12)</f>
        <v>5102</v>
      </c>
      <c r="G12" s="26" t="n">
        <v>3615</v>
      </c>
      <c r="H12" s="26" t="n">
        <v>1239</v>
      </c>
      <c r="I12" s="26" t="n">
        <v>0</v>
      </c>
      <c r="J12" s="26" t="n">
        <v>0</v>
      </c>
      <c r="K12" s="27" t="n">
        <f aca="false">SUM(G12:J12)</f>
        <v>4854</v>
      </c>
      <c r="L12" s="9" t="n">
        <f aca="false">+G12+I12-B12-D12</f>
        <v>-318</v>
      </c>
      <c r="M12" s="10" t="n">
        <f aca="false">+H12+J12-C12-E12</f>
        <v>70</v>
      </c>
      <c r="N12" s="9" t="n">
        <f aca="false">+L12+M12</f>
        <v>-248</v>
      </c>
      <c r="P12" s="28"/>
    </row>
    <row r="13" customFormat="false" ht="15.75" hidden="false" customHeight="false" outlineLevel="0" collapsed="false">
      <c r="A13" s="6" t="s">
        <v>21</v>
      </c>
      <c r="B13" s="26" t="n">
        <v>1413</v>
      </c>
      <c r="C13" s="26" t="n">
        <v>653</v>
      </c>
      <c r="D13" s="26" t="n">
        <v>899</v>
      </c>
      <c r="E13" s="26" t="n">
        <v>106</v>
      </c>
      <c r="F13" s="8" t="n">
        <f aca="false">SUM(B13:E13)</f>
        <v>3071</v>
      </c>
      <c r="G13" s="26" t="n">
        <v>2839</v>
      </c>
      <c r="H13" s="26" t="n">
        <v>1061</v>
      </c>
      <c r="I13" s="26" t="n">
        <v>0</v>
      </c>
      <c r="J13" s="26" t="n">
        <v>0</v>
      </c>
      <c r="K13" s="27" t="n">
        <f aca="false">SUM(G13:J13)</f>
        <v>3900</v>
      </c>
      <c r="L13" s="9" t="n">
        <f aca="false">+G13+I13-B13-D13</f>
        <v>527</v>
      </c>
      <c r="M13" s="10" t="n">
        <f aca="false">+H13+J13-C13-E13</f>
        <v>302</v>
      </c>
      <c r="N13" s="9" t="n">
        <f aca="false">+L13+M13</f>
        <v>829</v>
      </c>
      <c r="P13" s="28"/>
    </row>
    <row r="14" customFormat="false" ht="15.75" hidden="false" customHeight="false" outlineLevel="0" collapsed="false">
      <c r="A14" s="6" t="s">
        <v>22</v>
      </c>
      <c r="B14" s="26" t="n">
        <v>546</v>
      </c>
      <c r="C14" s="26" t="n">
        <v>304</v>
      </c>
      <c r="D14" s="26" t="n">
        <v>462</v>
      </c>
      <c r="E14" s="26" t="n">
        <v>209</v>
      </c>
      <c r="F14" s="8" t="n">
        <f aca="false">SUM(B14:E14)</f>
        <v>1521</v>
      </c>
      <c r="G14" s="26" t="n">
        <v>1363</v>
      </c>
      <c r="H14" s="26" t="n">
        <v>885</v>
      </c>
      <c r="I14" s="26" t="n">
        <v>0</v>
      </c>
      <c r="J14" s="26" t="n">
        <v>0</v>
      </c>
      <c r="K14" s="27" t="n">
        <f aca="false">SUM(G14:J14)</f>
        <v>2248</v>
      </c>
      <c r="L14" s="9" t="n">
        <f aca="false">+G14+I14-B14-D14</f>
        <v>355</v>
      </c>
      <c r="M14" s="10" t="n">
        <f aca="false">+H14+J14-C14-E14</f>
        <v>372</v>
      </c>
      <c r="N14" s="9" t="n">
        <f aca="false">+L14+M14</f>
        <v>727</v>
      </c>
      <c r="P14" s="28"/>
    </row>
    <row r="15" customFormat="false" ht="15.75" hidden="false" customHeight="false" outlineLevel="0" collapsed="false">
      <c r="A15" s="6" t="s">
        <v>23</v>
      </c>
      <c r="B15" s="26" t="n">
        <v>520</v>
      </c>
      <c r="C15" s="26" t="n">
        <v>704</v>
      </c>
      <c r="D15" s="26" t="n">
        <v>1642</v>
      </c>
      <c r="E15" s="26" t="n">
        <v>396</v>
      </c>
      <c r="F15" s="8" t="n">
        <f aca="false">SUM(B15:E15)</f>
        <v>3262</v>
      </c>
      <c r="G15" s="26" t="n">
        <v>2153</v>
      </c>
      <c r="H15" s="26" t="n">
        <v>750</v>
      </c>
      <c r="I15" s="26" t="n">
        <v>0</v>
      </c>
      <c r="J15" s="26" t="n">
        <v>0</v>
      </c>
      <c r="K15" s="27" t="n">
        <f aca="false">SUM(G15:J15)</f>
        <v>2903</v>
      </c>
      <c r="L15" s="9" t="n">
        <f aca="false">+G15+I15-B15-D15</f>
        <v>-9</v>
      </c>
      <c r="M15" s="10" t="n">
        <f aca="false">+H15+J15-C15-E15</f>
        <v>-350</v>
      </c>
      <c r="N15" s="9" t="n">
        <f aca="false">+L15+M15</f>
        <v>-359</v>
      </c>
      <c r="P15" s="28"/>
    </row>
    <row r="16" customFormat="false" ht="15.75" hidden="false" customHeight="false" outlineLevel="0" collapsed="false">
      <c r="A16" s="6" t="s">
        <v>24</v>
      </c>
      <c r="B16" s="26" t="n">
        <v>789</v>
      </c>
      <c r="C16" s="26" t="n">
        <v>873</v>
      </c>
      <c r="D16" s="26" t="n">
        <v>799</v>
      </c>
      <c r="E16" s="26" t="n">
        <v>0</v>
      </c>
      <c r="F16" s="8" t="n">
        <f aca="false">SUM(B16:E16)</f>
        <v>2461</v>
      </c>
      <c r="G16" s="26" t="n">
        <v>1711</v>
      </c>
      <c r="H16" s="26" t="n">
        <v>783</v>
      </c>
      <c r="I16" s="26" t="n">
        <v>0</v>
      </c>
      <c r="J16" s="26" t="n">
        <v>0</v>
      </c>
      <c r="K16" s="27" t="n">
        <f aca="false">SUM(G16:J16)</f>
        <v>2494</v>
      </c>
      <c r="L16" s="9" t="n">
        <f aca="false">+G16+I16-B16-D16</f>
        <v>123</v>
      </c>
      <c r="M16" s="10" t="n">
        <f aca="false">+H16+J16-C16-E16</f>
        <v>-90</v>
      </c>
      <c r="N16" s="9" t="n">
        <f aca="false">+L16+M16</f>
        <v>33</v>
      </c>
      <c r="P16" s="28"/>
    </row>
    <row r="17" customFormat="false" ht="15.75" hidden="false" customHeight="false" outlineLevel="0" collapsed="false">
      <c r="A17" s="6" t="s">
        <v>25</v>
      </c>
      <c r="B17" s="26" t="n">
        <v>203</v>
      </c>
      <c r="C17" s="26" t="n">
        <v>31</v>
      </c>
      <c r="D17" s="26" t="n">
        <v>632</v>
      </c>
      <c r="E17" s="26" t="n">
        <v>162</v>
      </c>
      <c r="F17" s="8" t="n">
        <f aca="false">SUM(B17:E17)</f>
        <v>1028</v>
      </c>
      <c r="G17" s="26" t="n">
        <v>976</v>
      </c>
      <c r="H17" s="26" t="n">
        <v>342</v>
      </c>
      <c r="I17" s="26" t="n">
        <v>0</v>
      </c>
      <c r="J17" s="26" t="n">
        <v>0</v>
      </c>
      <c r="K17" s="27" t="n">
        <f aca="false">SUM(G17:J17)</f>
        <v>1318</v>
      </c>
      <c r="L17" s="9" t="n">
        <f aca="false">+G17+I17-B17-D17</f>
        <v>141</v>
      </c>
      <c r="M17" s="10" t="n">
        <f aca="false">+H17+J17-C17-E17</f>
        <v>149</v>
      </c>
      <c r="N17" s="9" t="n">
        <f aca="false">+L17+M17</f>
        <v>290</v>
      </c>
      <c r="P17" s="28"/>
    </row>
    <row r="18" customFormat="false" ht="15.75" hidden="false" customHeight="false" outlineLevel="0" collapsed="false">
      <c r="A18" s="6" t="s">
        <v>26</v>
      </c>
      <c r="B18" s="26" t="n">
        <v>186</v>
      </c>
      <c r="C18" s="26" t="n">
        <v>0</v>
      </c>
      <c r="D18" s="26" t="n">
        <v>18</v>
      </c>
      <c r="E18" s="26" t="n">
        <v>0</v>
      </c>
      <c r="F18" s="8" t="n">
        <f aca="false">SUM(B18:E18)</f>
        <v>204</v>
      </c>
      <c r="G18" s="26" t="n">
        <v>155</v>
      </c>
      <c r="H18" s="26" t="n">
        <v>21</v>
      </c>
      <c r="I18" s="26" t="n">
        <v>24</v>
      </c>
      <c r="J18" s="26" t="n">
        <v>0</v>
      </c>
      <c r="K18" s="27" t="n">
        <f aca="false">SUM(G18:J18)</f>
        <v>200</v>
      </c>
      <c r="L18" s="9" t="n">
        <f aca="false">+G18+I18-B18-D18</f>
        <v>-25</v>
      </c>
      <c r="M18" s="10" t="n">
        <f aca="false">+H18+J18-C18-E18</f>
        <v>21</v>
      </c>
      <c r="N18" s="9" t="n">
        <f aca="false">+L18+M18</f>
        <v>-4</v>
      </c>
      <c r="P18" s="28"/>
    </row>
    <row r="19" customFormat="false" ht="15.75" hidden="false" customHeight="false" outlineLevel="0" collapsed="false">
      <c r="A19" s="6" t="s">
        <v>27</v>
      </c>
      <c r="B19" s="26" t="n">
        <v>84</v>
      </c>
      <c r="C19" s="26" t="n">
        <v>0</v>
      </c>
      <c r="D19" s="26" t="n">
        <v>0</v>
      </c>
      <c r="E19" s="26" t="n">
        <v>0</v>
      </c>
      <c r="F19" s="8" t="n">
        <f aca="false">SUM(B19:E19)</f>
        <v>84</v>
      </c>
      <c r="G19" s="26" t="n">
        <v>93</v>
      </c>
      <c r="H19" s="26" t="n">
        <v>0</v>
      </c>
      <c r="I19" s="26" t="n">
        <v>0</v>
      </c>
      <c r="J19" s="26" t="n">
        <v>0</v>
      </c>
      <c r="K19" s="27" t="n">
        <f aca="false">SUM(G19:J19)</f>
        <v>93</v>
      </c>
      <c r="L19" s="9" t="n">
        <f aca="false">+G19+I19-B19-D19</f>
        <v>9</v>
      </c>
      <c r="M19" s="10" t="n">
        <f aca="false">+H19+J19-C19-E19</f>
        <v>0</v>
      </c>
      <c r="N19" s="9" t="n">
        <f aca="false">+L19+M19</f>
        <v>9</v>
      </c>
      <c r="P19" s="28"/>
    </row>
    <row r="20" customFormat="false" ht="15.75" hidden="false" customHeight="false" outlineLevel="0" collapsed="false">
      <c r="A20" s="6" t="s">
        <v>28</v>
      </c>
      <c r="B20" s="26" t="n">
        <v>72</v>
      </c>
      <c r="C20" s="26" t="n">
        <v>0</v>
      </c>
      <c r="D20" s="26" t="n">
        <v>39</v>
      </c>
      <c r="E20" s="26" t="n">
        <v>0</v>
      </c>
      <c r="F20" s="8" t="n">
        <f aca="false">SUM(B20:E20)</f>
        <v>111</v>
      </c>
      <c r="G20" s="26" t="n">
        <v>110</v>
      </c>
      <c r="H20" s="26" t="n">
        <v>0</v>
      </c>
      <c r="I20" s="26" t="n">
        <v>0</v>
      </c>
      <c r="J20" s="26" t="n">
        <v>0</v>
      </c>
      <c r="K20" s="27" t="n">
        <f aca="false">SUM(G20:J20)</f>
        <v>110</v>
      </c>
      <c r="L20" s="9" t="n">
        <f aca="false">+G20+I20-B20-D20</f>
        <v>-1</v>
      </c>
      <c r="M20" s="10" t="n">
        <f aca="false">+H20+J20-C20-E20</f>
        <v>0</v>
      </c>
      <c r="N20" s="9" t="n">
        <f aca="false">+L20+M20</f>
        <v>-1</v>
      </c>
      <c r="P20" s="28"/>
    </row>
    <row r="21" customFormat="false" ht="15.75" hidden="false" customHeight="false" outlineLevel="0" collapsed="false">
      <c r="A21" s="6" t="s">
        <v>29</v>
      </c>
      <c r="B21" s="26" t="n">
        <v>582</v>
      </c>
      <c r="C21" s="26" t="n">
        <v>1543</v>
      </c>
      <c r="D21" s="26" t="n">
        <v>770</v>
      </c>
      <c r="E21" s="26" t="n">
        <v>610</v>
      </c>
      <c r="F21" s="8" t="n">
        <f aca="false">SUM(B21:E21)</f>
        <v>3505</v>
      </c>
      <c r="G21" s="26" t="n">
        <v>1611</v>
      </c>
      <c r="H21" s="26" t="n">
        <v>2388</v>
      </c>
      <c r="I21" s="26" t="n">
        <v>32</v>
      </c>
      <c r="J21" s="26" t="n">
        <v>6</v>
      </c>
      <c r="K21" s="27" t="n">
        <f aca="false">SUM(G21:J21)</f>
        <v>4037</v>
      </c>
      <c r="L21" s="9" t="n">
        <f aca="false">+G21+I21-B21-D21</f>
        <v>291</v>
      </c>
      <c r="M21" s="10" t="n">
        <f aca="false">+H21+J21-C21-E21</f>
        <v>241</v>
      </c>
      <c r="N21" s="9" t="n">
        <f aca="false">+L21+M21</f>
        <v>532</v>
      </c>
      <c r="P21" s="28"/>
    </row>
    <row r="22" customFormat="false" ht="15.75" hidden="false" customHeight="false" outlineLevel="0" collapsed="false">
      <c r="A22" s="6" t="s">
        <v>30</v>
      </c>
      <c r="B22" s="26" t="n">
        <v>353</v>
      </c>
      <c r="C22" s="26" t="n">
        <v>213</v>
      </c>
      <c r="D22" s="26" t="n">
        <v>5</v>
      </c>
      <c r="E22" s="26" t="n">
        <v>0</v>
      </c>
      <c r="F22" s="8" t="n">
        <f aca="false">SUM(B22:E22)</f>
        <v>571</v>
      </c>
      <c r="G22" s="26" t="n">
        <v>424</v>
      </c>
      <c r="H22" s="26" t="n">
        <v>588</v>
      </c>
      <c r="I22" s="26" t="n">
        <v>7</v>
      </c>
      <c r="J22" s="26" t="n">
        <v>9</v>
      </c>
      <c r="K22" s="27" t="n">
        <f aca="false">SUM(G22:J22)</f>
        <v>1028</v>
      </c>
      <c r="L22" s="9" t="n">
        <f aca="false">+G22+I22-B22-D22</f>
        <v>73</v>
      </c>
      <c r="M22" s="10" t="n">
        <f aca="false">+H22+J22-C22-E22</f>
        <v>384</v>
      </c>
      <c r="N22" s="9" t="n">
        <f aca="false">+L22+M22</f>
        <v>457</v>
      </c>
      <c r="P22" s="28"/>
    </row>
    <row r="23" customFormat="false" ht="15.75" hidden="false" customHeight="false" outlineLevel="0" collapsed="false">
      <c r="A23" s="11" t="s">
        <v>31</v>
      </c>
      <c r="B23" s="29" t="n">
        <f aca="false">SUM(B3:B22)</f>
        <v>14560</v>
      </c>
      <c r="C23" s="29" t="n">
        <f aca="false">SUM(C3:C22)</f>
        <v>11660</v>
      </c>
      <c r="D23" s="29" t="n">
        <f aca="false">SUM(D3:D22)</f>
        <v>17928</v>
      </c>
      <c r="E23" s="29" t="n">
        <f aca="false">SUM(E3:E22)</f>
        <v>4058</v>
      </c>
      <c r="F23" s="29" t="n">
        <f aca="false">SUM(B23:E23)</f>
        <v>48206</v>
      </c>
      <c r="G23" s="29" t="n">
        <f aca="false">SUM(G3:G22)</f>
        <v>34150</v>
      </c>
      <c r="H23" s="29" t="n">
        <f aca="false">SUM(H3:H22)</f>
        <v>17144</v>
      </c>
      <c r="I23" s="29" t="n">
        <f aca="false">SUM(I3:I22)</f>
        <v>1392</v>
      </c>
      <c r="J23" s="29" t="n">
        <f aca="false">SUM(J3:J22)</f>
        <v>110</v>
      </c>
      <c r="K23" s="29" t="n">
        <f aca="false">SUM(G23:J23)</f>
        <v>52796</v>
      </c>
      <c r="L23" s="29" t="n">
        <f aca="false">+G23+I23-B23-D23</f>
        <v>3054</v>
      </c>
      <c r="M23" s="29" t="n">
        <f aca="false">+H23+J23-C23-E23</f>
        <v>1536</v>
      </c>
      <c r="N23" s="29" t="n">
        <f aca="false">SUM(N3:N22)</f>
        <v>4590</v>
      </c>
      <c r="P23" s="28"/>
    </row>
    <row r="24" customFormat="false" ht="15.75" hidden="false" customHeight="false" outlineLevel="0" collapsed="false">
      <c r="A24" s="6" t="s">
        <v>32</v>
      </c>
      <c r="B24" s="26" t="n">
        <v>238</v>
      </c>
      <c r="C24" s="26" t="n">
        <v>79</v>
      </c>
      <c r="D24" s="26" t="n">
        <v>0</v>
      </c>
      <c r="E24" s="26" t="n">
        <v>0</v>
      </c>
      <c r="F24" s="8" t="n">
        <f aca="false">SUM(B24:E24)</f>
        <v>317</v>
      </c>
      <c r="G24" s="26" t="n">
        <v>195</v>
      </c>
      <c r="H24" s="26" t="n">
        <v>101</v>
      </c>
      <c r="I24" s="26" t="n">
        <v>0</v>
      </c>
      <c r="J24" s="26" t="n">
        <v>0</v>
      </c>
      <c r="K24" s="27" t="n">
        <f aca="false">SUM(G24:J24)</f>
        <v>296</v>
      </c>
      <c r="L24" s="9" t="n">
        <f aca="false">+G24+I24-B24-D24</f>
        <v>-43</v>
      </c>
      <c r="M24" s="10" t="n">
        <f aca="false">+H24+J24-C24-E24</f>
        <v>22</v>
      </c>
      <c r="N24" s="9" t="n">
        <f aca="false">+L24+M24</f>
        <v>-21</v>
      </c>
      <c r="P24" s="28"/>
    </row>
    <row r="25" customFormat="false" ht="15.75" hidden="false" customHeight="false" outlineLevel="0" collapsed="false">
      <c r="A25" s="6" t="s">
        <v>33</v>
      </c>
      <c r="B25" s="26" t="n">
        <v>0</v>
      </c>
      <c r="C25" s="26" t="n">
        <v>845</v>
      </c>
      <c r="D25" s="26" t="n">
        <v>0</v>
      </c>
      <c r="E25" s="26" t="n">
        <v>0</v>
      </c>
      <c r="F25" s="8" t="n">
        <f aca="false">SUM(B25:E25)</f>
        <v>845</v>
      </c>
      <c r="G25" s="26" t="n">
        <v>0</v>
      </c>
      <c r="H25" s="26" t="n">
        <v>2001</v>
      </c>
      <c r="I25" s="26" t="n">
        <v>0</v>
      </c>
      <c r="J25" s="26" t="n">
        <v>0</v>
      </c>
      <c r="K25" s="27" t="n">
        <f aca="false">SUM(G25:J25)</f>
        <v>2001</v>
      </c>
      <c r="L25" s="9" t="n">
        <f aca="false">+G25+I25-B25-D25</f>
        <v>0</v>
      </c>
      <c r="M25" s="10" t="n">
        <f aca="false">+H25+J25-C25-E25</f>
        <v>1156</v>
      </c>
      <c r="N25" s="9" t="n">
        <f aca="false">+L25+M25</f>
        <v>1156</v>
      </c>
      <c r="P25" s="28"/>
    </row>
    <row r="26" customFormat="false" ht="15.75" hidden="false" customHeight="false" outlineLevel="0" collapsed="false">
      <c r="A26" s="6" t="s">
        <v>34</v>
      </c>
      <c r="B26" s="26" t="n">
        <v>41</v>
      </c>
      <c r="C26" s="26" t="n">
        <v>578</v>
      </c>
      <c r="D26" s="26" t="n">
        <v>0</v>
      </c>
      <c r="E26" s="26" t="n">
        <v>0</v>
      </c>
      <c r="F26" s="8" t="n">
        <f aca="false">SUM(B26:E26)</f>
        <v>619</v>
      </c>
      <c r="G26" s="26" t="n">
        <v>110</v>
      </c>
      <c r="H26" s="26" t="n">
        <v>1067</v>
      </c>
      <c r="I26" s="26" t="n">
        <v>0</v>
      </c>
      <c r="J26" s="26" t="n">
        <v>0</v>
      </c>
      <c r="K26" s="27" t="n">
        <f aca="false">SUM(G26:J26)</f>
        <v>1177</v>
      </c>
      <c r="L26" s="9" t="n">
        <f aca="false">+G26+I26-B26-D26</f>
        <v>69</v>
      </c>
      <c r="M26" s="10" t="n">
        <f aca="false">+H26+J26-C26-E26</f>
        <v>489</v>
      </c>
      <c r="N26" s="9" t="n">
        <f aca="false">+L26+M26</f>
        <v>558</v>
      </c>
      <c r="P26" s="28"/>
    </row>
    <row r="27" customFormat="false" ht="15.75" hidden="false" customHeight="false" outlineLevel="0" collapsed="false">
      <c r="A27" s="6" t="s">
        <v>35</v>
      </c>
      <c r="B27" s="26" t="n">
        <v>167</v>
      </c>
      <c r="C27" s="26" t="n">
        <v>354</v>
      </c>
      <c r="D27" s="26" t="n">
        <v>0</v>
      </c>
      <c r="E27" s="26" t="n">
        <v>0</v>
      </c>
      <c r="F27" s="8" t="n">
        <f aca="false">SUM(B27:E27)</f>
        <v>521</v>
      </c>
      <c r="G27" s="26" t="n">
        <v>270</v>
      </c>
      <c r="H27" s="26" t="n">
        <v>370</v>
      </c>
      <c r="I27" s="26" t="n">
        <v>0</v>
      </c>
      <c r="J27" s="26" t="n">
        <v>0</v>
      </c>
      <c r="K27" s="27" t="n">
        <f aca="false">SUM(G27:J27)</f>
        <v>640</v>
      </c>
      <c r="L27" s="9" t="n">
        <f aca="false">+G27+I27-B27-D27</f>
        <v>103</v>
      </c>
      <c r="M27" s="10" t="n">
        <f aca="false">+H27+J27-C27-E27</f>
        <v>16</v>
      </c>
      <c r="N27" s="9" t="n">
        <f aca="false">+L27+M27</f>
        <v>119</v>
      </c>
      <c r="P27" s="28"/>
    </row>
    <row r="28" customFormat="false" ht="15.75" hidden="false" customHeight="true" outlineLevel="0" collapsed="false">
      <c r="A28" s="6" t="s">
        <v>36</v>
      </c>
      <c r="B28" s="26" t="n">
        <v>0</v>
      </c>
      <c r="C28" s="26" t="n">
        <v>0</v>
      </c>
      <c r="D28" s="26" t="n">
        <v>0</v>
      </c>
      <c r="E28" s="26" t="n">
        <v>0</v>
      </c>
      <c r="F28" s="8" t="n">
        <f aca="false">SUM(B28:E28)</f>
        <v>0</v>
      </c>
      <c r="G28" s="26" t="n">
        <v>25</v>
      </c>
      <c r="H28" s="26" t="n">
        <v>455</v>
      </c>
      <c r="I28" s="26" t="n">
        <v>0</v>
      </c>
      <c r="J28" s="26" t="n">
        <v>0</v>
      </c>
      <c r="K28" s="27" t="n">
        <f aca="false">SUM(G28:J28)</f>
        <v>480</v>
      </c>
      <c r="L28" s="9" t="n">
        <f aca="false">+G28+I28-B28-D28</f>
        <v>25</v>
      </c>
      <c r="M28" s="10" t="n">
        <f aca="false">+H28+J28-C28-E28</f>
        <v>455</v>
      </c>
      <c r="N28" s="9" t="n">
        <f aca="false">+L28+M28</f>
        <v>480</v>
      </c>
      <c r="P28" s="28"/>
    </row>
    <row r="29" customFormat="false" ht="15.75" hidden="false" customHeight="true" outlineLevel="0" collapsed="false">
      <c r="A29" s="6" t="s">
        <v>37</v>
      </c>
      <c r="B29" s="26" t="n">
        <v>0</v>
      </c>
      <c r="C29" s="26" t="n">
        <v>0</v>
      </c>
      <c r="D29" s="26" t="n">
        <v>0</v>
      </c>
      <c r="E29" s="26" t="n">
        <v>0</v>
      </c>
      <c r="F29" s="8" t="n">
        <f aca="false">SUM(B29:E29)</f>
        <v>0</v>
      </c>
      <c r="G29" s="26" t="n">
        <v>54</v>
      </c>
      <c r="H29" s="26" t="n">
        <v>47</v>
      </c>
      <c r="I29" s="26" t="n">
        <v>0</v>
      </c>
      <c r="J29" s="26" t="n">
        <v>0</v>
      </c>
      <c r="K29" s="27" t="n">
        <f aca="false">SUM(G29:J29)</f>
        <v>101</v>
      </c>
      <c r="L29" s="9" t="n">
        <f aca="false">+G29+I29-B29-D29</f>
        <v>54</v>
      </c>
      <c r="M29" s="10" t="n">
        <f aca="false">+H29+J29-C29-E29</f>
        <v>47</v>
      </c>
      <c r="N29" s="9" t="n">
        <f aca="false">+L29+M29</f>
        <v>101</v>
      </c>
      <c r="P29" s="28"/>
    </row>
    <row r="30" customFormat="false" ht="15.75" hidden="false" customHeight="true" outlineLevel="0" collapsed="false">
      <c r="A30" s="11" t="s">
        <v>38</v>
      </c>
      <c r="B30" s="29" t="n">
        <f aca="false">SUM(B24:B29)</f>
        <v>446</v>
      </c>
      <c r="C30" s="29" t="n">
        <f aca="false">SUM(C24:C29)</f>
        <v>1856</v>
      </c>
      <c r="D30" s="29" t="n">
        <f aca="false">SUM(D24:D29)</f>
        <v>0</v>
      </c>
      <c r="E30" s="29" t="n">
        <f aca="false">SUM(E24:E29)</f>
        <v>0</v>
      </c>
      <c r="F30" s="29" t="n">
        <f aca="false">SUM(B30:E30)</f>
        <v>2302</v>
      </c>
      <c r="G30" s="29" t="n">
        <f aca="false">SUM(G24:G29)</f>
        <v>654</v>
      </c>
      <c r="H30" s="29" t="n">
        <f aca="false">SUM(H24:H29)</f>
        <v>4041</v>
      </c>
      <c r="I30" s="29" t="n">
        <f aca="false">SUM(I24:I29)</f>
        <v>0</v>
      </c>
      <c r="J30" s="29" t="n">
        <f aca="false">SUM(J24:J29)</f>
        <v>0</v>
      </c>
      <c r="K30" s="29" t="n">
        <f aca="false">SUM(K24:K29)</f>
        <v>4695</v>
      </c>
      <c r="L30" s="29" t="n">
        <f aca="false">+G30+I30-B30-D30</f>
        <v>208</v>
      </c>
      <c r="M30" s="29" t="n">
        <f aca="false">+H30+J30-C30-E30</f>
        <v>2185</v>
      </c>
      <c r="N30" s="29" t="n">
        <f aca="false">SUM(N24:N29)</f>
        <v>2393</v>
      </c>
      <c r="P30" s="28"/>
    </row>
    <row r="31" s="18" customFormat="true" ht="15.75" hidden="false" customHeight="true" outlineLevel="0" collapsed="false">
      <c r="A31" s="14" t="s">
        <v>39</v>
      </c>
      <c r="B31" s="30" t="n">
        <f aca="false">+B23+B30</f>
        <v>15006</v>
      </c>
      <c r="C31" s="30" t="n">
        <f aca="false">+C23+C30</f>
        <v>13516</v>
      </c>
      <c r="D31" s="30" t="n">
        <f aca="false">+D23+D30</f>
        <v>17928</v>
      </c>
      <c r="E31" s="30" t="n">
        <f aca="false">+E23+E30</f>
        <v>4058</v>
      </c>
      <c r="F31" s="30" t="n">
        <f aca="false">SUM(B31:E31)</f>
        <v>50508</v>
      </c>
      <c r="G31" s="30" t="n">
        <f aca="false">+G23+G30</f>
        <v>34804</v>
      </c>
      <c r="H31" s="30" t="n">
        <f aca="false">+H23+H30</f>
        <v>21185</v>
      </c>
      <c r="I31" s="30" t="n">
        <f aca="false">+I23+I30</f>
        <v>1392</v>
      </c>
      <c r="J31" s="30" t="n">
        <f aca="false">+J23+J30</f>
        <v>110</v>
      </c>
      <c r="K31" s="30" t="n">
        <f aca="false">K30+K23</f>
        <v>57491</v>
      </c>
      <c r="L31" s="30" t="n">
        <f aca="false">+G31+I31-B31-D31</f>
        <v>3262</v>
      </c>
      <c r="M31" s="30" t="n">
        <f aca="false">+H31+J31-C31-E31</f>
        <v>3721</v>
      </c>
      <c r="N31" s="30" t="n">
        <f aca="false">+N23+N30</f>
        <v>6983</v>
      </c>
      <c r="P31" s="28"/>
    </row>
    <row r="32" customFormat="false" ht="15.75" hidden="false" customHeight="true" outlineLevel="0" collapsed="false">
      <c r="A32" s="1" t="s">
        <v>40</v>
      </c>
      <c r="B32" s="31"/>
      <c r="C32" s="31"/>
      <c r="D32" s="31"/>
      <c r="E32" s="31"/>
      <c r="F32" s="31"/>
      <c r="G32" s="31"/>
      <c r="H32" s="31"/>
      <c r="I32" s="31"/>
      <c r="J32" s="31"/>
      <c r="K32" s="31"/>
      <c r="L32" s="31"/>
      <c r="M32" s="31"/>
      <c r="N32" s="32" t="s">
        <v>41</v>
      </c>
    </row>
    <row r="33" customFormat="false" ht="15.75" hidden="false" customHeight="true" outlineLevel="0" collapsed="false">
      <c r="A33" s="1" t="s">
        <v>70</v>
      </c>
    </row>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c r="A37" s="33"/>
    </row>
    <row r="38" customFormat="false" ht="15.75" hidden="false" customHeight="true" outlineLevel="0" collapsed="false">
      <c r="A38" s="34"/>
    </row>
    <row r="39" customFormat="false" ht="15.75" hidden="false" customHeight="true" outlineLevel="0" collapsed="false">
      <c r="A39" s="34"/>
    </row>
    <row r="40" customFormat="false" ht="15.75" hidden="false" customHeight="true" outlineLevel="0" collapsed="false">
      <c r="A40" s="34"/>
    </row>
    <row r="41" customFormat="false" ht="15.75" hidden="false" customHeight="false" outlineLevel="0" collapsed="false">
      <c r="A41" s="34"/>
    </row>
    <row r="42" customFormat="false" ht="15.75" hidden="false" customHeight="false" outlineLevel="0" collapsed="false">
      <c r="A42" s="34"/>
    </row>
    <row r="43" customFormat="false" ht="15.75" hidden="false" customHeight="false" outlineLevel="0" collapsed="false">
      <c r="A43" s="34"/>
    </row>
    <row r="44" customFormat="false" ht="12.75" hidden="false" customHeight="false" outlineLevel="0" collapsed="false">
      <c r="A44" s="33"/>
    </row>
    <row r="45" customFormat="false" ht="12.75" hidden="false" customHeight="false" outlineLevel="0" collapsed="false">
      <c r="A45" s="33"/>
    </row>
  </sheetData>
  <autoFilter ref="A2:N33"/>
  <mergeCells count="1">
    <mergeCell ref="A1:N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5" min="2" style="0" width="27.56"/>
  </cols>
  <sheetData>
    <row r="1" customFormat="false" ht="75" hidden="false" customHeight="true" outlineLevel="0" collapsed="false">
      <c r="A1" s="513" t="s">
        <v>483</v>
      </c>
      <c r="B1" s="513"/>
      <c r="C1" s="513"/>
      <c r="D1" s="513"/>
      <c r="E1" s="513"/>
    </row>
    <row r="2" customFormat="false" ht="90" hidden="false" customHeight="true" outlineLevel="0" collapsed="false">
      <c r="A2" s="515" t="s">
        <v>1</v>
      </c>
      <c r="B2" s="516" t="s">
        <v>484</v>
      </c>
      <c r="C2" s="515" t="s">
        <v>485</v>
      </c>
      <c r="D2" s="516" t="s">
        <v>486</v>
      </c>
      <c r="E2" s="515" t="s">
        <v>487</v>
      </c>
    </row>
    <row r="3" customFormat="false" ht="15.75" hidden="false" customHeight="false" outlineLevel="0" collapsed="false">
      <c r="A3" s="517" t="s">
        <v>11</v>
      </c>
      <c r="B3" s="518" t="n">
        <v>50</v>
      </c>
      <c r="C3" s="558" t="n">
        <f aca="false">+B3/B$23</f>
        <v>0.316455696202532</v>
      </c>
      <c r="D3" s="559" t="n">
        <v>37624.375558</v>
      </c>
      <c r="E3" s="558" t="n">
        <f aca="false">+D3/D$23</f>
        <v>0.377473904475878</v>
      </c>
      <c r="G3" s="560"/>
      <c r="I3" s="560"/>
    </row>
    <row r="4" customFormat="false" ht="15.75" hidden="false" customHeight="false" outlineLevel="0" collapsed="false">
      <c r="A4" s="522" t="s">
        <v>12</v>
      </c>
      <c r="B4" s="518" t="n">
        <v>1</v>
      </c>
      <c r="C4" s="558" t="n">
        <f aca="false">+B4/B$23</f>
        <v>0.00632911392405063</v>
      </c>
      <c r="D4" s="559" t="n">
        <v>228.9086</v>
      </c>
      <c r="E4" s="558" t="n">
        <f aca="false">+D4/D$23</f>
        <v>0.00229657028797477</v>
      </c>
      <c r="G4" s="560"/>
      <c r="I4" s="560"/>
    </row>
    <row r="5" customFormat="false" ht="15.75" hidden="false" customHeight="false" outlineLevel="0" collapsed="false">
      <c r="A5" s="523" t="s">
        <v>13</v>
      </c>
      <c r="B5" s="518" t="n">
        <v>0</v>
      </c>
      <c r="C5" s="558" t="n">
        <f aca="false">+B5/B$23</f>
        <v>0</v>
      </c>
      <c r="D5" s="561" t="n">
        <v>0</v>
      </c>
      <c r="E5" s="558" t="n">
        <f aca="false">+D5/D$23</f>
        <v>0</v>
      </c>
      <c r="G5" s="560"/>
      <c r="I5" s="560"/>
    </row>
    <row r="6" customFormat="false" ht="15.75" hidden="false" customHeight="false" outlineLevel="0" collapsed="false">
      <c r="A6" s="523" t="s">
        <v>14</v>
      </c>
      <c r="B6" s="518" t="n">
        <v>2</v>
      </c>
      <c r="C6" s="558" t="n">
        <f aca="false">+B6/B$23</f>
        <v>0.0126582278481013</v>
      </c>
      <c r="D6" s="561" t="n">
        <v>806.43374</v>
      </c>
      <c r="E6" s="558" t="n">
        <f aca="false">+D6/D$23</f>
        <v>0.00809070417845539</v>
      </c>
      <c r="G6" s="560"/>
      <c r="I6" s="560"/>
    </row>
    <row r="7" customFormat="false" ht="15.75" hidden="false" customHeight="false" outlineLevel="0" collapsed="false">
      <c r="A7" s="523" t="s">
        <v>15</v>
      </c>
      <c r="B7" s="518" t="n">
        <v>0</v>
      </c>
      <c r="C7" s="558" t="n">
        <f aca="false">+B7/B$23</f>
        <v>0</v>
      </c>
      <c r="D7" s="561" t="n">
        <v>0</v>
      </c>
      <c r="E7" s="558" t="n">
        <f aca="false">+D7/D$23</f>
        <v>0</v>
      </c>
      <c r="G7" s="560"/>
      <c r="I7" s="560"/>
    </row>
    <row r="8" customFormat="false" ht="15.75" hidden="false" customHeight="false" outlineLevel="0" collapsed="false">
      <c r="A8" s="523" t="s">
        <v>16</v>
      </c>
      <c r="B8" s="518" t="n">
        <v>0</v>
      </c>
      <c r="C8" s="558" t="n">
        <f aca="false">+B8/B$23</f>
        <v>0</v>
      </c>
      <c r="D8" s="561" t="n">
        <v>0</v>
      </c>
      <c r="E8" s="558" t="n">
        <f aca="false">+D8/D$23</f>
        <v>0</v>
      </c>
      <c r="G8" s="560"/>
      <c r="I8" s="560"/>
    </row>
    <row r="9" customFormat="false" ht="15.75" hidden="false" customHeight="false" outlineLevel="0" collapsed="false">
      <c r="A9" s="523" t="s">
        <v>147</v>
      </c>
      <c r="B9" s="518" t="n">
        <v>3</v>
      </c>
      <c r="C9" s="558" t="n">
        <f aca="false">+B9/B$23</f>
        <v>0.0189873417721519</v>
      </c>
      <c r="D9" s="561" t="n">
        <v>2167.428152</v>
      </c>
      <c r="E9" s="558" t="n">
        <f aca="false">+D9/D$23</f>
        <v>0.0217451467319414</v>
      </c>
      <c r="G9" s="560"/>
      <c r="I9" s="560"/>
    </row>
    <row r="10" customFormat="false" ht="15.75" hidden="false" customHeight="false" outlineLevel="0" collapsed="false">
      <c r="A10" s="523" t="s">
        <v>152</v>
      </c>
      <c r="B10" s="518" t="n">
        <v>4</v>
      </c>
      <c r="C10" s="558" t="n">
        <f aca="false">+B10/B$23</f>
        <v>0.0253164556962025</v>
      </c>
      <c r="D10" s="561" t="n">
        <v>2651.344</v>
      </c>
      <c r="E10" s="558" t="n">
        <f aca="false">+D10/D$23</f>
        <v>0.0266001270970168</v>
      </c>
      <c r="G10" s="560"/>
      <c r="I10" s="560"/>
    </row>
    <row r="11" customFormat="false" ht="15.75" hidden="false" customHeight="false" outlineLevel="0" collapsed="false">
      <c r="A11" s="522" t="s">
        <v>19</v>
      </c>
      <c r="B11" s="518" t="n">
        <v>44</v>
      </c>
      <c r="C11" s="558" t="n">
        <f aca="false">+B11/B$23</f>
        <v>0.278481012658228</v>
      </c>
      <c r="D11" s="559" t="n">
        <v>20653.878355</v>
      </c>
      <c r="E11" s="558" t="n">
        <f aca="false">+D11/D$23</f>
        <v>0.207214073047226</v>
      </c>
      <c r="G11" s="560"/>
      <c r="I11" s="560"/>
    </row>
    <row r="12" customFormat="false" ht="15.75" hidden="false" customHeight="false" outlineLevel="0" collapsed="false">
      <c r="A12" s="523" t="s">
        <v>20</v>
      </c>
      <c r="B12" s="518" t="n">
        <v>17</v>
      </c>
      <c r="C12" s="558" t="n">
        <f aca="false">+B12/B$23</f>
        <v>0.107594936708861</v>
      </c>
      <c r="D12" s="561" t="n">
        <v>12607.25869</v>
      </c>
      <c r="E12" s="558" t="n">
        <f aca="false">+D12/D$23</f>
        <v>0.126484787903407</v>
      </c>
      <c r="G12" s="560"/>
      <c r="I12" s="560"/>
    </row>
    <row r="13" customFormat="false" ht="15.75" hidden="false" customHeight="false" outlineLevel="0" collapsed="false">
      <c r="A13" s="517" t="s">
        <v>21</v>
      </c>
      <c r="B13" s="518" t="n">
        <v>11</v>
      </c>
      <c r="C13" s="558" t="n">
        <f aca="false">+B13/B$23</f>
        <v>0.069620253164557</v>
      </c>
      <c r="D13" s="559" t="n">
        <v>6289.18723196</v>
      </c>
      <c r="E13" s="558" t="n">
        <f aca="false">+D13/D$23</f>
        <v>0.0630975006287647</v>
      </c>
      <c r="G13" s="560"/>
      <c r="I13" s="560"/>
    </row>
    <row r="14" customFormat="false" ht="15.75" hidden="false" customHeight="false" outlineLevel="0" collapsed="false">
      <c r="A14" s="523" t="s">
        <v>22</v>
      </c>
      <c r="B14" s="518" t="n">
        <v>3</v>
      </c>
      <c r="C14" s="558" t="n">
        <f aca="false">+B14/B$23</f>
        <v>0.0189873417721519</v>
      </c>
      <c r="D14" s="561" t="n">
        <v>4715</v>
      </c>
      <c r="E14" s="558" t="n">
        <f aca="false">+D14/D$23</f>
        <v>0.0473041594234601</v>
      </c>
      <c r="G14" s="560"/>
      <c r="I14" s="560"/>
    </row>
    <row r="15" customFormat="false" ht="15.75" hidden="false" customHeight="false" outlineLevel="0" collapsed="false">
      <c r="A15" s="523" t="s">
        <v>23</v>
      </c>
      <c r="B15" s="518" t="n">
        <v>1</v>
      </c>
      <c r="C15" s="558" t="n">
        <f aca="false">+B15/B$23</f>
        <v>0.00632911392405063</v>
      </c>
      <c r="D15" s="561" t="n">
        <v>166.61544</v>
      </c>
      <c r="E15" s="558" t="n">
        <f aca="false">+D15/D$23</f>
        <v>0.00167160198009967</v>
      </c>
      <c r="G15" s="560"/>
      <c r="I15" s="560"/>
    </row>
    <row r="16" customFormat="false" ht="15.75" hidden="false" customHeight="false" outlineLevel="0" collapsed="false">
      <c r="A16" s="517" t="s">
        <v>24</v>
      </c>
      <c r="B16" s="518" t="n">
        <v>14</v>
      </c>
      <c r="C16" s="558" t="n">
        <f aca="false">+B16/B$23</f>
        <v>0.0886075949367089</v>
      </c>
      <c r="D16" s="559" t="n">
        <v>8761.369986</v>
      </c>
      <c r="E16" s="558" t="n">
        <f aca="false">+D16/D$23</f>
        <v>0.087900157494308</v>
      </c>
      <c r="G16" s="560"/>
      <c r="I16" s="560"/>
    </row>
    <row r="17" customFormat="false" ht="15.75" hidden="false" customHeight="false" outlineLevel="0" collapsed="false">
      <c r="A17" s="522" t="s">
        <v>25</v>
      </c>
      <c r="B17" s="518" t="n">
        <v>5</v>
      </c>
      <c r="C17" s="558" t="n">
        <f aca="false">+B17/B$23</f>
        <v>0.0316455696202532</v>
      </c>
      <c r="D17" s="559" t="n">
        <v>2421.815462</v>
      </c>
      <c r="E17" s="558" t="n">
        <f aca="false">+D17/D$23</f>
        <v>0.0242973371598407</v>
      </c>
      <c r="G17" s="560"/>
      <c r="I17" s="560"/>
    </row>
    <row r="18" customFormat="false" ht="15.75" hidden="false" customHeight="false" outlineLevel="0" collapsed="false">
      <c r="A18" s="523" t="s">
        <v>26</v>
      </c>
      <c r="B18" s="518" t="n">
        <v>0</v>
      </c>
      <c r="C18" s="558" t="n">
        <f aca="false">+B18/B$23</f>
        <v>0</v>
      </c>
      <c r="D18" s="561" t="n">
        <v>0</v>
      </c>
      <c r="E18" s="558" t="n">
        <f aca="false">+D18/D$23</f>
        <v>0</v>
      </c>
      <c r="G18" s="560"/>
      <c r="I18" s="560"/>
    </row>
    <row r="19" customFormat="false" ht="15.75" hidden="false" customHeight="false" outlineLevel="0" collapsed="false">
      <c r="A19" s="523" t="s">
        <v>27</v>
      </c>
      <c r="B19" s="518" t="n">
        <v>1</v>
      </c>
      <c r="C19" s="558" t="n">
        <f aca="false">+B19/B$23</f>
        <v>0.00632911392405063</v>
      </c>
      <c r="D19" s="561" t="n">
        <v>237</v>
      </c>
      <c r="E19" s="558" t="n">
        <f aca="false">+D19/D$23</f>
        <v>0.00237774884058538</v>
      </c>
      <c r="G19" s="560"/>
      <c r="I19" s="560"/>
    </row>
    <row r="20" customFormat="false" ht="15.75" hidden="false" customHeight="false" outlineLevel="0" collapsed="false">
      <c r="A20" s="523" t="s">
        <v>195</v>
      </c>
      <c r="B20" s="518" t="n">
        <v>0</v>
      </c>
      <c r="C20" s="558" t="n">
        <f aca="false">+B20/B$23</f>
        <v>0</v>
      </c>
      <c r="D20" s="561" t="n">
        <v>0</v>
      </c>
      <c r="E20" s="558" t="n">
        <f aca="false">+D20/D$23</f>
        <v>0</v>
      </c>
      <c r="G20" s="560"/>
      <c r="I20" s="560"/>
    </row>
    <row r="21" customFormat="false" ht="15.75" hidden="false" customHeight="false" outlineLevel="0" collapsed="false">
      <c r="A21" s="523" t="s">
        <v>29</v>
      </c>
      <c r="B21" s="518" t="n">
        <v>2</v>
      </c>
      <c r="C21" s="558" t="n">
        <f aca="false">+B21/B$23</f>
        <v>0.0126582278481013</v>
      </c>
      <c r="D21" s="561" t="n">
        <v>343.495</v>
      </c>
      <c r="E21" s="558" t="n">
        <f aca="false">+D21/D$23</f>
        <v>0.00344618075104166</v>
      </c>
      <c r="G21" s="560"/>
      <c r="I21" s="560"/>
    </row>
    <row r="22" customFormat="false" ht="15.75" hidden="false" customHeight="false" outlineLevel="0" collapsed="false">
      <c r="A22" s="523" t="s">
        <v>30</v>
      </c>
      <c r="B22" s="518" t="n">
        <v>0</v>
      </c>
      <c r="C22" s="558" t="n">
        <f aca="false">+B22/B$23</f>
        <v>0</v>
      </c>
      <c r="D22" s="561" t="n">
        <v>0</v>
      </c>
      <c r="E22" s="558" t="n">
        <f aca="false">+D22/D$23</f>
        <v>0</v>
      </c>
      <c r="G22" s="560"/>
      <c r="I22" s="560"/>
    </row>
    <row r="23" customFormat="false" ht="15.75" hidden="false" customHeight="false" outlineLevel="0" collapsed="false">
      <c r="A23" s="525" t="s">
        <v>104</v>
      </c>
      <c r="B23" s="526" t="n">
        <f aca="false">SUM(B3:B22)</f>
        <v>158</v>
      </c>
      <c r="C23" s="562" t="n">
        <f aca="false">+B23/B$23</f>
        <v>1</v>
      </c>
      <c r="D23" s="546" t="n">
        <f aca="false">SUM(D3:D22)</f>
        <v>99674.11021496</v>
      </c>
      <c r="E23" s="562" t="n">
        <f aca="false">+D23/D$23</f>
        <v>1</v>
      </c>
      <c r="G23" s="560"/>
      <c r="I23" s="560"/>
    </row>
    <row r="24" s="563" customFormat="true" ht="15.75" hidden="false" customHeight="true" outlineLevel="0" collapsed="false">
      <c r="E24" s="564" t="s">
        <v>75</v>
      </c>
    </row>
  </sheetData>
  <autoFilter ref="A2:E24"/>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565" width="25.7"/>
    <col collapsed="false" customWidth="true" hidden="false" outlineLevel="0" max="7" min="2" style="566" width="23.28"/>
    <col collapsed="false" customWidth="true" hidden="false" outlineLevel="0" max="8" min="8" style="567" width="18.85"/>
    <col collapsed="false" customWidth="true" hidden="false" outlineLevel="0" max="9" min="9" style="567" width="21.42"/>
    <col collapsed="false" customWidth="false" hidden="false" outlineLevel="0" max="257" min="10" style="567" width="9.14"/>
  </cols>
  <sheetData>
    <row r="1" customFormat="false" ht="75" hidden="false" customHeight="true" outlineLevel="0" collapsed="false">
      <c r="A1" s="568" t="s">
        <v>488</v>
      </c>
      <c r="B1" s="568"/>
      <c r="C1" s="568"/>
      <c r="D1" s="568"/>
      <c r="E1" s="568"/>
      <c r="F1" s="568"/>
      <c r="G1" s="568"/>
    </row>
    <row r="2" s="573" customFormat="true" ht="129" hidden="false" customHeight="true" outlineLevel="0" collapsed="false">
      <c r="A2" s="569" t="s">
        <v>1</v>
      </c>
      <c r="B2" s="570" t="s">
        <v>489</v>
      </c>
      <c r="C2" s="570" t="s">
        <v>490</v>
      </c>
      <c r="D2" s="570" t="s">
        <v>491</v>
      </c>
      <c r="E2" s="570" t="s">
        <v>492</v>
      </c>
      <c r="F2" s="571" t="s">
        <v>493</v>
      </c>
      <c r="G2" s="572" t="s">
        <v>494</v>
      </c>
      <c r="H2" s="567"/>
      <c r="I2" s="567"/>
    </row>
    <row r="3" customFormat="false" ht="15.75" hidden="false" customHeight="false" outlineLevel="0" collapsed="false">
      <c r="A3" s="574" t="s">
        <v>11</v>
      </c>
      <c r="B3" s="575" t="n">
        <v>27750</v>
      </c>
      <c r="C3" s="575" t="n">
        <v>1563</v>
      </c>
      <c r="D3" s="576" t="n">
        <v>21625.154</v>
      </c>
      <c r="E3" s="577" t="n">
        <v>1415</v>
      </c>
      <c r="F3" s="578" t="n">
        <f aca="false">E3-C3</f>
        <v>-148</v>
      </c>
      <c r="G3" s="579" t="n">
        <f aca="false">D3-B3</f>
        <v>-6124.846</v>
      </c>
    </row>
    <row r="4" customFormat="false" ht="15.75" hidden="false" customHeight="false" outlineLevel="0" collapsed="false">
      <c r="A4" s="574" t="s">
        <v>12</v>
      </c>
      <c r="B4" s="575" t="n">
        <v>13185</v>
      </c>
      <c r="C4" s="575" t="n">
        <v>743</v>
      </c>
      <c r="D4" s="576" t="n">
        <v>12051.2</v>
      </c>
      <c r="E4" s="577" t="n">
        <v>616</v>
      </c>
      <c r="F4" s="578" t="n">
        <f aca="false">E4-C4</f>
        <v>-127</v>
      </c>
      <c r="G4" s="579" t="n">
        <f aca="false">D4-B4</f>
        <v>-1133.8</v>
      </c>
    </row>
    <row r="5" customFormat="false" ht="15.75" hidden="false" customHeight="false" outlineLevel="0" collapsed="false">
      <c r="A5" s="574" t="s">
        <v>13</v>
      </c>
      <c r="B5" s="575" t="n">
        <v>18857</v>
      </c>
      <c r="C5" s="575" t="n">
        <v>1854</v>
      </c>
      <c r="D5" s="576" t="n">
        <v>19270.1</v>
      </c>
      <c r="E5" s="577" t="n">
        <v>1101</v>
      </c>
      <c r="F5" s="578" t="n">
        <f aca="false">E5-C5</f>
        <v>-753</v>
      </c>
      <c r="G5" s="579" t="n">
        <f aca="false">D5-B5</f>
        <v>413.099999999999</v>
      </c>
    </row>
    <row r="6" customFormat="false" ht="15.75" hidden="false" customHeight="false" outlineLevel="0" collapsed="false">
      <c r="A6" s="574" t="s">
        <v>14</v>
      </c>
      <c r="B6" s="575" t="n">
        <v>3807.409</v>
      </c>
      <c r="C6" s="575" t="n">
        <v>204</v>
      </c>
      <c r="D6" s="576" t="n">
        <v>4107.3</v>
      </c>
      <c r="E6" s="577" t="n">
        <v>340</v>
      </c>
      <c r="F6" s="578" t="n">
        <f aca="false">E6-C6</f>
        <v>136</v>
      </c>
      <c r="G6" s="579" t="n">
        <f aca="false">D6-B6</f>
        <v>299.891</v>
      </c>
    </row>
    <row r="7" customFormat="false" ht="15.75" hidden="false" customHeight="false" outlineLevel="0" collapsed="false">
      <c r="A7" s="574" t="s">
        <v>15</v>
      </c>
      <c r="B7" s="575" t="n">
        <v>1856.2</v>
      </c>
      <c r="C7" s="575" t="n">
        <v>106</v>
      </c>
      <c r="D7" s="576" t="n">
        <v>1753.5</v>
      </c>
      <c r="E7" s="577" t="n">
        <v>92</v>
      </c>
      <c r="F7" s="578" t="n">
        <f aca="false">E7-C7</f>
        <v>-14</v>
      </c>
      <c r="G7" s="579" t="n">
        <f aca="false">D7-B7</f>
        <v>-102.7</v>
      </c>
    </row>
    <row r="8" customFormat="false" ht="15.75" hidden="false" customHeight="false" outlineLevel="0" collapsed="false">
      <c r="A8" s="574" t="s">
        <v>16</v>
      </c>
      <c r="B8" s="575" t="n">
        <v>14487.5</v>
      </c>
      <c r="C8" s="575" t="n">
        <v>940</v>
      </c>
      <c r="D8" s="576" t="n">
        <v>15970.6</v>
      </c>
      <c r="E8" s="577" t="n">
        <v>878</v>
      </c>
      <c r="F8" s="578" t="n">
        <f aca="false">E8-C8</f>
        <v>-62</v>
      </c>
      <c r="G8" s="579" t="n">
        <f aca="false">D8-B8</f>
        <v>1483.1</v>
      </c>
    </row>
    <row r="9" customFormat="false" ht="15.75" hidden="false" customHeight="false" outlineLevel="0" collapsed="false">
      <c r="A9" s="574" t="s">
        <v>17</v>
      </c>
      <c r="B9" s="575" t="n">
        <v>15357</v>
      </c>
      <c r="C9" s="575" t="n">
        <v>1582</v>
      </c>
      <c r="D9" s="576" t="n">
        <v>14995.244</v>
      </c>
      <c r="E9" s="577" t="n">
        <v>1379</v>
      </c>
      <c r="F9" s="578" t="n">
        <f aca="false">E9-C9</f>
        <v>-203</v>
      </c>
      <c r="G9" s="579" t="n">
        <f aca="false">D9-B9</f>
        <v>-361.755999999999</v>
      </c>
    </row>
    <row r="10" customFormat="false" ht="15.75" hidden="false" customHeight="false" outlineLevel="0" collapsed="false">
      <c r="A10" s="574" t="s">
        <v>18</v>
      </c>
      <c r="B10" s="575" t="n">
        <v>4889.6</v>
      </c>
      <c r="C10" s="575" t="n">
        <v>285</v>
      </c>
      <c r="D10" s="576" t="n">
        <v>4926.9</v>
      </c>
      <c r="E10" s="577" t="n">
        <v>304</v>
      </c>
      <c r="F10" s="578" t="n">
        <f aca="false">E10-C10</f>
        <v>19</v>
      </c>
      <c r="G10" s="579" t="n">
        <f aca="false">D10-B10</f>
        <v>37.2999999999993</v>
      </c>
    </row>
    <row r="11" customFormat="false" ht="15.75" hidden="false" customHeight="false" outlineLevel="0" collapsed="false">
      <c r="A11" s="574" t="s">
        <v>19</v>
      </c>
      <c r="B11" s="575" t="n">
        <v>19029</v>
      </c>
      <c r="C11" s="575" t="n">
        <v>1195</v>
      </c>
      <c r="D11" s="576" t="n">
        <v>18897.5</v>
      </c>
      <c r="E11" s="577" t="n">
        <v>971</v>
      </c>
      <c r="F11" s="578" t="n">
        <f aca="false">E11-C11</f>
        <v>-224</v>
      </c>
      <c r="G11" s="579" t="n">
        <f aca="false">D11-B11</f>
        <v>-131.5</v>
      </c>
    </row>
    <row r="12" customFormat="false" ht="15.75" hidden="false" customHeight="false" outlineLevel="0" collapsed="false">
      <c r="A12" s="574" t="s">
        <v>20</v>
      </c>
      <c r="B12" s="575" t="n">
        <v>25364.85</v>
      </c>
      <c r="C12" s="575" t="n">
        <v>1530</v>
      </c>
      <c r="D12" s="576" t="n">
        <v>25721.9</v>
      </c>
      <c r="E12" s="577" t="n">
        <v>1325</v>
      </c>
      <c r="F12" s="578" t="n">
        <f aca="false">E12-C12</f>
        <v>-205</v>
      </c>
      <c r="G12" s="579" t="n">
        <f aca="false">D12-B12</f>
        <v>357.050000000003</v>
      </c>
    </row>
    <row r="13" customFormat="false" ht="15.75" hidden="false" customHeight="false" outlineLevel="0" collapsed="false">
      <c r="A13" s="574" t="s">
        <v>21</v>
      </c>
      <c r="B13" s="575" t="n">
        <v>15998</v>
      </c>
      <c r="C13" s="575" t="n">
        <v>1027</v>
      </c>
      <c r="D13" s="576" t="n">
        <v>16038.9</v>
      </c>
      <c r="E13" s="577" t="n">
        <v>855</v>
      </c>
      <c r="F13" s="578" t="n">
        <f aca="false">E13-C13</f>
        <v>-172</v>
      </c>
      <c r="G13" s="579" t="n">
        <f aca="false">D13-B13</f>
        <v>40.8999999999996</v>
      </c>
    </row>
    <row r="14" customFormat="false" ht="15.75" hidden="false" customHeight="false" outlineLevel="0" collapsed="false">
      <c r="A14" s="574" t="s">
        <v>22</v>
      </c>
      <c r="B14" s="575" t="n">
        <v>2924.4</v>
      </c>
      <c r="C14" s="575" t="n">
        <v>210</v>
      </c>
      <c r="D14" s="576" t="n">
        <v>3492.6</v>
      </c>
      <c r="E14" s="577" t="n">
        <v>222</v>
      </c>
      <c r="F14" s="578" t="n">
        <f aca="false">E14-C14</f>
        <v>12</v>
      </c>
      <c r="G14" s="579" t="n">
        <f aca="false">D14-B14</f>
        <v>568.2</v>
      </c>
    </row>
    <row r="15" customFormat="false" ht="15.75" hidden="false" customHeight="false" outlineLevel="0" collapsed="false">
      <c r="A15" s="574" t="s">
        <v>23</v>
      </c>
      <c r="B15" s="575" t="n">
        <v>12147.27</v>
      </c>
      <c r="C15" s="575" t="n">
        <v>853</v>
      </c>
      <c r="D15" s="576" t="n">
        <v>12209.13</v>
      </c>
      <c r="E15" s="577" t="n">
        <v>744</v>
      </c>
      <c r="F15" s="578" t="n">
        <f aca="false">E15-C15</f>
        <v>-109</v>
      </c>
      <c r="G15" s="579" t="n">
        <f aca="false">D15-B15</f>
        <v>61.8599999999988</v>
      </c>
    </row>
    <row r="16" customFormat="false" ht="15.75" hidden="false" customHeight="false" outlineLevel="0" collapsed="false">
      <c r="A16" s="574" t="s">
        <v>24</v>
      </c>
      <c r="B16" s="575" t="n">
        <v>14253</v>
      </c>
      <c r="C16" s="575" t="n">
        <v>729</v>
      </c>
      <c r="D16" s="576" t="n">
        <v>13401.9</v>
      </c>
      <c r="E16" s="577" t="n">
        <v>577</v>
      </c>
      <c r="F16" s="578" t="n">
        <f aca="false">E16-C16</f>
        <v>-152</v>
      </c>
      <c r="G16" s="579" t="n">
        <f aca="false">D16-B16</f>
        <v>-851.1</v>
      </c>
    </row>
    <row r="17" customFormat="false" ht="15.75" hidden="false" customHeight="false" outlineLevel="0" collapsed="false">
      <c r="A17" s="574" t="s">
        <v>25</v>
      </c>
      <c r="B17" s="575" t="n">
        <v>6765.5</v>
      </c>
      <c r="C17" s="575" t="n">
        <v>415</v>
      </c>
      <c r="D17" s="576" t="n">
        <v>6728.8</v>
      </c>
      <c r="E17" s="577" t="n">
        <v>406</v>
      </c>
      <c r="F17" s="578" t="n">
        <f aca="false">E17-C17</f>
        <v>-9</v>
      </c>
      <c r="G17" s="579" t="n">
        <f aca="false">D17-B17</f>
        <v>-36.6999999999998</v>
      </c>
    </row>
    <row r="18" customFormat="false" ht="15.75" hidden="false" customHeight="false" outlineLevel="0" collapsed="false">
      <c r="A18" s="574" t="s">
        <v>26</v>
      </c>
      <c r="B18" s="575" t="n">
        <v>963.4</v>
      </c>
      <c r="C18" s="575" t="n">
        <v>59</v>
      </c>
      <c r="D18" s="576" t="n">
        <v>1039.434</v>
      </c>
      <c r="E18" s="577" t="n">
        <v>118</v>
      </c>
      <c r="F18" s="578" t="n">
        <f aca="false">E18-C18</f>
        <v>59</v>
      </c>
      <c r="G18" s="579" t="n">
        <f aca="false">D18-B18</f>
        <v>76.034</v>
      </c>
    </row>
    <row r="19" customFormat="false" ht="15.75" hidden="false" customHeight="false" outlineLevel="0" collapsed="false">
      <c r="A19" s="574" t="s">
        <v>27</v>
      </c>
      <c r="B19" s="575" t="n">
        <v>998.7</v>
      </c>
      <c r="C19" s="575" t="n">
        <v>56</v>
      </c>
      <c r="D19" s="576" t="n">
        <v>931.1</v>
      </c>
      <c r="E19" s="577" t="n">
        <v>56</v>
      </c>
      <c r="F19" s="578" t="n">
        <f aca="false">E19-C19</f>
        <v>0</v>
      </c>
      <c r="G19" s="579" t="n">
        <f aca="false">D19-B19</f>
        <v>-67.6</v>
      </c>
    </row>
    <row r="20" customFormat="false" ht="15.75" hidden="false" customHeight="false" outlineLevel="0" collapsed="false">
      <c r="A20" s="574" t="s">
        <v>28</v>
      </c>
      <c r="B20" s="575" t="n">
        <v>858.7</v>
      </c>
      <c r="C20" s="575" t="n">
        <v>75</v>
      </c>
      <c r="D20" s="576" t="n">
        <v>1077.2</v>
      </c>
      <c r="E20" s="577" t="n">
        <v>61</v>
      </c>
      <c r="F20" s="578" t="n">
        <f aca="false">E20-C20</f>
        <v>-14</v>
      </c>
      <c r="G20" s="579" t="n">
        <f aca="false">D20-B20</f>
        <v>218.5</v>
      </c>
    </row>
    <row r="21" customFormat="false" ht="15.75" hidden="false" customHeight="false" outlineLevel="0" collapsed="false">
      <c r="A21" s="574" t="s">
        <v>29</v>
      </c>
      <c r="B21" s="575" t="n">
        <v>9263</v>
      </c>
      <c r="C21" s="575" t="n">
        <v>777</v>
      </c>
      <c r="D21" s="576" t="n">
        <v>15646</v>
      </c>
      <c r="E21" s="577" t="n">
        <v>1011</v>
      </c>
      <c r="F21" s="578" t="n">
        <f aca="false">E21-C21</f>
        <v>234</v>
      </c>
      <c r="G21" s="579" t="n">
        <f aca="false">D21-B21</f>
        <v>6383</v>
      </c>
    </row>
    <row r="22" customFormat="false" ht="15.75" hidden="false" customHeight="false" outlineLevel="0" collapsed="false">
      <c r="A22" s="574" t="s">
        <v>30</v>
      </c>
      <c r="B22" s="575" t="n">
        <v>0</v>
      </c>
      <c r="C22" s="575" t="n">
        <v>43</v>
      </c>
      <c r="D22" s="576" t="n">
        <v>1005.7</v>
      </c>
      <c r="E22" s="577" t="n">
        <v>44</v>
      </c>
      <c r="F22" s="578" t="n">
        <f aca="false">E22-C22</f>
        <v>1</v>
      </c>
      <c r="G22" s="579" t="n">
        <f aca="false">D22-B22</f>
        <v>1005.7</v>
      </c>
    </row>
    <row r="23" s="583" customFormat="true" ht="15.75" hidden="false" customHeight="false" outlineLevel="0" collapsed="false">
      <c r="A23" s="580" t="s">
        <v>104</v>
      </c>
      <c r="B23" s="581" t="n">
        <f aca="false">SUM(B3:B22)</f>
        <v>208755.529</v>
      </c>
      <c r="C23" s="581" t="n">
        <f aca="false">SUM(C3:C22)</f>
        <v>14246</v>
      </c>
      <c r="D23" s="581" t="n">
        <f aca="false">SUM(D3:D22)</f>
        <v>210890.162</v>
      </c>
      <c r="E23" s="582" t="n">
        <f aca="false">SUM(E3:E22)</f>
        <v>12515</v>
      </c>
      <c r="F23" s="582" t="n">
        <f aca="false">SUM(F3:F22)</f>
        <v>-1731</v>
      </c>
      <c r="G23" s="581" t="n">
        <f aca="false">SUM(G3:G22)</f>
        <v>2134.633</v>
      </c>
      <c r="H23" s="567"/>
      <c r="I23" s="567"/>
    </row>
    <row r="24" customFormat="false" ht="15.75" hidden="false" customHeight="false" outlineLevel="0" collapsed="false">
      <c r="G24" s="584" t="s">
        <v>75</v>
      </c>
    </row>
  </sheetData>
  <autoFilter ref="A2:G24"/>
  <mergeCells count="1">
    <mergeCell ref="A1:G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2.5625" defaultRowHeight="15.75" zeroHeight="false" outlineLevelRow="0" outlineLevelCol="0"/>
  <cols>
    <col collapsed="false" customWidth="true" hidden="false" outlineLevel="0" max="1" min="1" style="565" width="25.7"/>
    <col collapsed="false" customWidth="true" hidden="false" outlineLevel="0" max="9" min="2" style="585" width="15.7"/>
    <col collapsed="false" customWidth="true" hidden="false" outlineLevel="0" max="10" min="10" style="586" width="15.7"/>
    <col collapsed="false" customWidth="true" hidden="false" outlineLevel="0" max="12" min="11" style="587" width="15.7"/>
    <col collapsed="false" customWidth="true" hidden="false" outlineLevel="0" max="13" min="13" style="567" width="15.7"/>
    <col collapsed="false" customWidth="true" hidden="false" outlineLevel="0" max="14" min="14" style="567" width="20.7"/>
    <col collapsed="false" customWidth="false" hidden="false" outlineLevel="0" max="257" min="15" style="567" width="22.56"/>
  </cols>
  <sheetData>
    <row r="1" customFormat="false" ht="75" hidden="false" customHeight="true" outlineLevel="0" collapsed="false">
      <c r="A1" s="568" t="s">
        <v>495</v>
      </c>
      <c r="B1" s="568"/>
      <c r="C1" s="568"/>
      <c r="D1" s="568"/>
      <c r="E1" s="568"/>
      <c r="F1" s="568"/>
      <c r="G1" s="568"/>
      <c r="H1" s="568"/>
      <c r="I1" s="568"/>
      <c r="J1" s="588"/>
      <c r="K1" s="588"/>
      <c r="L1" s="588"/>
      <c r="M1" s="588"/>
      <c r="N1" s="588"/>
      <c r="O1" s="588"/>
      <c r="P1" s="588"/>
      <c r="V1" s="573"/>
      <c r="W1" s="573"/>
    </row>
    <row r="2" s="573" customFormat="true" ht="135" hidden="false" customHeight="true" outlineLevel="0" collapsed="false">
      <c r="A2" s="569" t="s">
        <v>1</v>
      </c>
      <c r="B2" s="570" t="s">
        <v>496</v>
      </c>
      <c r="C2" s="570" t="s">
        <v>497</v>
      </c>
      <c r="D2" s="571" t="s">
        <v>498</v>
      </c>
      <c r="E2" s="572" t="s">
        <v>499</v>
      </c>
      <c r="F2" s="589" t="s">
        <v>500</v>
      </c>
      <c r="G2" s="589" t="s">
        <v>501</v>
      </c>
      <c r="H2" s="66" t="s">
        <v>502</v>
      </c>
      <c r="I2" s="572" t="s">
        <v>503</v>
      </c>
      <c r="M2" s="567"/>
      <c r="N2" s="567"/>
    </row>
    <row r="3" customFormat="false" ht="15.75" hidden="false" customHeight="false" outlineLevel="0" collapsed="false">
      <c r="A3" s="574" t="s">
        <v>11</v>
      </c>
      <c r="B3" s="419" t="n">
        <f aca="false">9661+543</f>
        <v>10204</v>
      </c>
      <c r="C3" s="590" t="n">
        <v>0</v>
      </c>
      <c r="D3" s="591" t="n">
        <f aca="false">B3+C3</f>
        <v>10204</v>
      </c>
      <c r="E3" s="592" t="n">
        <v>6</v>
      </c>
      <c r="F3" s="419" t="n">
        <f aca="false">10566+543</f>
        <v>11109</v>
      </c>
      <c r="G3" s="590" t="n">
        <v>0</v>
      </c>
      <c r="H3" s="591" t="n">
        <f aca="false">F3+G3</f>
        <v>11109</v>
      </c>
      <c r="I3" s="592" t="n">
        <v>300</v>
      </c>
      <c r="J3" s="567"/>
      <c r="K3" s="567"/>
      <c r="L3" s="567"/>
    </row>
    <row r="4" customFormat="false" ht="15.75" hidden="false" customHeight="false" outlineLevel="0" collapsed="false">
      <c r="A4" s="574" t="s">
        <v>12</v>
      </c>
      <c r="B4" s="419" t="n">
        <v>1735</v>
      </c>
      <c r="C4" s="590" t="n">
        <v>150</v>
      </c>
      <c r="D4" s="591" t="n">
        <f aca="false">B4+C4</f>
        <v>1885</v>
      </c>
      <c r="E4" s="592" t="n">
        <v>277</v>
      </c>
      <c r="F4" s="419" t="n">
        <v>1735</v>
      </c>
      <c r="G4" s="590" t="n">
        <v>537</v>
      </c>
      <c r="H4" s="591" t="n">
        <f aca="false">F4+G4</f>
        <v>2272</v>
      </c>
      <c r="I4" s="592" t="n">
        <v>507</v>
      </c>
      <c r="J4" s="567"/>
      <c r="K4" s="567"/>
      <c r="L4" s="567"/>
    </row>
    <row r="5" customFormat="false" ht="15.75" hidden="false" customHeight="false" outlineLevel="0" collapsed="false">
      <c r="A5" s="574" t="s">
        <v>13</v>
      </c>
      <c r="B5" s="419" t="n">
        <f aca="false">1791+153</f>
        <v>1944</v>
      </c>
      <c r="C5" s="590" t="n">
        <v>290</v>
      </c>
      <c r="D5" s="591" t="n">
        <f aca="false">B5+C5</f>
        <v>2234</v>
      </c>
      <c r="E5" s="592" t="n">
        <v>528</v>
      </c>
      <c r="F5" s="419" t="n">
        <f aca="false">1791+133</f>
        <v>1924</v>
      </c>
      <c r="G5" s="590" t="n">
        <v>110</v>
      </c>
      <c r="H5" s="591" t="n">
        <f aca="false">F5+G5</f>
        <v>2034</v>
      </c>
      <c r="I5" s="592" t="n">
        <v>620</v>
      </c>
      <c r="J5" s="567"/>
      <c r="K5" s="567"/>
      <c r="L5" s="567"/>
    </row>
    <row r="6" customFormat="false" ht="15.75" hidden="false" customHeight="false" outlineLevel="0" collapsed="false">
      <c r="A6" s="574" t="s">
        <v>14</v>
      </c>
      <c r="B6" s="419" t="n">
        <v>224</v>
      </c>
      <c r="C6" s="590" t="n">
        <v>238</v>
      </c>
      <c r="D6" s="591" t="n">
        <f aca="false">B6+C6</f>
        <v>462</v>
      </c>
      <c r="E6" s="592" t="n">
        <v>220</v>
      </c>
      <c r="F6" s="419" t="n">
        <v>224</v>
      </c>
      <c r="G6" s="590" t="n">
        <v>190</v>
      </c>
      <c r="H6" s="591" t="n">
        <f aca="false">F6+G6</f>
        <v>414</v>
      </c>
      <c r="I6" s="592" t="n">
        <v>200</v>
      </c>
      <c r="J6" s="567"/>
      <c r="K6" s="567"/>
      <c r="L6" s="567"/>
    </row>
    <row r="7" customFormat="false" ht="15.75" hidden="false" customHeight="false" outlineLevel="0" collapsed="false">
      <c r="A7" s="574" t="s">
        <v>15</v>
      </c>
      <c r="B7" s="419" t="n">
        <v>826</v>
      </c>
      <c r="C7" s="590" t="n">
        <v>0</v>
      </c>
      <c r="D7" s="591" t="n">
        <f aca="false">B7+C7</f>
        <v>826</v>
      </c>
      <c r="E7" s="592" t="n">
        <v>0</v>
      </c>
      <c r="F7" s="419" t="n">
        <v>826</v>
      </c>
      <c r="G7" s="590" t="n">
        <v>0</v>
      </c>
      <c r="H7" s="591" t="n">
        <f aca="false">F7+G7</f>
        <v>826</v>
      </c>
      <c r="I7" s="592" t="n">
        <v>0</v>
      </c>
      <c r="J7" s="567"/>
      <c r="K7" s="567"/>
      <c r="L7" s="567"/>
    </row>
    <row r="8" customFormat="false" ht="15.75" hidden="false" customHeight="false" outlineLevel="0" collapsed="false">
      <c r="A8" s="574" t="s">
        <v>16</v>
      </c>
      <c r="B8" s="419" t="n">
        <v>1197</v>
      </c>
      <c r="C8" s="590" t="n">
        <v>537</v>
      </c>
      <c r="D8" s="591" t="n">
        <f aca="false">B8+C8</f>
        <v>1734</v>
      </c>
      <c r="E8" s="592" t="n">
        <v>1994</v>
      </c>
      <c r="F8" s="419" t="n">
        <v>1197</v>
      </c>
      <c r="G8" s="590" t="n">
        <v>520</v>
      </c>
      <c r="H8" s="591" t="n">
        <f aca="false">F8+G8</f>
        <v>1717</v>
      </c>
      <c r="I8" s="592" t="n">
        <v>3006</v>
      </c>
      <c r="J8" s="567"/>
      <c r="K8" s="567"/>
      <c r="L8" s="567"/>
    </row>
    <row r="9" customFormat="false" ht="15.75" hidden="false" customHeight="false" outlineLevel="0" collapsed="false">
      <c r="A9" s="574" t="s">
        <v>17</v>
      </c>
      <c r="B9" s="419" t="n">
        <v>2401</v>
      </c>
      <c r="C9" s="590" t="n">
        <v>20</v>
      </c>
      <c r="D9" s="591" t="n">
        <f aca="false">B9+C9</f>
        <v>2421</v>
      </c>
      <c r="E9" s="592" t="n">
        <v>461</v>
      </c>
      <c r="F9" s="419" t="n">
        <v>2419</v>
      </c>
      <c r="G9" s="590" t="n">
        <v>20</v>
      </c>
      <c r="H9" s="591" t="n">
        <f aca="false">F9+G9</f>
        <v>2439</v>
      </c>
      <c r="I9" s="592" t="n">
        <v>2277</v>
      </c>
      <c r="J9" s="567"/>
      <c r="K9" s="567"/>
      <c r="L9" s="567"/>
    </row>
    <row r="10" customFormat="false" ht="15.75" hidden="false" customHeight="false" outlineLevel="0" collapsed="false">
      <c r="A10" s="574" t="s">
        <v>18</v>
      </c>
      <c r="B10" s="419" t="n">
        <v>0</v>
      </c>
      <c r="C10" s="590" t="n">
        <v>535</v>
      </c>
      <c r="D10" s="591" t="n">
        <f aca="false">B10+C10</f>
        <v>535</v>
      </c>
      <c r="E10" s="592" t="n">
        <v>0</v>
      </c>
      <c r="F10" s="419" t="n">
        <v>0</v>
      </c>
      <c r="G10" s="590" t="n">
        <v>418</v>
      </c>
      <c r="H10" s="591" t="n">
        <f aca="false">F10+G10</f>
        <v>418</v>
      </c>
      <c r="I10" s="592" t="n">
        <v>0</v>
      </c>
      <c r="J10" s="567"/>
      <c r="K10" s="567"/>
      <c r="L10" s="567"/>
    </row>
    <row r="11" customFormat="false" ht="15.75" hidden="false" customHeight="false" outlineLevel="0" collapsed="false">
      <c r="A11" s="574" t="s">
        <v>19</v>
      </c>
      <c r="B11" s="419" t="n">
        <v>8092</v>
      </c>
      <c r="C11" s="590" t="n">
        <v>0</v>
      </c>
      <c r="D11" s="591" t="n">
        <f aca="false">B11+C11</f>
        <v>8092</v>
      </c>
      <c r="E11" s="592" t="n">
        <v>2928</v>
      </c>
      <c r="F11" s="419" t="n">
        <v>8092</v>
      </c>
      <c r="G11" s="590" t="n">
        <v>40</v>
      </c>
      <c r="H11" s="591" t="n">
        <f aca="false">F11+G11</f>
        <v>8132</v>
      </c>
      <c r="I11" s="592" t="n">
        <v>3122</v>
      </c>
      <c r="J11" s="567"/>
      <c r="K11" s="567"/>
      <c r="L11" s="567"/>
    </row>
    <row r="12" customFormat="false" ht="15.75" hidden="false" customHeight="false" outlineLevel="0" collapsed="false">
      <c r="A12" s="574" t="s">
        <v>20</v>
      </c>
      <c r="B12" s="419" t="n">
        <v>5821</v>
      </c>
      <c r="C12" s="590" t="n">
        <v>0</v>
      </c>
      <c r="D12" s="591" t="n">
        <f aca="false">B12+C12</f>
        <v>5821</v>
      </c>
      <c r="E12" s="592" t="n">
        <v>0</v>
      </c>
      <c r="F12" s="419" t="n">
        <v>5821</v>
      </c>
      <c r="G12" s="590" t="n">
        <v>0</v>
      </c>
      <c r="H12" s="591" t="n">
        <f aca="false">F12+G12</f>
        <v>5821</v>
      </c>
      <c r="I12" s="592" t="n">
        <v>0</v>
      </c>
      <c r="J12" s="567"/>
      <c r="K12" s="567"/>
      <c r="L12" s="567"/>
    </row>
    <row r="13" customFormat="false" ht="15.75" hidden="false" customHeight="false" outlineLevel="0" collapsed="false">
      <c r="A13" s="574" t="s">
        <v>21</v>
      </c>
      <c r="B13" s="419" t="n">
        <v>4890</v>
      </c>
      <c r="C13" s="590" t="n">
        <v>39</v>
      </c>
      <c r="D13" s="591" t="n">
        <f aca="false">B13+C13</f>
        <v>4929</v>
      </c>
      <c r="E13" s="592" t="n">
        <v>0</v>
      </c>
      <c r="F13" s="419" t="n">
        <v>5027</v>
      </c>
      <c r="G13" s="590" t="n">
        <v>0</v>
      </c>
      <c r="H13" s="591" t="n">
        <f aca="false">F13+G13</f>
        <v>5027</v>
      </c>
      <c r="I13" s="592" t="n">
        <v>0</v>
      </c>
      <c r="J13" s="567"/>
      <c r="K13" s="567"/>
      <c r="L13" s="567"/>
    </row>
    <row r="14" customFormat="false" ht="15.75" hidden="false" customHeight="false" outlineLevel="0" collapsed="false">
      <c r="A14" s="574" t="s">
        <v>22</v>
      </c>
      <c r="B14" s="419" t="n">
        <v>306</v>
      </c>
      <c r="C14" s="590" t="n">
        <v>202</v>
      </c>
      <c r="D14" s="591" t="n">
        <f aca="false">B14+C14</f>
        <v>508</v>
      </c>
      <c r="E14" s="592" t="n">
        <v>286</v>
      </c>
      <c r="F14" s="419" t="n">
        <v>306</v>
      </c>
      <c r="G14" s="590" t="n">
        <v>206</v>
      </c>
      <c r="H14" s="591" t="n">
        <f aca="false">F14+G14</f>
        <v>512</v>
      </c>
      <c r="I14" s="592" t="n">
        <v>442</v>
      </c>
      <c r="J14" s="567"/>
      <c r="K14" s="567"/>
      <c r="L14" s="567"/>
    </row>
    <row r="15" customFormat="false" ht="15.75" hidden="false" customHeight="false" outlineLevel="0" collapsed="false">
      <c r="A15" s="574" t="s">
        <v>23</v>
      </c>
      <c r="B15" s="419" t="n">
        <v>2878</v>
      </c>
      <c r="C15" s="590" t="n">
        <v>205</v>
      </c>
      <c r="D15" s="591" t="n">
        <f aca="false">B15+C15</f>
        <v>3083</v>
      </c>
      <c r="E15" s="592" t="n">
        <v>716</v>
      </c>
      <c r="F15" s="419" t="n">
        <v>3054</v>
      </c>
      <c r="G15" s="590" t="n">
        <v>0</v>
      </c>
      <c r="H15" s="591" t="n">
        <f aca="false">F15+G15</f>
        <v>3054</v>
      </c>
      <c r="I15" s="592" t="n">
        <v>644</v>
      </c>
      <c r="J15" s="567"/>
      <c r="K15" s="567"/>
      <c r="L15" s="567"/>
    </row>
    <row r="16" customFormat="false" ht="15.75" hidden="false" customHeight="false" outlineLevel="0" collapsed="false">
      <c r="A16" s="574" t="s">
        <v>24</v>
      </c>
      <c r="B16" s="419" t="n">
        <v>2729</v>
      </c>
      <c r="C16" s="590" t="n">
        <v>0</v>
      </c>
      <c r="D16" s="591" t="n">
        <f aca="false">B16+C16</f>
        <v>2729</v>
      </c>
      <c r="E16" s="592" t="n">
        <v>2007</v>
      </c>
      <c r="F16" s="419" t="n">
        <v>2729</v>
      </c>
      <c r="G16" s="590" t="n">
        <v>30</v>
      </c>
      <c r="H16" s="591" t="n">
        <f aca="false">F16+G16</f>
        <v>2759</v>
      </c>
      <c r="I16" s="592" t="n">
        <v>3150</v>
      </c>
      <c r="J16" s="567"/>
      <c r="K16" s="567"/>
      <c r="L16" s="567"/>
    </row>
    <row r="17" customFormat="false" ht="15.75" hidden="false" customHeight="false" outlineLevel="0" collapsed="false">
      <c r="A17" s="574" t="s">
        <v>25</v>
      </c>
      <c r="B17" s="419" t="n">
        <v>1389</v>
      </c>
      <c r="C17" s="590" t="n">
        <v>315</v>
      </c>
      <c r="D17" s="591" t="n">
        <f aca="false">B17+C17</f>
        <v>1704</v>
      </c>
      <c r="E17" s="592" t="n">
        <v>127</v>
      </c>
      <c r="F17" s="419" t="n">
        <v>1389</v>
      </c>
      <c r="G17" s="590" t="n">
        <v>352</v>
      </c>
      <c r="H17" s="591" t="n">
        <f aca="false">F17+G17</f>
        <v>1741</v>
      </c>
      <c r="I17" s="592" t="n">
        <v>173</v>
      </c>
      <c r="J17" s="567"/>
      <c r="K17" s="567"/>
      <c r="L17" s="567"/>
    </row>
    <row r="18" customFormat="false" ht="15.75" hidden="false" customHeight="false" outlineLevel="0" collapsed="false">
      <c r="A18" s="574" t="s">
        <v>26</v>
      </c>
      <c r="B18" s="419" t="n">
        <v>0</v>
      </c>
      <c r="C18" s="590" t="n">
        <v>0</v>
      </c>
      <c r="D18" s="591" t="n">
        <f aca="false">B18+C18</f>
        <v>0</v>
      </c>
      <c r="E18" s="592" t="n">
        <v>0</v>
      </c>
      <c r="F18" s="419" t="n">
        <v>0</v>
      </c>
      <c r="G18" s="590" t="n">
        <v>0</v>
      </c>
      <c r="H18" s="591" t="n">
        <f aca="false">F18+G18</f>
        <v>0</v>
      </c>
      <c r="I18" s="592" t="n">
        <v>0</v>
      </c>
      <c r="J18" s="567"/>
      <c r="K18" s="567"/>
      <c r="L18" s="567"/>
    </row>
    <row r="19" customFormat="false" ht="15.75" hidden="false" customHeight="false" outlineLevel="0" collapsed="false">
      <c r="A19" s="574" t="s">
        <v>27</v>
      </c>
      <c r="B19" s="419" t="n">
        <v>0</v>
      </c>
      <c r="C19" s="590" t="n">
        <v>0</v>
      </c>
      <c r="D19" s="591" t="n">
        <f aca="false">B19+C19</f>
        <v>0</v>
      </c>
      <c r="E19" s="592" t="n">
        <v>0</v>
      </c>
      <c r="F19" s="419" t="n">
        <v>0</v>
      </c>
      <c r="G19" s="590" t="n">
        <v>0</v>
      </c>
      <c r="H19" s="591" t="n">
        <f aca="false">F19+G19</f>
        <v>0</v>
      </c>
      <c r="I19" s="592" t="n">
        <v>0</v>
      </c>
      <c r="J19" s="567"/>
      <c r="K19" s="567"/>
      <c r="L19" s="567"/>
    </row>
    <row r="20" customFormat="false" ht="15.75" hidden="false" customHeight="false" outlineLevel="0" collapsed="false">
      <c r="A20" s="574" t="s">
        <v>28</v>
      </c>
      <c r="B20" s="419" t="n">
        <v>136</v>
      </c>
      <c r="C20" s="590" t="n">
        <v>0</v>
      </c>
      <c r="D20" s="591" t="n">
        <f aca="false">B20+C20</f>
        <v>136</v>
      </c>
      <c r="E20" s="592" t="n">
        <v>0</v>
      </c>
      <c r="F20" s="419" t="n">
        <v>201</v>
      </c>
      <c r="G20" s="590" t="n">
        <v>0</v>
      </c>
      <c r="H20" s="591" t="n">
        <f aca="false">F20+G20</f>
        <v>201</v>
      </c>
      <c r="I20" s="592" t="n">
        <v>18</v>
      </c>
      <c r="J20" s="567"/>
      <c r="K20" s="567"/>
      <c r="L20" s="567"/>
    </row>
    <row r="21" customFormat="false" ht="15.75" hidden="false" customHeight="false" outlineLevel="0" collapsed="false">
      <c r="A21" s="574" t="s">
        <v>29</v>
      </c>
      <c r="B21" s="419" t="n">
        <f aca="false">560+234</f>
        <v>794</v>
      </c>
      <c r="C21" s="590" t="n">
        <v>366</v>
      </c>
      <c r="D21" s="591" t="n">
        <f aca="false">B21+C21</f>
        <v>1160</v>
      </c>
      <c r="E21" s="592" t="n">
        <v>0</v>
      </c>
      <c r="F21" s="419" t="n">
        <f aca="false">218+671</f>
        <v>889</v>
      </c>
      <c r="G21" s="590" t="n">
        <v>216</v>
      </c>
      <c r="H21" s="591" t="n">
        <f aca="false">F21+G21</f>
        <v>1105</v>
      </c>
      <c r="I21" s="592" t="n">
        <v>0</v>
      </c>
      <c r="J21" s="567"/>
      <c r="K21" s="567"/>
      <c r="L21" s="567"/>
    </row>
    <row r="22" customFormat="false" ht="15.75" hidden="false" customHeight="false" outlineLevel="0" collapsed="false">
      <c r="A22" s="574" t="s">
        <v>30</v>
      </c>
      <c r="B22" s="419" t="n">
        <v>389</v>
      </c>
      <c r="C22" s="419" t="n">
        <v>23</v>
      </c>
      <c r="D22" s="591" t="n">
        <f aca="false">B22+C22</f>
        <v>412</v>
      </c>
      <c r="E22" s="592" t="n">
        <v>56</v>
      </c>
      <c r="F22" s="419" t="n">
        <v>466</v>
      </c>
      <c r="G22" s="419" t="n">
        <v>34</v>
      </c>
      <c r="H22" s="591" t="n">
        <f aca="false">F22+G22</f>
        <v>500</v>
      </c>
      <c r="I22" s="592" t="n">
        <v>0</v>
      </c>
      <c r="J22" s="567"/>
      <c r="K22" s="567"/>
      <c r="L22" s="567"/>
      <c r="M22" s="583"/>
      <c r="N22" s="583"/>
    </row>
    <row r="23" s="583" customFormat="true" ht="15.75" hidden="false" customHeight="false" outlineLevel="0" collapsed="false">
      <c r="A23" s="580" t="s">
        <v>104</v>
      </c>
      <c r="B23" s="593" t="n">
        <f aca="false">SUM(B3:B22)</f>
        <v>45955</v>
      </c>
      <c r="C23" s="593" t="n">
        <f aca="false">SUM(C3:C22)</f>
        <v>2920</v>
      </c>
      <c r="D23" s="593" t="n">
        <f aca="false">SUM(D3:D22)</f>
        <v>48875</v>
      </c>
      <c r="E23" s="593" t="n">
        <f aca="false">SUM(E3:E22)</f>
        <v>9606</v>
      </c>
      <c r="F23" s="593" t="n">
        <f aca="false">SUM(F3:F22)</f>
        <v>47408</v>
      </c>
      <c r="G23" s="593" t="n">
        <f aca="false">SUM(G3:G22)</f>
        <v>2673</v>
      </c>
      <c r="H23" s="593" t="n">
        <f aca="false">SUM(H3:H22)</f>
        <v>50081</v>
      </c>
      <c r="I23" s="593" t="n">
        <f aca="false">SUM(I3:I22)</f>
        <v>14459</v>
      </c>
      <c r="M23" s="567"/>
      <c r="N23" s="567"/>
      <c r="O23" s="567"/>
    </row>
    <row r="24" customFormat="false" ht="15.75" hidden="false" customHeight="false" outlineLevel="0" collapsed="false">
      <c r="I24" s="584" t="s">
        <v>41</v>
      </c>
    </row>
  </sheetData>
  <autoFilter ref="A2:I24"/>
  <mergeCells count="1">
    <mergeCell ref="A1:I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594" width="15.41"/>
    <col collapsed="false" customWidth="true" hidden="false" outlineLevel="0" max="2" min="2" style="594" width="29.28"/>
    <col collapsed="false" customWidth="true" hidden="false" outlineLevel="0" max="3" min="3" style="594" width="41.56"/>
    <col collapsed="false" customWidth="true" hidden="false" outlineLevel="0" max="4" min="4" style="594" width="19.56"/>
    <col collapsed="false" customWidth="true" hidden="false" outlineLevel="0" max="6" min="5" style="594" width="18.7"/>
    <col collapsed="false" customWidth="false" hidden="false" outlineLevel="0" max="7" min="7" style="594" width="9.14"/>
    <col collapsed="false" customWidth="true" hidden="false" outlineLevel="0" max="8" min="8" style="594" width="15.41"/>
    <col collapsed="false" customWidth="false" hidden="false" outlineLevel="0" max="257" min="9" style="594" width="9.14"/>
  </cols>
  <sheetData>
    <row r="1" customFormat="false" ht="75" hidden="false" customHeight="true" outlineLevel="0" collapsed="false">
      <c r="A1" s="595" t="s">
        <v>504</v>
      </c>
      <c r="B1" s="595"/>
      <c r="C1" s="595"/>
      <c r="D1" s="595"/>
    </row>
    <row r="2" customFormat="false" ht="15.75" hidden="false" customHeight="false" outlineLevel="0" collapsed="false">
      <c r="A2" s="596" t="s">
        <v>505</v>
      </c>
      <c r="B2" s="596" t="s">
        <v>506</v>
      </c>
      <c r="C2" s="597" t="s">
        <v>507</v>
      </c>
      <c r="D2" s="598" t="n">
        <v>51169123.65</v>
      </c>
    </row>
    <row r="3" customFormat="false" ht="15.75" hidden="false" customHeight="false" outlineLevel="0" collapsed="false">
      <c r="A3" s="599"/>
      <c r="B3" s="600"/>
      <c r="C3" s="597" t="s">
        <v>508</v>
      </c>
      <c r="D3" s="598" t="n">
        <v>2026942.52</v>
      </c>
    </row>
    <row r="4" customFormat="false" ht="15.75" hidden="false" customHeight="false" outlineLevel="0" collapsed="false">
      <c r="A4" s="599"/>
      <c r="B4" s="600"/>
      <c r="C4" s="597" t="s">
        <v>509</v>
      </c>
      <c r="D4" s="598" t="n">
        <v>806822.5</v>
      </c>
    </row>
    <row r="5" customFormat="false" ht="15.75" hidden="false" customHeight="false" outlineLevel="0" collapsed="false">
      <c r="A5" s="599"/>
      <c r="B5" s="600"/>
      <c r="C5" s="597" t="s">
        <v>510</v>
      </c>
      <c r="D5" s="598" t="n">
        <v>3200254.13</v>
      </c>
    </row>
    <row r="6" customFormat="false" ht="31.5" hidden="false" customHeight="false" outlineLevel="0" collapsed="false">
      <c r="A6" s="599"/>
      <c r="B6" s="600"/>
      <c r="C6" s="597" t="s">
        <v>511</v>
      </c>
      <c r="D6" s="598" t="n">
        <v>104175</v>
      </c>
    </row>
    <row r="7" customFormat="false" ht="15.75" hidden="false" customHeight="false" outlineLevel="0" collapsed="false">
      <c r="A7" s="599"/>
      <c r="B7" s="601" t="s">
        <v>512</v>
      </c>
      <c r="C7" s="602"/>
      <c r="D7" s="603" t="n">
        <f aca="false">SUM(D2:D6)</f>
        <v>57307317.8</v>
      </c>
    </row>
    <row r="8" customFormat="false" ht="15.75" hidden="false" customHeight="false" outlineLevel="0" collapsed="false">
      <c r="A8" s="599"/>
      <c r="B8" s="596" t="s">
        <v>513</v>
      </c>
      <c r="C8" s="597" t="s">
        <v>514</v>
      </c>
      <c r="D8" s="598" t="n">
        <v>3036494631.09</v>
      </c>
    </row>
    <row r="9" customFormat="false" ht="15.75" hidden="false" customHeight="false" outlineLevel="0" collapsed="false">
      <c r="A9" s="599"/>
      <c r="B9" s="599"/>
      <c r="C9" s="597" t="s">
        <v>515</v>
      </c>
      <c r="D9" s="598" t="n">
        <v>10465113.86</v>
      </c>
    </row>
    <row r="10" customFormat="false" ht="15.75" hidden="false" customHeight="false" outlineLevel="0" collapsed="false">
      <c r="A10" s="599"/>
      <c r="B10" s="599"/>
      <c r="C10" s="597" t="s">
        <v>516</v>
      </c>
      <c r="D10" s="598" t="n">
        <v>1388862792.9</v>
      </c>
    </row>
    <row r="11" customFormat="false" ht="15.75" hidden="false" customHeight="false" outlineLevel="0" collapsed="false">
      <c r="A11" s="599"/>
      <c r="B11" s="599"/>
      <c r="C11" s="597" t="s">
        <v>517</v>
      </c>
      <c r="D11" s="598" t="n">
        <v>10010554755.86</v>
      </c>
    </row>
    <row r="12" customFormat="false" ht="15.75" hidden="false" customHeight="false" outlineLevel="0" collapsed="false">
      <c r="A12" s="599"/>
      <c r="B12" s="599"/>
      <c r="C12" s="597" t="s">
        <v>518</v>
      </c>
      <c r="D12" s="598" t="n">
        <v>1164272193.82</v>
      </c>
    </row>
    <row r="13" customFormat="false" ht="15.75" hidden="false" customHeight="false" outlineLevel="0" collapsed="false">
      <c r="A13" s="599"/>
      <c r="B13" s="599"/>
      <c r="C13" s="597" t="s">
        <v>519</v>
      </c>
      <c r="D13" s="598" t="n">
        <v>52613414.5</v>
      </c>
    </row>
    <row r="14" customFormat="false" ht="15.75" hidden="false" customHeight="false" outlineLevel="0" collapsed="false">
      <c r="A14" s="599"/>
      <c r="B14" s="599"/>
      <c r="C14" s="597" t="s">
        <v>520</v>
      </c>
      <c r="D14" s="598" t="n">
        <v>1217757.65</v>
      </c>
    </row>
    <row r="15" customFormat="false" ht="15.75" hidden="false" customHeight="false" outlineLevel="0" collapsed="false">
      <c r="A15" s="599"/>
      <c r="B15" s="599"/>
      <c r="C15" s="597" t="s">
        <v>521</v>
      </c>
      <c r="D15" s="598" t="n">
        <v>36282</v>
      </c>
    </row>
    <row r="16" customFormat="false" ht="15.75" hidden="false" customHeight="false" outlineLevel="0" collapsed="false">
      <c r="A16" s="599"/>
      <c r="B16" s="599"/>
      <c r="C16" s="597" t="s">
        <v>522</v>
      </c>
      <c r="D16" s="598" t="n">
        <v>33799754.61</v>
      </c>
    </row>
    <row r="17" customFormat="false" ht="15.75" hidden="false" customHeight="false" outlineLevel="0" collapsed="false">
      <c r="A17" s="599"/>
      <c r="B17" s="599"/>
      <c r="C17" s="597" t="s">
        <v>523</v>
      </c>
      <c r="D17" s="598" t="n">
        <v>42773902.89</v>
      </c>
    </row>
    <row r="18" customFormat="false" ht="31.5" hidden="false" customHeight="false" outlineLevel="0" collapsed="false">
      <c r="A18" s="599"/>
      <c r="B18" s="599"/>
      <c r="C18" s="597" t="s">
        <v>524</v>
      </c>
      <c r="D18" s="598" t="n">
        <v>18062500</v>
      </c>
    </row>
    <row r="19" customFormat="false" ht="15.75" hidden="false" customHeight="false" outlineLevel="0" collapsed="false">
      <c r="A19" s="599"/>
      <c r="B19" s="601" t="s">
        <v>525</v>
      </c>
      <c r="C19" s="602"/>
      <c r="D19" s="603" t="n">
        <f aca="false">SUM(D8:D18)</f>
        <v>15759153099.18</v>
      </c>
    </row>
    <row r="20" customFormat="false" ht="47.25" hidden="false" customHeight="false" outlineLevel="0" collapsed="false">
      <c r="A20" s="599"/>
      <c r="B20" s="604" t="s">
        <v>526</v>
      </c>
      <c r="C20" s="597" t="s">
        <v>527</v>
      </c>
      <c r="D20" s="598" t="n">
        <v>148438901.43</v>
      </c>
    </row>
    <row r="21" customFormat="false" ht="15.75" hidden="false" customHeight="false" outlineLevel="0" collapsed="false">
      <c r="A21" s="599"/>
      <c r="B21" s="601" t="s">
        <v>528</v>
      </c>
      <c r="C21" s="602"/>
      <c r="D21" s="603" t="n">
        <f aca="false">SUM(D20:D20)</f>
        <v>148438901.43</v>
      </c>
    </row>
    <row r="22" customFormat="false" ht="15.75" hidden="false" customHeight="false" outlineLevel="0" collapsed="false">
      <c r="A22" s="605" t="s">
        <v>529</v>
      </c>
      <c r="B22" s="606"/>
      <c r="C22" s="606"/>
      <c r="D22" s="607" t="n">
        <f aca="false">D7+D19+D21</f>
        <v>15964899318.41</v>
      </c>
    </row>
    <row r="23" customFormat="false" ht="15.75" hidden="false" customHeight="false" outlineLevel="0" collapsed="false">
      <c r="A23" s="596" t="s">
        <v>530</v>
      </c>
      <c r="B23" s="596" t="s">
        <v>531</v>
      </c>
      <c r="C23" s="597" t="s">
        <v>532</v>
      </c>
      <c r="D23" s="598" t="n">
        <v>83542664.68</v>
      </c>
    </row>
    <row r="24" customFormat="false" ht="15.75" hidden="false" customHeight="false" outlineLevel="0" collapsed="false">
      <c r="A24" s="599"/>
      <c r="B24" s="599"/>
      <c r="C24" s="597" t="s">
        <v>533</v>
      </c>
      <c r="D24" s="598" t="n">
        <v>3977.8</v>
      </c>
    </row>
    <row r="25" customFormat="false" ht="15.75" hidden="false" customHeight="false" outlineLevel="0" collapsed="false">
      <c r="A25" s="599"/>
      <c r="B25" s="599"/>
      <c r="C25" s="597" t="s">
        <v>534</v>
      </c>
      <c r="D25" s="598" t="n">
        <v>41885097.52</v>
      </c>
    </row>
    <row r="26" customFormat="false" ht="15.75" hidden="false" customHeight="false" outlineLevel="0" collapsed="false">
      <c r="A26" s="599"/>
      <c r="B26" s="599"/>
      <c r="C26" s="597" t="s">
        <v>535</v>
      </c>
      <c r="D26" s="598" t="n">
        <v>913687.52</v>
      </c>
    </row>
    <row r="27" customFormat="false" ht="15.75" hidden="false" customHeight="false" outlineLevel="0" collapsed="false">
      <c r="A27" s="599"/>
      <c r="B27" s="599"/>
      <c r="C27" s="597" t="s">
        <v>536</v>
      </c>
      <c r="D27" s="598" t="n">
        <v>17540377.67</v>
      </c>
    </row>
    <row r="28" customFormat="false" ht="15.75" hidden="false" customHeight="false" outlineLevel="0" collapsed="false">
      <c r="A28" s="599"/>
      <c r="B28" s="599"/>
      <c r="C28" s="597" t="s">
        <v>537</v>
      </c>
      <c r="D28" s="598" t="n">
        <v>3344976.11</v>
      </c>
    </row>
    <row r="29" customFormat="false" ht="15.75" hidden="false" customHeight="false" outlineLevel="0" collapsed="false">
      <c r="A29" s="599"/>
      <c r="B29" s="601" t="s">
        <v>538</v>
      </c>
      <c r="C29" s="602"/>
      <c r="D29" s="603" t="n">
        <f aca="false">SUM(D23:D28)</f>
        <v>147230781.3</v>
      </c>
    </row>
    <row r="30" customFormat="false" ht="15.75" hidden="false" customHeight="false" outlineLevel="0" collapsed="false">
      <c r="A30" s="599"/>
      <c r="B30" s="596" t="s">
        <v>539</v>
      </c>
      <c r="C30" s="597" t="s">
        <v>540</v>
      </c>
      <c r="D30" s="598" t="n">
        <v>53685673.29</v>
      </c>
    </row>
    <row r="31" customFormat="false" ht="15.75" hidden="false" customHeight="false" outlineLevel="0" collapsed="false">
      <c r="A31" s="599"/>
      <c r="B31" s="608"/>
      <c r="C31" s="597" t="s">
        <v>541</v>
      </c>
      <c r="D31" s="598" t="n">
        <v>0</v>
      </c>
    </row>
    <row r="32" customFormat="false" ht="15.75" hidden="false" customHeight="false" outlineLevel="0" collapsed="false">
      <c r="A32" s="599"/>
      <c r="B32" s="599"/>
      <c r="C32" s="597" t="s">
        <v>542</v>
      </c>
      <c r="D32" s="598" t="n">
        <v>133492.51</v>
      </c>
    </row>
    <row r="33" customFormat="false" ht="31.5" hidden="false" customHeight="false" outlineLevel="0" collapsed="false">
      <c r="A33" s="599"/>
      <c r="B33" s="599"/>
      <c r="C33" s="597" t="s">
        <v>543</v>
      </c>
      <c r="D33" s="598" t="n">
        <v>3425670</v>
      </c>
    </row>
    <row r="34" customFormat="false" ht="15.75" hidden="false" customHeight="false" outlineLevel="0" collapsed="false">
      <c r="A34" s="599"/>
      <c r="B34" s="601" t="s">
        <v>544</v>
      </c>
      <c r="C34" s="602"/>
      <c r="D34" s="603" t="n">
        <f aca="false">SUM(D30:D33)</f>
        <v>57244835.8</v>
      </c>
    </row>
    <row r="35" customFormat="false" ht="15.75" hidden="false" customHeight="false" outlineLevel="0" collapsed="false">
      <c r="A35" s="599"/>
      <c r="B35" s="596" t="s">
        <v>545</v>
      </c>
      <c r="C35" s="597" t="s">
        <v>540</v>
      </c>
      <c r="D35" s="598" t="n">
        <v>218338344.96</v>
      </c>
    </row>
    <row r="36" customFormat="false" ht="15.75" hidden="false" customHeight="false" outlineLevel="0" collapsed="false">
      <c r="A36" s="599"/>
      <c r="B36" s="599"/>
      <c r="C36" s="597" t="s">
        <v>546</v>
      </c>
      <c r="D36" s="598" t="n">
        <v>23348147.03</v>
      </c>
    </row>
    <row r="37" customFormat="false" ht="47.25" hidden="false" customHeight="false" outlineLevel="0" collapsed="false">
      <c r="A37" s="599"/>
      <c r="B37" s="599"/>
      <c r="C37" s="597" t="s">
        <v>547</v>
      </c>
      <c r="D37" s="598" t="n">
        <v>47388228.73</v>
      </c>
    </row>
    <row r="38" customFormat="false" ht="15.75" hidden="false" customHeight="false" outlineLevel="0" collapsed="false">
      <c r="A38" s="599"/>
      <c r="B38" s="599"/>
      <c r="C38" s="597" t="s">
        <v>548</v>
      </c>
      <c r="D38" s="598" t="n">
        <v>50000</v>
      </c>
    </row>
    <row r="39" customFormat="false" ht="15.75" hidden="false" customHeight="false" outlineLevel="0" collapsed="false">
      <c r="A39" s="599"/>
      <c r="B39" s="599"/>
      <c r="C39" s="597" t="s">
        <v>542</v>
      </c>
      <c r="D39" s="598" t="n">
        <v>33096566.24</v>
      </c>
    </row>
    <row r="40" customFormat="false" ht="15.75" hidden="false" customHeight="false" outlineLevel="0" collapsed="false">
      <c r="A40" s="599"/>
      <c r="B40" s="601" t="s">
        <v>549</v>
      </c>
      <c r="C40" s="602"/>
      <c r="D40" s="603" t="n">
        <f aca="false">SUM(D35:D39)</f>
        <v>322221286.96</v>
      </c>
    </row>
    <row r="41" customFormat="false" ht="15.75" hidden="false" customHeight="false" outlineLevel="0" collapsed="false">
      <c r="A41" s="599"/>
      <c r="B41" s="596" t="s">
        <v>550</v>
      </c>
      <c r="C41" s="597" t="s">
        <v>551</v>
      </c>
      <c r="D41" s="598" t="n">
        <v>2690267.54</v>
      </c>
    </row>
    <row r="42" customFormat="false" ht="15.75" hidden="false" customHeight="false" outlineLevel="0" collapsed="false">
      <c r="A42" s="599"/>
      <c r="B42" s="599"/>
      <c r="C42" s="597" t="s">
        <v>552</v>
      </c>
      <c r="D42" s="598" t="n">
        <v>3284805118.28</v>
      </c>
    </row>
    <row r="43" customFormat="false" ht="15.75" hidden="false" customHeight="false" outlineLevel="0" collapsed="false">
      <c r="A43" s="599"/>
      <c r="B43" s="601" t="s">
        <v>553</v>
      </c>
      <c r="C43" s="602"/>
      <c r="D43" s="603" t="n">
        <f aca="false">SUM(D41:D42)</f>
        <v>3287495385.82</v>
      </c>
    </row>
    <row r="44" customFormat="false" ht="15.75" hidden="false" customHeight="false" outlineLevel="0" collapsed="false">
      <c r="A44" s="605" t="s">
        <v>554</v>
      </c>
      <c r="B44" s="606"/>
      <c r="C44" s="606"/>
      <c r="D44" s="609" t="n">
        <f aca="false">D29+D34+D40+D43</f>
        <v>3814192289.88</v>
      </c>
    </row>
    <row r="45" customFormat="false" ht="15.75" hidden="false" customHeight="false" outlineLevel="0" collapsed="false">
      <c r="A45" s="596" t="s">
        <v>555</v>
      </c>
      <c r="B45" s="596" t="s">
        <v>556</v>
      </c>
      <c r="C45" s="597" t="s">
        <v>557</v>
      </c>
      <c r="D45" s="598" t="n">
        <v>13346796.69</v>
      </c>
    </row>
    <row r="46" customFormat="false" ht="15.75" hidden="false" customHeight="false" outlineLevel="0" collapsed="false">
      <c r="A46" s="599"/>
      <c r="B46" s="599"/>
      <c r="C46" s="597" t="s">
        <v>558</v>
      </c>
      <c r="D46" s="598" t="n">
        <v>11621369.5</v>
      </c>
    </row>
    <row r="47" customFormat="false" ht="15.75" hidden="false" customHeight="false" outlineLevel="0" collapsed="false">
      <c r="A47" s="599"/>
      <c r="B47" s="599"/>
      <c r="C47" s="597" t="s">
        <v>559</v>
      </c>
      <c r="D47" s="598" t="n">
        <v>0</v>
      </c>
    </row>
    <row r="48" customFormat="false" ht="15.75" hidden="false" customHeight="false" outlineLevel="0" collapsed="false">
      <c r="A48" s="599"/>
      <c r="B48" s="601" t="s">
        <v>560</v>
      </c>
      <c r="C48" s="602"/>
      <c r="D48" s="603" t="n">
        <f aca="false">SUM(D45:D47)</f>
        <v>24968166.19</v>
      </c>
    </row>
    <row r="49" customFormat="false" ht="15.75" hidden="false" customHeight="false" outlineLevel="0" collapsed="false">
      <c r="A49" s="605" t="s">
        <v>561</v>
      </c>
      <c r="B49" s="606"/>
      <c r="C49" s="606"/>
      <c r="D49" s="609" t="n">
        <f aca="false">D48</f>
        <v>24968166.19</v>
      </c>
    </row>
    <row r="50" customFormat="false" ht="23.25" hidden="false" customHeight="true" outlineLevel="0" collapsed="false">
      <c r="A50" s="610" t="s">
        <v>562</v>
      </c>
      <c r="B50" s="611"/>
      <c r="C50" s="611"/>
      <c r="D50" s="612" t="n">
        <f aca="false">D22+D44+D49</f>
        <v>19804059774.48</v>
      </c>
    </row>
  </sheetData>
  <autoFilter ref="A3:B6"/>
  <mergeCells count="2">
    <mergeCell ref="A1:D1"/>
    <mergeCell ref="B3:B6"/>
  </mergeCells>
  <printOptions headings="false" gridLines="false" gridLinesSet="true" horizontalCentered="true" verticalCentered="true"/>
  <pageMargins left="0.790277777777778" right="0.540277777777778" top="0.1701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594" width="15.41"/>
    <col collapsed="false" customWidth="true" hidden="false" outlineLevel="0" max="2" min="2" style="613" width="25.56"/>
    <col collapsed="false" customWidth="true" hidden="false" outlineLevel="0" max="3" min="3" style="594" width="34.56"/>
    <col collapsed="false" customWidth="true" hidden="false" outlineLevel="0" max="4" min="4" style="594" width="16.84"/>
    <col collapsed="false" customWidth="true" hidden="false" outlineLevel="0" max="5" min="5" style="594" width="21.7"/>
    <col collapsed="false" customWidth="true" hidden="false" outlineLevel="0" max="6" min="6" style="594" width="25.13"/>
    <col collapsed="false" customWidth="true" hidden="false" outlineLevel="0" max="7" min="7" style="594" width="17.28"/>
    <col collapsed="false" customWidth="true" hidden="false" outlineLevel="0" max="8" min="8" style="594" width="17.42"/>
    <col collapsed="false" customWidth="false" hidden="false" outlineLevel="0" max="257" min="9" style="594" width="9.14"/>
  </cols>
  <sheetData>
    <row r="1" customFormat="false" ht="75" hidden="false" customHeight="true" outlineLevel="0" collapsed="false">
      <c r="A1" s="595" t="s">
        <v>563</v>
      </c>
      <c r="B1" s="595"/>
      <c r="C1" s="595"/>
      <c r="D1" s="595"/>
    </row>
    <row r="2" customFormat="false" ht="15.75" hidden="false" customHeight="false" outlineLevel="0" collapsed="false">
      <c r="A2" s="596" t="s">
        <v>564</v>
      </c>
      <c r="B2" s="596" t="s">
        <v>565</v>
      </c>
      <c r="C2" s="597" t="s">
        <v>566</v>
      </c>
      <c r="D2" s="614" t="n">
        <v>12520079184.97</v>
      </c>
    </row>
    <row r="3" customFormat="false" ht="31.5" hidden="false" customHeight="false" outlineLevel="0" collapsed="false">
      <c r="A3" s="599"/>
      <c r="B3" s="599"/>
      <c r="C3" s="615" t="s">
        <v>567</v>
      </c>
      <c r="D3" s="598" t="n">
        <v>0</v>
      </c>
    </row>
    <row r="4" customFormat="false" ht="15.75" hidden="false" customHeight="false" outlineLevel="0" collapsed="false">
      <c r="A4" s="599"/>
      <c r="B4" s="599"/>
      <c r="C4" s="615" t="s">
        <v>568</v>
      </c>
      <c r="D4" s="598" t="n">
        <v>1565269278.31</v>
      </c>
    </row>
    <row r="5" customFormat="false" ht="15.75" hidden="false" customHeight="false" outlineLevel="0" collapsed="false">
      <c r="A5" s="599"/>
      <c r="B5" s="616" t="s">
        <v>569</v>
      </c>
      <c r="C5" s="617"/>
      <c r="D5" s="618" t="n">
        <f aca="false">SUM(D2:D4)</f>
        <v>14085348463.28</v>
      </c>
    </row>
    <row r="6" customFormat="false" ht="15.75" hidden="false" customHeight="false" outlineLevel="0" collapsed="false">
      <c r="A6" s="599"/>
      <c r="B6" s="596" t="s">
        <v>570</v>
      </c>
      <c r="C6" s="615" t="s">
        <v>571</v>
      </c>
      <c r="D6" s="598" t="n">
        <v>0</v>
      </c>
    </row>
    <row r="7" customFormat="false" ht="31.5" hidden="false" customHeight="false" outlineLevel="0" collapsed="false">
      <c r="A7" s="599"/>
      <c r="B7" s="599"/>
      <c r="C7" s="615" t="s">
        <v>572</v>
      </c>
      <c r="D7" s="598" t="n">
        <v>-111264739.86</v>
      </c>
    </row>
    <row r="8" customFormat="false" ht="15.75" hidden="false" customHeight="false" outlineLevel="0" collapsed="false">
      <c r="A8" s="599"/>
      <c r="B8" s="599"/>
      <c r="C8" s="596" t="s">
        <v>573</v>
      </c>
      <c r="D8" s="598" t="n">
        <v>-46224994.35</v>
      </c>
    </row>
    <row r="9" customFormat="false" ht="15.75" hidden="false" customHeight="true" outlineLevel="0" collapsed="false">
      <c r="A9" s="599"/>
      <c r="B9" s="619" t="s">
        <v>574</v>
      </c>
      <c r="C9" s="619"/>
      <c r="D9" s="618" t="n">
        <f aca="false">SUM(D6:D8)</f>
        <v>-157489734.21</v>
      </c>
    </row>
    <row r="10" s="613" customFormat="true" ht="24.75" hidden="false" customHeight="true" outlineLevel="0" collapsed="false">
      <c r="A10" s="605" t="s">
        <v>575</v>
      </c>
      <c r="B10" s="620"/>
      <c r="C10" s="621"/>
      <c r="D10" s="622" t="n">
        <f aca="false">D5+D9</f>
        <v>13927858729.07</v>
      </c>
    </row>
    <row r="11" customFormat="false" ht="15.75" hidden="false" customHeight="false" outlineLevel="0" collapsed="false">
      <c r="A11" s="596" t="s">
        <v>576</v>
      </c>
      <c r="B11" s="596" t="s">
        <v>577</v>
      </c>
      <c r="C11" s="596" t="s">
        <v>577</v>
      </c>
      <c r="D11" s="598" t="n">
        <v>8990787.04</v>
      </c>
    </row>
    <row r="12" customFormat="false" ht="15.75" hidden="false" customHeight="false" outlineLevel="0" collapsed="false">
      <c r="A12" s="599"/>
      <c r="B12" s="616" t="s">
        <v>578</v>
      </c>
      <c r="C12" s="623"/>
      <c r="D12" s="618" t="n">
        <f aca="false">D11</f>
        <v>8990787.04</v>
      </c>
    </row>
    <row r="13" customFormat="false" ht="15.75" hidden="false" customHeight="false" outlineLevel="0" collapsed="false">
      <c r="A13" s="599"/>
      <c r="B13" s="596" t="s">
        <v>579</v>
      </c>
      <c r="C13" s="624" t="s">
        <v>580</v>
      </c>
      <c r="D13" s="598" t="n">
        <v>83162432.68</v>
      </c>
    </row>
    <row r="14" customFormat="false" ht="15.75" hidden="false" customHeight="false" outlineLevel="0" collapsed="false">
      <c r="A14" s="599"/>
      <c r="B14" s="608"/>
      <c r="C14" s="615" t="s">
        <v>581</v>
      </c>
      <c r="D14" s="598" t="n">
        <v>22887343.78</v>
      </c>
    </row>
    <row r="15" customFormat="false" ht="15.75" hidden="false" customHeight="false" outlineLevel="0" collapsed="false">
      <c r="A15" s="599"/>
      <c r="B15" s="599"/>
      <c r="C15" s="615" t="s">
        <v>582</v>
      </c>
      <c r="D15" s="598" t="n">
        <v>100000</v>
      </c>
    </row>
    <row r="16" customFormat="false" ht="15.75" hidden="false" customHeight="false" outlineLevel="0" collapsed="false">
      <c r="A16" s="599"/>
      <c r="B16" s="616" t="s">
        <v>583</v>
      </c>
      <c r="C16" s="617"/>
      <c r="D16" s="618" t="n">
        <f aca="false">SUM(D13:D15)</f>
        <v>106149776.46</v>
      </c>
    </row>
    <row r="17" customFormat="false" ht="15.75" hidden="false" customHeight="false" outlineLevel="0" collapsed="false">
      <c r="A17" s="599"/>
      <c r="B17" s="596" t="s">
        <v>584</v>
      </c>
      <c r="C17" s="615" t="s">
        <v>585</v>
      </c>
      <c r="D17" s="598" t="n">
        <v>308933496.27</v>
      </c>
    </row>
    <row r="18" customFormat="false" ht="15.75" hidden="false" customHeight="false" outlineLevel="0" collapsed="false">
      <c r="A18" s="599"/>
      <c r="B18" s="599"/>
      <c r="C18" s="615" t="s">
        <v>586</v>
      </c>
      <c r="D18" s="598" t="n">
        <v>139844594.93</v>
      </c>
    </row>
    <row r="19" customFormat="false" ht="31.5" hidden="false" customHeight="false" outlineLevel="0" collapsed="false">
      <c r="A19" s="599"/>
      <c r="B19" s="599"/>
      <c r="C19" s="615" t="s">
        <v>587</v>
      </c>
      <c r="D19" s="598" t="n">
        <v>216008046.7</v>
      </c>
    </row>
    <row r="20" customFormat="false" ht="15.75" hidden="false" customHeight="false" outlineLevel="0" collapsed="false">
      <c r="A20" s="599"/>
      <c r="B20" s="599"/>
      <c r="C20" s="615" t="s">
        <v>588</v>
      </c>
      <c r="D20" s="598" t="n">
        <v>108407607.5</v>
      </c>
    </row>
    <row r="21" customFormat="false" ht="47.25" hidden="false" customHeight="false" outlineLevel="0" collapsed="false">
      <c r="A21" s="599"/>
      <c r="B21" s="599"/>
      <c r="C21" s="615" t="s">
        <v>589</v>
      </c>
      <c r="D21" s="598" t="n">
        <v>3592575</v>
      </c>
    </row>
    <row r="22" customFormat="false" ht="15.75" hidden="false" customHeight="false" outlineLevel="0" collapsed="false">
      <c r="A22" s="599"/>
      <c r="B22" s="599"/>
      <c r="C22" s="615" t="s">
        <v>590</v>
      </c>
      <c r="D22" s="598" t="n">
        <v>26083.61</v>
      </c>
    </row>
    <row r="23" customFormat="false" ht="15.75" hidden="false" customHeight="false" outlineLevel="0" collapsed="false">
      <c r="A23" s="599"/>
      <c r="B23" s="599"/>
      <c r="C23" s="596" t="s">
        <v>591</v>
      </c>
      <c r="D23" s="598" t="n">
        <v>317858902.36</v>
      </c>
    </row>
    <row r="24" customFormat="false" ht="15.75" hidden="false" customHeight="true" outlineLevel="0" collapsed="false">
      <c r="A24" s="599"/>
      <c r="B24" s="619" t="s">
        <v>592</v>
      </c>
      <c r="C24" s="619"/>
      <c r="D24" s="618" t="n">
        <f aca="false">SUM(D17:D23)</f>
        <v>1094671306.37</v>
      </c>
    </row>
    <row r="25" customFormat="false" ht="15.75" hidden="false" customHeight="true" outlineLevel="0" collapsed="false">
      <c r="A25" s="599"/>
      <c r="B25" s="625" t="s">
        <v>593</v>
      </c>
      <c r="C25" s="626" t="s">
        <v>594</v>
      </c>
      <c r="D25" s="598" t="n">
        <v>24189000</v>
      </c>
    </row>
    <row r="26" customFormat="false" ht="15.75" hidden="false" customHeight="false" outlineLevel="0" collapsed="false">
      <c r="A26" s="599"/>
      <c r="B26" s="625"/>
      <c r="C26" s="596" t="s">
        <v>595</v>
      </c>
      <c r="D26" s="598" t="n">
        <v>0</v>
      </c>
    </row>
    <row r="27" customFormat="false" ht="15.75" hidden="false" customHeight="true" outlineLevel="0" collapsed="false">
      <c r="A27" s="599"/>
      <c r="B27" s="619" t="s">
        <v>596</v>
      </c>
      <c r="C27" s="619"/>
      <c r="D27" s="618" t="n">
        <f aca="false">SUM(D25:D26)</f>
        <v>24189000</v>
      </c>
    </row>
    <row r="28" s="613" customFormat="true" ht="22.5" hidden="false" customHeight="true" outlineLevel="0" collapsed="false">
      <c r="A28" s="605" t="s">
        <v>597</v>
      </c>
      <c r="B28" s="620"/>
      <c r="C28" s="621"/>
      <c r="D28" s="622" t="n">
        <f aca="false">D12+D16+D24+D27</f>
        <v>1234000869.87</v>
      </c>
    </row>
    <row r="29" customFormat="false" ht="15.75" hidden="false" customHeight="true" outlineLevel="0" collapsed="false">
      <c r="A29" s="627" t="s">
        <v>598</v>
      </c>
      <c r="B29" s="596" t="s">
        <v>599</v>
      </c>
      <c r="C29" s="615" t="s">
        <v>600</v>
      </c>
      <c r="D29" s="598" t="n">
        <v>66623295.67</v>
      </c>
    </row>
    <row r="30" customFormat="false" ht="15.75" hidden="false" customHeight="false" outlineLevel="0" collapsed="false">
      <c r="A30" s="627"/>
      <c r="B30" s="599"/>
      <c r="C30" s="596" t="s">
        <v>601</v>
      </c>
      <c r="D30" s="598" t="n">
        <v>4410890519.97</v>
      </c>
    </row>
    <row r="31" customFormat="false" ht="15.75" hidden="false" customHeight="false" outlineLevel="0" collapsed="false">
      <c r="A31" s="627"/>
      <c r="B31" s="599"/>
      <c r="C31" s="615" t="s">
        <v>602</v>
      </c>
      <c r="D31" s="598" t="n">
        <v>164686359.9</v>
      </c>
    </row>
    <row r="32" customFormat="false" ht="15.75" hidden="false" customHeight="true" outlineLevel="0" collapsed="false">
      <c r="A32" s="627"/>
      <c r="B32" s="619" t="s">
        <v>603</v>
      </c>
      <c r="C32" s="619"/>
      <c r="D32" s="628" t="n">
        <f aca="false">SUM(D29:D31)</f>
        <v>4642200175.54</v>
      </c>
    </row>
    <row r="33" s="613" customFormat="true" ht="15.75" hidden="false" customHeight="false" outlineLevel="0" collapsed="false">
      <c r="A33" s="605" t="s">
        <v>561</v>
      </c>
      <c r="B33" s="620"/>
      <c r="C33" s="621"/>
      <c r="D33" s="609" t="n">
        <f aca="false">D32</f>
        <v>4642200175.54</v>
      </c>
    </row>
    <row r="34" customFormat="false" ht="27" hidden="false" customHeight="true" outlineLevel="0" collapsed="false">
      <c r="A34" s="629" t="s">
        <v>604</v>
      </c>
      <c r="B34" s="630"/>
      <c r="C34" s="630"/>
      <c r="D34" s="612" t="n">
        <f aca="false">D10+D28+D33</f>
        <v>19804059774.48</v>
      </c>
    </row>
    <row r="36" customFormat="false" ht="15.75" hidden="false" customHeight="false" outlineLevel="0" collapsed="false">
      <c r="A36" s="631"/>
      <c r="B36" s="631"/>
      <c r="C36" s="631"/>
      <c r="D36" s="631"/>
    </row>
  </sheetData>
  <autoFilter ref="A2:B2"/>
  <mergeCells count="8">
    <mergeCell ref="A1:D1"/>
    <mergeCell ref="B9:C9"/>
    <mergeCell ref="B24:C24"/>
    <mergeCell ref="B25:B26"/>
    <mergeCell ref="B27:C27"/>
    <mergeCell ref="A29:A32"/>
    <mergeCell ref="B32:C32"/>
    <mergeCell ref="A36:D36"/>
  </mergeCells>
  <printOptions headings="false" gridLines="false" gridLinesSet="true" horizontalCentered="true" verticalCentered="false"/>
  <pageMargins left="0.790277777777778"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632" width="25.7"/>
    <col collapsed="false" customWidth="true" hidden="false" outlineLevel="0" max="2" min="2" style="632" width="18.7"/>
    <col collapsed="false" customWidth="true" hidden="false" outlineLevel="0" max="6" min="3" style="632" width="15.7"/>
    <col collapsed="false" customWidth="true" hidden="false" outlineLevel="0" max="7" min="7" style="632" width="18.7"/>
    <col collapsed="false" customWidth="true" hidden="false" outlineLevel="0" max="11" min="8" style="632" width="15.7"/>
    <col collapsed="false" customWidth="false" hidden="false" outlineLevel="0" max="257" min="12" style="632" width="9.14"/>
  </cols>
  <sheetData>
    <row r="1" customFormat="false" ht="75" hidden="false" customHeight="true" outlineLevel="0" collapsed="false">
      <c r="A1" s="633" t="s">
        <v>605</v>
      </c>
      <c r="B1" s="633"/>
      <c r="C1" s="633"/>
      <c r="D1" s="633"/>
      <c r="E1" s="633"/>
      <c r="F1" s="633"/>
      <c r="G1" s="633"/>
      <c r="H1" s="633"/>
      <c r="I1" s="633"/>
      <c r="J1" s="633"/>
      <c r="K1" s="633"/>
    </row>
    <row r="2" customFormat="false" ht="33" hidden="false" customHeight="true" outlineLevel="0" collapsed="false">
      <c r="A2" s="634" t="s">
        <v>1</v>
      </c>
      <c r="B2" s="635" t="s">
        <v>606</v>
      </c>
      <c r="C2" s="635"/>
      <c r="D2" s="635"/>
      <c r="E2" s="635"/>
      <c r="F2" s="635"/>
      <c r="G2" s="635" t="s">
        <v>607</v>
      </c>
      <c r="H2" s="635"/>
      <c r="I2" s="635"/>
      <c r="J2" s="635"/>
      <c r="K2" s="635"/>
    </row>
    <row r="3" customFormat="false" ht="94.5" hidden="false" customHeight="false" outlineLevel="0" collapsed="false">
      <c r="A3" s="634"/>
      <c r="B3" s="636" t="s">
        <v>608</v>
      </c>
      <c r="C3" s="636" t="s">
        <v>609</v>
      </c>
      <c r="D3" s="636" t="s">
        <v>610</v>
      </c>
      <c r="E3" s="636" t="s">
        <v>611</v>
      </c>
      <c r="F3" s="636" t="s">
        <v>104</v>
      </c>
      <c r="G3" s="636" t="s">
        <v>608</v>
      </c>
      <c r="H3" s="636" t="s">
        <v>609</v>
      </c>
      <c r="I3" s="636" t="s">
        <v>610</v>
      </c>
      <c r="J3" s="636" t="s">
        <v>611</v>
      </c>
      <c r="K3" s="636" t="s">
        <v>104</v>
      </c>
    </row>
    <row r="4" customFormat="false" ht="15.75" hidden="false" customHeight="false" outlineLevel="0" collapsed="false">
      <c r="A4" s="637" t="s">
        <v>11</v>
      </c>
      <c r="B4" s="638" t="n">
        <v>199966.759</v>
      </c>
      <c r="C4" s="638" t="n">
        <v>40569</v>
      </c>
      <c r="D4" s="638"/>
      <c r="E4" s="638" t="n">
        <v>7840.405</v>
      </c>
      <c r="F4" s="639" t="n">
        <f aca="false">B4+C4+D4+E4</f>
        <v>248376.164</v>
      </c>
      <c r="G4" s="638" t="n">
        <v>339592</v>
      </c>
      <c r="H4" s="638" t="n">
        <f aca="false">44469.539+1</f>
        <v>44470.539</v>
      </c>
      <c r="I4" s="638" t="n">
        <v>4770.552</v>
      </c>
      <c r="J4" s="638" t="n">
        <v>39.287</v>
      </c>
      <c r="K4" s="639" t="n">
        <f aca="false">G4+H4+I4+J4</f>
        <v>388872.378</v>
      </c>
    </row>
    <row r="5" customFormat="false" ht="15.75" hidden="false" customHeight="false" outlineLevel="0" collapsed="false">
      <c r="A5" s="637" t="s">
        <v>12</v>
      </c>
      <c r="B5" s="638" t="n">
        <v>134177.88</v>
      </c>
      <c r="C5" s="638" t="n">
        <v>43507.528</v>
      </c>
      <c r="D5" s="638" t="n">
        <v>6044.038</v>
      </c>
      <c r="E5" s="638" t="n">
        <v>5739.252</v>
      </c>
      <c r="F5" s="639" t="n">
        <f aca="false">B5+C5+D5+E5</f>
        <v>189468.698</v>
      </c>
      <c r="G5" s="638" t="n">
        <v>197759.765</v>
      </c>
      <c r="H5" s="638" t="n">
        <v>25742.99</v>
      </c>
      <c r="I5" s="638" t="n">
        <v>5438.539</v>
      </c>
      <c r="J5" s="638" t="n">
        <v>9196.763</v>
      </c>
      <c r="K5" s="639" t="n">
        <f aca="false">G5+H5+I5+J5</f>
        <v>238138.057</v>
      </c>
    </row>
    <row r="6" customFormat="false" ht="15.75" hidden="false" customHeight="false" outlineLevel="0" collapsed="false">
      <c r="A6" s="637" t="s">
        <v>13</v>
      </c>
      <c r="B6" s="638" t="n">
        <v>169981.629</v>
      </c>
      <c r="C6" s="638" t="n">
        <v>23215.396</v>
      </c>
      <c r="D6" s="638"/>
      <c r="E6" s="638" t="n">
        <v>1538.98</v>
      </c>
      <c r="F6" s="639" t="n">
        <f aca="false">B6+C6+D6+E6</f>
        <v>194736.005</v>
      </c>
      <c r="G6" s="638" t="n">
        <v>211984</v>
      </c>
      <c r="H6" s="638" t="n">
        <v>32463.165</v>
      </c>
      <c r="I6" s="638" t="n">
        <v>1242.079</v>
      </c>
      <c r="J6" s="638" t="n">
        <v>2802.52</v>
      </c>
      <c r="K6" s="639" t="n">
        <f aca="false">G6+H6+I6+J6</f>
        <v>248491.764</v>
      </c>
    </row>
    <row r="7" customFormat="false" ht="15.75" hidden="false" customHeight="false" outlineLevel="0" collapsed="false">
      <c r="A7" s="637" t="s">
        <v>14</v>
      </c>
      <c r="B7" s="638" t="n">
        <v>17844.956</v>
      </c>
      <c r="C7" s="638" t="n">
        <v>80</v>
      </c>
      <c r="D7" s="638" t="n">
        <v>143.049</v>
      </c>
      <c r="E7" s="638" t="n">
        <v>740</v>
      </c>
      <c r="F7" s="639" t="n">
        <f aca="false">B7+C7+D7+E7</f>
        <v>18808.005</v>
      </c>
      <c r="G7" s="638" t="n">
        <v>19474.877</v>
      </c>
      <c r="H7" s="638" t="n">
        <v>83.8</v>
      </c>
      <c r="I7" s="638" t="n">
        <v>738.542</v>
      </c>
      <c r="J7" s="638"/>
      <c r="K7" s="639" t="n">
        <f aca="false">G7+H7+I7+J7</f>
        <v>20297.219</v>
      </c>
    </row>
    <row r="8" customFormat="false" ht="15.75" hidden="false" customHeight="false" outlineLevel="0" collapsed="false">
      <c r="A8" s="637" t="s">
        <v>15</v>
      </c>
      <c r="B8" s="638" t="n">
        <v>59209.006</v>
      </c>
      <c r="C8" s="638" t="n">
        <v>10190.522</v>
      </c>
      <c r="D8" s="638" t="n">
        <v>658.621</v>
      </c>
      <c r="E8" s="638" t="n">
        <v>2322.261</v>
      </c>
      <c r="F8" s="639" t="n">
        <f aca="false">B8+C8+D8+E8</f>
        <v>72380.41</v>
      </c>
      <c r="G8" s="638" t="n">
        <v>76183.069</v>
      </c>
      <c r="H8" s="638" t="n">
        <v>9886.185</v>
      </c>
      <c r="I8" s="638" t="n">
        <v>488.676</v>
      </c>
      <c r="J8" s="638" t="n">
        <v>1338.552</v>
      </c>
      <c r="K8" s="639" t="n">
        <f aca="false">G8+H8+I8+J8</f>
        <v>87896.482</v>
      </c>
    </row>
    <row r="9" customFormat="false" ht="15.75" hidden="false" customHeight="false" outlineLevel="0" collapsed="false">
      <c r="A9" s="637" t="s">
        <v>16</v>
      </c>
      <c r="B9" s="640" t="n">
        <v>230492.967</v>
      </c>
      <c r="C9" s="640" t="n">
        <v>30381.459</v>
      </c>
      <c r="D9" s="640"/>
      <c r="E9" s="640" t="n">
        <v>6694.421</v>
      </c>
      <c r="F9" s="641" t="n">
        <f aca="false">B9+C9+D9+E9</f>
        <v>267568.847</v>
      </c>
      <c r="G9" s="640" t="n">
        <v>296291.3</v>
      </c>
      <c r="H9" s="640" t="n">
        <v>31347.192</v>
      </c>
      <c r="I9" s="640"/>
      <c r="J9" s="640" t="n">
        <v>7771.274</v>
      </c>
      <c r="K9" s="639" t="n">
        <f aca="false">G9+H9+I9+J9</f>
        <v>335409.766</v>
      </c>
    </row>
    <row r="10" customFormat="false" ht="15.75" hidden="false" customHeight="false" outlineLevel="0" collapsed="false">
      <c r="A10" s="637" t="s">
        <v>17</v>
      </c>
      <c r="B10" s="638" t="n">
        <v>91862.131</v>
      </c>
      <c r="C10" s="638" t="n">
        <v>1366.233</v>
      </c>
      <c r="D10" s="638" t="n">
        <v>11876.421</v>
      </c>
      <c r="E10" s="638" t="n">
        <v>38391.421</v>
      </c>
      <c r="F10" s="639" t="n">
        <f aca="false">B10+C10+D10+E10</f>
        <v>143496.206</v>
      </c>
      <c r="G10" s="638" t="n">
        <v>108920.916</v>
      </c>
      <c r="H10" s="638" t="n">
        <v>12292.521</v>
      </c>
      <c r="I10" s="638" t="n">
        <v>11508.748</v>
      </c>
      <c r="J10" s="638" t="n">
        <v>19167.648</v>
      </c>
      <c r="K10" s="639" t="n">
        <f aca="false">G10+H10+I10+J10</f>
        <v>151889.833</v>
      </c>
    </row>
    <row r="11" customFormat="false" ht="15.75" hidden="false" customHeight="false" outlineLevel="0" collapsed="false">
      <c r="A11" s="637" t="s">
        <v>18</v>
      </c>
      <c r="B11" s="638" t="n">
        <v>97056.812</v>
      </c>
      <c r="C11" s="638" t="n">
        <v>6155.996</v>
      </c>
      <c r="D11" s="638" t="n">
        <v>696.973</v>
      </c>
      <c r="E11" s="638" t="n">
        <v>2134.87</v>
      </c>
      <c r="F11" s="639" t="n">
        <f aca="false">B11+C11+D11+E11</f>
        <v>106044.651</v>
      </c>
      <c r="G11" s="638" t="n">
        <v>167197.149</v>
      </c>
      <c r="H11" s="638" t="n">
        <v>6850.388</v>
      </c>
      <c r="I11" s="638" t="n">
        <v>964.817</v>
      </c>
      <c r="J11" s="638" t="n">
        <v>3859.12</v>
      </c>
      <c r="K11" s="639" t="n">
        <f aca="false">G11+H11+I11+J11</f>
        <v>178871.474</v>
      </c>
    </row>
    <row r="12" customFormat="false" ht="15.75" hidden="false" customHeight="false" outlineLevel="0" collapsed="false">
      <c r="A12" s="637" t="s">
        <v>19</v>
      </c>
      <c r="B12" s="638" t="n">
        <v>366070.75</v>
      </c>
      <c r="C12" s="638" t="n">
        <v>63475.136</v>
      </c>
      <c r="D12" s="638" t="n">
        <v>36466.315</v>
      </c>
      <c r="E12" s="638" t="n">
        <v>4473.033</v>
      </c>
      <c r="F12" s="639" t="n">
        <f aca="false">SUM(B12:E12)</f>
        <v>470485.234</v>
      </c>
      <c r="G12" s="638" t="n">
        <v>532270</v>
      </c>
      <c r="H12" s="638" t="n">
        <v>90408.658</v>
      </c>
      <c r="I12" s="638" t="n">
        <v>84444.941</v>
      </c>
      <c r="J12" s="638" t="n">
        <v>5</v>
      </c>
      <c r="K12" s="639" t="n">
        <f aca="false">G12+H12+I12+J12</f>
        <v>707128.599</v>
      </c>
    </row>
    <row r="13" customFormat="false" ht="15.75" hidden="false" customHeight="false" outlineLevel="0" collapsed="false">
      <c r="A13" s="637" t="s">
        <v>20</v>
      </c>
      <c r="B13" s="640" t="n">
        <v>201556.094</v>
      </c>
      <c r="C13" s="640" t="n">
        <v>45421.488</v>
      </c>
      <c r="D13" s="640" t="n">
        <v>23011.74</v>
      </c>
      <c r="E13" s="640" t="n">
        <v>347.21</v>
      </c>
      <c r="F13" s="641" t="n">
        <f aca="false">B13+C13+D13+E13</f>
        <v>270336.532</v>
      </c>
      <c r="G13" s="638" t="n">
        <v>273359.26</v>
      </c>
      <c r="H13" s="638" t="n">
        <v>32393.257</v>
      </c>
      <c r="I13" s="638" t="n">
        <v>53890.87</v>
      </c>
      <c r="J13" s="638" t="n">
        <v>3652.908</v>
      </c>
      <c r="K13" s="639" t="n">
        <f aca="false">G13+H13+I13+J13</f>
        <v>363296.295</v>
      </c>
    </row>
    <row r="14" customFormat="false" ht="15.75" hidden="false" customHeight="false" outlineLevel="0" collapsed="false">
      <c r="A14" s="637" t="s">
        <v>21</v>
      </c>
      <c r="B14" s="638" t="n">
        <v>214939.573</v>
      </c>
      <c r="C14" s="638" t="n">
        <v>23921.548</v>
      </c>
      <c r="D14" s="638" t="n">
        <v>17328.664</v>
      </c>
      <c r="E14" s="638" t="n">
        <v>10097.683</v>
      </c>
      <c r="F14" s="639" t="n">
        <f aca="false">B14+C14+D14+E14</f>
        <v>266287.468</v>
      </c>
      <c r="G14" s="638" t="n">
        <v>293877.586</v>
      </c>
      <c r="H14" s="638" t="n">
        <v>47311.323</v>
      </c>
      <c r="I14" s="638" t="n">
        <v>20157.831</v>
      </c>
      <c r="J14" s="638" t="n">
        <v>2621.76</v>
      </c>
      <c r="K14" s="639" t="n">
        <f aca="false">G14+H14+I14+J14</f>
        <v>363968.5</v>
      </c>
    </row>
    <row r="15" customFormat="false" ht="15.75" hidden="false" customHeight="false" outlineLevel="0" collapsed="false">
      <c r="A15" s="637" t="s">
        <v>22</v>
      </c>
      <c r="B15" s="638" t="n">
        <v>65481.028</v>
      </c>
      <c r="C15" s="638"/>
      <c r="D15" s="638"/>
      <c r="E15" s="638"/>
      <c r="F15" s="639" t="n">
        <f aca="false">B15+C15+D15+E15</f>
        <v>65481.028</v>
      </c>
      <c r="G15" s="638" t="n">
        <v>108263.148</v>
      </c>
      <c r="H15" s="638"/>
      <c r="I15" s="638"/>
      <c r="J15" s="638" t="n">
        <v>41</v>
      </c>
      <c r="K15" s="639" t="n">
        <f aca="false">G15+H15+I15+J15</f>
        <v>108304.148</v>
      </c>
    </row>
    <row r="16" customFormat="false" ht="15.75" hidden="false" customHeight="false" outlineLevel="0" collapsed="false">
      <c r="A16" s="637" t="s">
        <v>23</v>
      </c>
      <c r="B16" s="638" t="n">
        <v>151018.406</v>
      </c>
      <c r="C16" s="638" t="n">
        <v>22811.429</v>
      </c>
      <c r="D16" s="638"/>
      <c r="E16" s="638" t="n">
        <v>4374.275</v>
      </c>
      <c r="F16" s="639" t="n">
        <f aca="false">B16+C16+D16+E16</f>
        <v>178204.11</v>
      </c>
      <c r="G16" s="638" t="n">
        <v>195187.646</v>
      </c>
      <c r="H16" s="638" t="n">
        <v>8033.257</v>
      </c>
      <c r="I16" s="638" t="n">
        <v>25182.387</v>
      </c>
      <c r="J16" s="638" t="n">
        <v>1700.784</v>
      </c>
      <c r="K16" s="639" t="n">
        <f aca="false">G16+H16+I16+J16</f>
        <v>230104.074</v>
      </c>
    </row>
    <row r="17" customFormat="false" ht="15.75" hidden="false" customHeight="false" outlineLevel="0" collapsed="false">
      <c r="A17" s="637" t="s">
        <v>24</v>
      </c>
      <c r="B17" s="638" t="n">
        <v>272277.464</v>
      </c>
      <c r="C17" s="638" t="n">
        <v>87376.129</v>
      </c>
      <c r="D17" s="638"/>
      <c r="E17" s="638"/>
      <c r="F17" s="639" t="n">
        <f aca="false">B17+C17+D17+E17</f>
        <v>359653.593</v>
      </c>
      <c r="G17" s="638" t="n">
        <v>316964</v>
      </c>
      <c r="H17" s="638" t="n">
        <v>67422</v>
      </c>
      <c r="I17" s="638"/>
      <c r="J17" s="638" t="n">
        <v>727.958</v>
      </c>
      <c r="K17" s="639" t="n">
        <f aca="false">G17+H17+I17+J17</f>
        <v>385113.958</v>
      </c>
    </row>
    <row r="18" customFormat="false" ht="15.75" hidden="false" customHeight="false" outlineLevel="0" collapsed="false">
      <c r="A18" s="637" t="s">
        <v>25</v>
      </c>
      <c r="B18" s="638" t="n">
        <v>107955.916</v>
      </c>
      <c r="C18" s="638" t="n">
        <v>14038.099</v>
      </c>
      <c r="D18" s="638" t="n">
        <v>800.192</v>
      </c>
      <c r="E18" s="638"/>
      <c r="F18" s="639" t="n">
        <f aca="false">B18+C18+D18+E18</f>
        <v>122794.207</v>
      </c>
      <c r="G18" s="638" t="n">
        <v>124849.332</v>
      </c>
      <c r="H18" s="638" t="n">
        <v>21002.25</v>
      </c>
      <c r="I18" s="638" t="n">
        <v>458.34</v>
      </c>
      <c r="J18" s="638" t="n">
        <v>340.393</v>
      </c>
      <c r="K18" s="639" t="n">
        <f aca="false">G18+H18+I18+J18</f>
        <v>146650.315</v>
      </c>
    </row>
    <row r="19" customFormat="false" ht="15.75" hidden="false" customHeight="false" outlineLevel="0" collapsed="false">
      <c r="A19" s="637" t="s">
        <v>26</v>
      </c>
      <c r="B19" s="638" t="n">
        <v>98441.167</v>
      </c>
      <c r="C19" s="638" t="n">
        <v>1136.80517</v>
      </c>
      <c r="D19" s="638"/>
      <c r="E19" s="638"/>
      <c r="F19" s="639" t="n">
        <f aca="false">B19+C19+D19+E19</f>
        <v>99577.97217</v>
      </c>
      <c r="G19" s="638" t="n">
        <v>103899.7123</v>
      </c>
      <c r="H19" s="638" t="n">
        <v>3276.21835</v>
      </c>
      <c r="I19" s="638" t="n">
        <v>125.27466</v>
      </c>
      <c r="J19" s="638" t="n">
        <v>108.83972</v>
      </c>
      <c r="K19" s="639" t="n">
        <f aca="false">G19+H19+I19+J19</f>
        <v>107410.04503</v>
      </c>
    </row>
    <row r="20" customFormat="false" ht="15.75" hidden="false" customHeight="false" outlineLevel="0" collapsed="false">
      <c r="A20" s="637" t="s">
        <v>27</v>
      </c>
      <c r="B20" s="638" t="n">
        <v>21044.532</v>
      </c>
      <c r="C20" s="638" t="n">
        <v>3071.034</v>
      </c>
      <c r="D20" s="638" t="n">
        <v>77.883</v>
      </c>
      <c r="E20" s="638"/>
      <c r="F20" s="639" t="n">
        <f aca="false">B20+C20+D20+E20</f>
        <v>24193.449</v>
      </c>
      <c r="G20" s="638" t="n">
        <v>24750.214</v>
      </c>
      <c r="H20" s="638" t="n">
        <v>5701.233</v>
      </c>
      <c r="I20" s="638" t="n">
        <v>103.061</v>
      </c>
      <c r="J20" s="638" t="n">
        <v>844.977</v>
      </c>
      <c r="K20" s="639" t="n">
        <f aca="false">G20+H20+I20+J20</f>
        <v>31399.485</v>
      </c>
    </row>
    <row r="21" customFormat="false" ht="15.75" hidden="false" customHeight="false" outlineLevel="0" collapsed="false">
      <c r="A21" s="637" t="s">
        <v>28</v>
      </c>
      <c r="B21" s="638" t="n">
        <v>46877.549</v>
      </c>
      <c r="C21" s="638" t="n">
        <v>1475.38157</v>
      </c>
      <c r="D21" s="638" t="n">
        <v>0</v>
      </c>
      <c r="E21" s="638" t="n">
        <v>129.0045</v>
      </c>
      <c r="F21" s="639" t="n">
        <f aca="false">B21+C21+D21+E21</f>
        <v>48481.93507</v>
      </c>
      <c r="G21" s="638" t="n">
        <v>56824.949</v>
      </c>
      <c r="H21" s="638" t="n">
        <v>1196.05725</v>
      </c>
      <c r="I21" s="638" t="n">
        <v>1121.94435</v>
      </c>
      <c r="J21" s="638" t="n">
        <v>320.805</v>
      </c>
      <c r="K21" s="639" t="n">
        <f aca="false">G21+H21+I21+J21</f>
        <v>59463.7556</v>
      </c>
    </row>
    <row r="22" customFormat="false" ht="15.75" hidden="false" customHeight="false" outlineLevel="0" collapsed="false">
      <c r="A22" s="637" t="s">
        <v>29</v>
      </c>
      <c r="B22" s="638" t="n">
        <v>50159.947</v>
      </c>
      <c r="C22" s="638" t="n">
        <v>14241.199</v>
      </c>
      <c r="D22" s="638"/>
      <c r="E22" s="638" t="n">
        <v>224</v>
      </c>
      <c r="F22" s="639" t="n">
        <f aca="false">B22+C22+D22+E22</f>
        <v>64625.146</v>
      </c>
      <c r="G22" s="638" t="n">
        <v>118952.391</v>
      </c>
      <c r="H22" s="638" t="n">
        <v>22987.534</v>
      </c>
      <c r="I22" s="638"/>
      <c r="J22" s="638" t="n">
        <v>224</v>
      </c>
      <c r="K22" s="639" t="n">
        <f aca="false">G22+H22+I22+J22</f>
        <v>142163.925</v>
      </c>
    </row>
    <row r="23" customFormat="false" ht="15.75" hidden="false" customHeight="false" outlineLevel="0" collapsed="false">
      <c r="A23" s="637" t="s">
        <v>30</v>
      </c>
      <c r="B23" s="638" t="n">
        <v>99252.991</v>
      </c>
      <c r="C23" s="638"/>
      <c r="D23" s="638"/>
      <c r="E23" s="638"/>
      <c r="F23" s="639" t="n">
        <f aca="false">B23+C23+D23+E23</f>
        <v>99252.991</v>
      </c>
      <c r="G23" s="638" t="n">
        <v>116038.314</v>
      </c>
      <c r="H23" s="638" t="n">
        <v>-18</v>
      </c>
      <c r="I23" s="638"/>
      <c r="J23" s="638"/>
      <c r="K23" s="639" t="n">
        <f aca="false">G23+H23+I23+J23</f>
        <v>116020.314</v>
      </c>
    </row>
    <row r="24" s="645" customFormat="true" ht="23.25" hidden="false" customHeight="true" outlineLevel="0" collapsed="false">
      <c r="A24" s="642" t="s">
        <v>612</v>
      </c>
      <c r="B24" s="643" t="n">
        <f aca="false">SUM(B4:B23)</f>
        <v>2695667.557</v>
      </c>
      <c r="C24" s="643" t="n">
        <f aca="false">SUM(C4:C23)</f>
        <v>432434.38274</v>
      </c>
      <c r="D24" s="643" t="n">
        <f aca="false">SUM(D4:D23)</f>
        <v>97103.896</v>
      </c>
      <c r="E24" s="643" t="n">
        <f aca="false">SUM(E4:E23)</f>
        <v>85046.8155</v>
      </c>
      <c r="F24" s="644" t="n">
        <f aca="false">SUM(F4:F23)</f>
        <v>3310252.65124</v>
      </c>
      <c r="G24" s="643" t="n">
        <f aca="false">SUM(G4:G23)</f>
        <v>3682639.6283</v>
      </c>
      <c r="H24" s="643" t="n">
        <f aca="false">SUM(H4:H23)</f>
        <v>462850.5676</v>
      </c>
      <c r="I24" s="643" t="n">
        <f aca="false">SUM(I4:I23)</f>
        <v>210636.60201</v>
      </c>
      <c r="J24" s="643" t="n">
        <f aca="false">SUM(J4:J23)</f>
        <v>54763.58872</v>
      </c>
      <c r="K24" s="644" t="n">
        <f aca="false">SUM(K4:K23)</f>
        <v>4410890.38663</v>
      </c>
    </row>
  </sheetData>
  <autoFilter ref="A1:K24"/>
  <mergeCells count="4">
    <mergeCell ref="A1:K1"/>
    <mergeCell ref="A2:A3"/>
    <mergeCell ref="B2:F2"/>
    <mergeCell ref="G2:K2"/>
  </mergeCells>
  <printOptions headings="false" gridLines="false" gridLinesSet="true" horizontalCentered="false" verticalCentered="false"/>
  <pageMargins left="0.708333333333333" right="0.511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646" width="47.41"/>
    <col collapsed="false" customWidth="true" hidden="false" outlineLevel="0" max="10" min="2" style="646" width="18.28"/>
    <col collapsed="false" customWidth="true" hidden="false" outlineLevel="0" max="14" min="11" style="646" width="14.85"/>
    <col collapsed="false" customWidth="false" hidden="false" outlineLevel="0" max="257" min="15" style="646" width="9.14"/>
  </cols>
  <sheetData>
    <row r="1" customFormat="false" ht="75" hidden="false" customHeight="true" outlineLevel="0" collapsed="false">
      <c r="A1" s="595" t="s">
        <v>613</v>
      </c>
      <c r="B1" s="595"/>
      <c r="C1" s="595"/>
      <c r="D1" s="595"/>
      <c r="E1" s="595"/>
      <c r="F1" s="595"/>
      <c r="G1" s="595"/>
      <c r="H1" s="595"/>
      <c r="I1" s="595"/>
      <c r="J1" s="595"/>
      <c r="K1" s="647"/>
      <c r="L1" s="647"/>
      <c r="M1" s="647"/>
    </row>
    <row r="2" customFormat="false" ht="35.25" hidden="false" customHeight="true" outlineLevel="0" collapsed="false">
      <c r="A2" s="648" t="s">
        <v>614</v>
      </c>
      <c r="B2" s="649" t="s">
        <v>615</v>
      </c>
      <c r="C2" s="649"/>
      <c r="D2" s="649"/>
      <c r="E2" s="649" t="s">
        <v>616</v>
      </c>
      <c r="F2" s="649"/>
      <c r="G2" s="649"/>
      <c r="H2" s="649" t="s">
        <v>617</v>
      </c>
      <c r="I2" s="649"/>
      <c r="J2" s="649"/>
      <c r="K2" s="647"/>
      <c r="L2" s="647"/>
      <c r="M2" s="647"/>
    </row>
    <row r="3" s="653" customFormat="true" ht="51.75" hidden="false" customHeight="true" outlineLevel="0" collapsed="false">
      <c r="A3" s="648"/>
      <c r="B3" s="650" t="s">
        <v>618</v>
      </c>
      <c r="C3" s="651" t="s">
        <v>619</v>
      </c>
      <c r="D3" s="652" t="s">
        <v>620</v>
      </c>
      <c r="E3" s="650" t="s">
        <v>618</v>
      </c>
      <c r="F3" s="651" t="s">
        <v>619</v>
      </c>
      <c r="G3" s="652" t="s">
        <v>620</v>
      </c>
      <c r="H3" s="650" t="s">
        <v>618</v>
      </c>
      <c r="I3" s="651" t="s">
        <v>619</v>
      </c>
      <c r="J3" s="652" t="s">
        <v>620</v>
      </c>
    </row>
    <row r="4" customFormat="false" ht="15.75" hidden="false" customHeight="false" outlineLevel="0" collapsed="false">
      <c r="A4" s="654" t="s">
        <v>621</v>
      </c>
      <c r="B4" s="655" t="n">
        <v>154467442.15</v>
      </c>
      <c r="C4" s="656" t="n">
        <v>50101043.58</v>
      </c>
      <c r="D4" s="657" t="n">
        <f aca="false">C4+B4</f>
        <v>204568485.73</v>
      </c>
      <c r="E4" s="655" t="n">
        <v>143963131</v>
      </c>
      <c r="F4" s="656" t="n">
        <v>39567729.22</v>
      </c>
      <c r="G4" s="657" t="n">
        <f aca="false">E4+F4</f>
        <v>183530860.22</v>
      </c>
      <c r="H4" s="658" t="n">
        <f aca="false">E4-B4</f>
        <v>-10504311.15</v>
      </c>
      <c r="I4" s="659" t="n">
        <f aca="false">F4-C4</f>
        <v>-10533314.36</v>
      </c>
      <c r="J4" s="660" t="n">
        <f aca="false">H4+I4</f>
        <v>-21037625.51</v>
      </c>
    </row>
    <row r="5" customFormat="false" ht="15.75" hidden="false" customHeight="false" outlineLevel="0" collapsed="false">
      <c r="A5" s="654" t="s">
        <v>622</v>
      </c>
      <c r="B5" s="655" t="n">
        <v>619323480.63</v>
      </c>
      <c r="C5" s="656" t="n">
        <v>586640015.57</v>
      </c>
      <c r="D5" s="657" t="n">
        <f aca="false">C5+B5</f>
        <v>1205963496.2</v>
      </c>
      <c r="E5" s="655" t="n">
        <v>665623883.6</v>
      </c>
      <c r="F5" s="656" t="n">
        <v>564939348.57</v>
      </c>
      <c r="G5" s="657" t="n">
        <f aca="false">E5+F5</f>
        <v>1230563232.17</v>
      </c>
      <c r="H5" s="658" t="n">
        <f aca="false">E5-B5</f>
        <v>46300402.97</v>
      </c>
      <c r="I5" s="659" t="n">
        <f aca="false">F5-C5</f>
        <v>-21700667</v>
      </c>
      <c r="J5" s="660" t="n">
        <f aca="false">H5+I5</f>
        <v>24599735.97</v>
      </c>
    </row>
    <row r="6" customFormat="false" ht="15.75" hidden="false" customHeight="false" outlineLevel="0" collapsed="false">
      <c r="A6" s="654" t="s">
        <v>623</v>
      </c>
      <c r="B6" s="655" t="n">
        <v>185485285.36</v>
      </c>
      <c r="C6" s="656" t="n">
        <v>11219236.65</v>
      </c>
      <c r="D6" s="657" t="n">
        <f aca="false">C6+B6</f>
        <v>196704522.01</v>
      </c>
      <c r="E6" s="655" t="n">
        <v>148134964.78</v>
      </c>
      <c r="F6" s="656" t="n">
        <v>11633674.12</v>
      </c>
      <c r="G6" s="657" t="n">
        <f aca="false">E6+F6</f>
        <v>159768638.9</v>
      </c>
      <c r="H6" s="658" t="n">
        <f aca="false">E6-B6</f>
        <v>-37350320.58</v>
      </c>
      <c r="I6" s="659" t="n">
        <f aca="false">F6-C6</f>
        <v>414437.469999999</v>
      </c>
      <c r="J6" s="660" t="n">
        <f aca="false">H6+I6</f>
        <v>-36935883.11</v>
      </c>
    </row>
    <row r="7" customFormat="false" ht="15.75" hidden="false" customHeight="false" outlineLevel="0" collapsed="false">
      <c r="A7" s="654" t="s">
        <v>624</v>
      </c>
      <c r="B7" s="655" t="n">
        <v>0</v>
      </c>
      <c r="C7" s="656" t="n">
        <v>478</v>
      </c>
      <c r="D7" s="657" t="n">
        <f aca="false">C7+B7</f>
        <v>478</v>
      </c>
      <c r="E7" s="655" t="n">
        <v>0</v>
      </c>
      <c r="F7" s="656" t="n">
        <v>2349.5</v>
      </c>
      <c r="G7" s="657" t="n">
        <f aca="false">E7+F7</f>
        <v>2349.5</v>
      </c>
      <c r="H7" s="658" t="n">
        <f aca="false">E7-B7</f>
        <v>0</v>
      </c>
      <c r="I7" s="659" t="n">
        <f aca="false">F7-C7</f>
        <v>1871.5</v>
      </c>
      <c r="J7" s="660" t="n">
        <f aca="false">H7+I7</f>
        <v>1871.5</v>
      </c>
    </row>
    <row r="8" customFormat="false" ht="15.75" hidden="false" customHeight="false" outlineLevel="0" collapsed="false">
      <c r="A8" s="654" t="s">
        <v>625</v>
      </c>
      <c r="B8" s="655" t="n">
        <v>0</v>
      </c>
      <c r="C8" s="656" t="n">
        <v>0</v>
      </c>
      <c r="D8" s="657" t="n">
        <f aca="false">C8+B8</f>
        <v>0</v>
      </c>
      <c r="E8" s="655" t="n">
        <v>0</v>
      </c>
      <c r="F8" s="656" t="n">
        <v>0</v>
      </c>
      <c r="G8" s="657" t="n">
        <f aca="false">E8+F8</f>
        <v>0</v>
      </c>
      <c r="H8" s="658" t="n">
        <f aca="false">E8-B8</f>
        <v>0</v>
      </c>
      <c r="I8" s="659" t="n">
        <f aca="false">F8-C8</f>
        <v>0</v>
      </c>
      <c r="J8" s="660" t="n">
        <f aca="false">H8+I8</f>
        <v>0</v>
      </c>
    </row>
    <row r="9" customFormat="false" ht="15.75" hidden="false" customHeight="false" outlineLevel="0" collapsed="false">
      <c r="A9" s="654" t="s">
        <v>626</v>
      </c>
      <c r="B9" s="655" t="n">
        <v>7814070.01</v>
      </c>
      <c r="C9" s="656" t="n">
        <v>31760.25</v>
      </c>
      <c r="D9" s="657" t="n">
        <f aca="false">C9+B9</f>
        <v>7845830.26</v>
      </c>
      <c r="E9" s="655" t="n">
        <v>11516476.49</v>
      </c>
      <c r="F9" s="656" t="n">
        <v>2172092.23</v>
      </c>
      <c r="G9" s="657" t="n">
        <f aca="false">E9+F9</f>
        <v>13688568.72</v>
      </c>
      <c r="H9" s="658" t="n">
        <f aca="false">E9-B9</f>
        <v>3702406.48</v>
      </c>
      <c r="I9" s="659" t="n">
        <f aca="false">F9-C9</f>
        <v>2140331.98</v>
      </c>
      <c r="J9" s="660" t="n">
        <f aca="false">H9+I9</f>
        <v>5842738.46</v>
      </c>
    </row>
    <row r="10" customFormat="false" ht="15.75" hidden="false" customHeight="false" outlineLevel="0" collapsed="false">
      <c r="A10" s="654" t="s">
        <v>627</v>
      </c>
      <c r="B10" s="655" t="n">
        <v>438708.02</v>
      </c>
      <c r="C10" s="656" t="n">
        <v>0</v>
      </c>
      <c r="D10" s="657" t="n">
        <f aca="false">C10+B10</f>
        <v>438708.02</v>
      </c>
      <c r="E10" s="655" t="n">
        <v>-706839.07</v>
      </c>
      <c r="F10" s="656" t="n">
        <v>0</v>
      </c>
      <c r="G10" s="657" t="n">
        <f aca="false">E10+F10</f>
        <v>-706839.07</v>
      </c>
      <c r="H10" s="658" t="n">
        <f aca="false">E10-B10</f>
        <v>-1145547.09</v>
      </c>
      <c r="I10" s="659" t="n">
        <f aca="false">F10-C10</f>
        <v>0</v>
      </c>
      <c r="J10" s="660" t="n">
        <f aca="false">H10+I10</f>
        <v>-1145547.09</v>
      </c>
    </row>
    <row r="11" customFormat="false" ht="15.75" hidden="false" customHeight="false" outlineLevel="0" collapsed="false">
      <c r="A11" s="654" t="s">
        <v>628</v>
      </c>
      <c r="B11" s="655" t="n">
        <v>2813754.85</v>
      </c>
      <c r="C11" s="656" t="n">
        <v>66967.87</v>
      </c>
      <c r="D11" s="657" t="n">
        <f aca="false">C11+B11</f>
        <v>2880722.72</v>
      </c>
      <c r="E11" s="655" t="n">
        <v>7103766.16</v>
      </c>
      <c r="F11" s="656" t="n">
        <v>566164</v>
      </c>
      <c r="G11" s="657" t="n">
        <f aca="false">E11+F11</f>
        <v>7669930.16</v>
      </c>
      <c r="H11" s="658" t="n">
        <f aca="false">E11-B11</f>
        <v>4290011.31</v>
      </c>
      <c r="I11" s="659" t="n">
        <f aca="false">F11-C11</f>
        <v>499196.13</v>
      </c>
      <c r="J11" s="660" t="n">
        <f aca="false">H11+I11</f>
        <v>4789207.44</v>
      </c>
    </row>
    <row r="12" customFormat="false" ht="15.75" hidden="false" customHeight="false" outlineLevel="0" collapsed="false">
      <c r="A12" s="654" t="s">
        <v>629</v>
      </c>
      <c r="B12" s="655" t="n">
        <v>7961956.49</v>
      </c>
      <c r="C12" s="656" t="n">
        <v>7502058.88</v>
      </c>
      <c r="D12" s="657" t="n">
        <f aca="false">C12+B12</f>
        <v>15464015.37</v>
      </c>
      <c r="E12" s="655" t="n">
        <v>15438112.05</v>
      </c>
      <c r="F12" s="656" t="n">
        <v>8258217.85</v>
      </c>
      <c r="G12" s="657" t="n">
        <f aca="false">E12+F12</f>
        <v>23696329.9</v>
      </c>
      <c r="H12" s="658" t="n">
        <f aca="false">E12-B12</f>
        <v>7476155.56</v>
      </c>
      <c r="I12" s="659" t="n">
        <f aca="false">F12-C12</f>
        <v>756158.97</v>
      </c>
      <c r="J12" s="660" t="n">
        <f aca="false">H12+I12</f>
        <v>8232314.53</v>
      </c>
    </row>
    <row r="13" customFormat="false" ht="15.75" hidden="false" customHeight="false" outlineLevel="0" collapsed="false">
      <c r="A13" s="654" t="s">
        <v>630</v>
      </c>
      <c r="B13" s="655" t="n">
        <v>0</v>
      </c>
      <c r="C13" s="656" t="n">
        <v>0</v>
      </c>
      <c r="D13" s="657" t="n">
        <f aca="false">C13+B13</f>
        <v>0</v>
      </c>
      <c r="E13" s="655" t="n">
        <v>0</v>
      </c>
      <c r="F13" s="656" t="n">
        <v>0</v>
      </c>
      <c r="G13" s="657" t="n">
        <f aca="false">E13+F13</f>
        <v>0</v>
      </c>
      <c r="H13" s="658" t="n">
        <f aca="false">E13-B13</f>
        <v>0</v>
      </c>
      <c r="I13" s="659" t="n">
        <f aca="false">F13-C13</f>
        <v>0</v>
      </c>
      <c r="J13" s="660" t="n">
        <f aca="false">H13+I13</f>
        <v>0</v>
      </c>
    </row>
    <row r="14" customFormat="false" ht="15.75" hidden="false" customHeight="false" outlineLevel="0" collapsed="false">
      <c r="A14" s="654" t="s">
        <v>631</v>
      </c>
      <c r="B14" s="655" t="n">
        <v>222000</v>
      </c>
      <c r="C14" s="656" t="n">
        <v>100000</v>
      </c>
      <c r="D14" s="657" t="n">
        <f aca="false">C14+B14</f>
        <v>322000</v>
      </c>
      <c r="E14" s="655" t="n">
        <v>556310</v>
      </c>
      <c r="F14" s="656" t="n">
        <v>0</v>
      </c>
      <c r="G14" s="657" t="n">
        <f aca="false">E14+F14</f>
        <v>556310</v>
      </c>
      <c r="H14" s="658" t="n">
        <f aca="false">E14-B14</f>
        <v>334310</v>
      </c>
      <c r="I14" s="659" t="n">
        <f aca="false">F14-C14</f>
        <v>-100000</v>
      </c>
      <c r="J14" s="660" t="n">
        <f aca="false">H14+I14</f>
        <v>234310</v>
      </c>
    </row>
    <row r="15" customFormat="false" ht="15.75" hidden="false" customHeight="false" outlineLevel="0" collapsed="false">
      <c r="A15" s="654" t="s">
        <v>632</v>
      </c>
      <c r="B15" s="655" t="n">
        <v>1656055.85</v>
      </c>
      <c r="C15" s="656" t="n">
        <v>57460.5</v>
      </c>
      <c r="D15" s="657" t="n">
        <f aca="false">C15+B15</f>
        <v>1713516.35</v>
      </c>
      <c r="E15" s="655" t="n">
        <v>1307359</v>
      </c>
      <c r="F15" s="656" t="n">
        <v>2861302.9</v>
      </c>
      <c r="G15" s="657" t="n">
        <f aca="false">E15+F15</f>
        <v>4168661.9</v>
      </c>
      <c r="H15" s="658" t="n">
        <f aca="false">E15-B15</f>
        <v>-348696.85</v>
      </c>
      <c r="I15" s="659" t="n">
        <f aca="false">F15-C15</f>
        <v>2803842.4</v>
      </c>
      <c r="J15" s="660" t="n">
        <f aca="false">H15+I15</f>
        <v>2455145.55</v>
      </c>
    </row>
    <row r="16" customFormat="false" ht="15.75" hidden="false" customHeight="false" outlineLevel="0" collapsed="false">
      <c r="A16" s="654" t="s">
        <v>633</v>
      </c>
      <c r="B16" s="655" t="n">
        <v>210986.7</v>
      </c>
      <c r="C16" s="656" t="n">
        <v>11584.65</v>
      </c>
      <c r="D16" s="657" t="n">
        <f aca="false">C16+B16</f>
        <v>222571.35</v>
      </c>
      <c r="E16" s="655" t="n">
        <v>238575.9</v>
      </c>
      <c r="F16" s="656" t="n">
        <v>12504.9</v>
      </c>
      <c r="G16" s="657" t="n">
        <f aca="false">E16+F16</f>
        <v>251080.8</v>
      </c>
      <c r="H16" s="658" t="n">
        <f aca="false">E16-B16</f>
        <v>27589.2</v>
      </c>
      <c r="I16" s="659" t="n">
        <f aca="false">F16-C16</f>
        <v>920.25</v>
      </c>
      <c r="J16" s="660" t="n">
        <f aca="false">H16+I16</f>
        <v>28509.45</v>
      </c>
    </row>
    <row r="17" customFormat="false" ht="15.75" hidden="false" customHeight="false" outlineLevel="0" collapsed="false">
      <c r="A17" s="654" t="s">
        <v>634</v>
      </c>
      <c r="B17" s="655" t="n">
        <v>28200</v>
      </c>
      <c r="C17" s="656" t="n">
        <v>0</v>
      </c>
      <c r="D17" s="657" t="n">
        <f aca="false">C17+B17</f>
        <v>28200</v>
      </c>
      <c r="E17" s="655" t="n">
        <v>77678.94</v>
      </c>
      <c r="F17" s="656" t="n">
        <v>7729</v>
      </c>
      <c r="G17" s="657" t="n">
        <f aca="false">E17+F17</f>
        <v>85407.94</v>
      </c>
      <c r="H17" s="658" t="n">
        <f aca="false">E17-B17</f>
        <v>49478.94</v>
      </c>
      <c r="I17" s="659" t="n">
        <f aca="false">F17-C17</f>
        <v>7729</v>
      </c>
      <c r="J17" s="660" t="n">
        <f aca="false">H17+I17</f>
        <v>57207.94</v>
      </c>
    </row>
    <row r="18" customFormat="false" ht="15.75" hidden="false" customHeight="false" outlineLevel="0" collapsed="false">
      <c r="A18" s="654" t="s">
        <v>635</v>
      </c>
      <c r="B18" s="655" t="n">
        <v>17781257.76</v>
      </c>
      <c r="C18" s="656" t="n">
        <v>5402705.8</v>
      </c>
      <c r="D18" s="657" t="n">
        <f aca="false">C18+B18</f>
        <v>23183963.56</v>
      </c>
      <c r="E18" s="655" t="n">
        <v>3929469.86</v>
      </c>
      <c r="F18" s="656" t="n">
        <v>1106809.52</v>
      </c>
      <c r="G18" s="657" t="n">
        <f aca="false">E18+F18</f>
        <v>5036279.38</v>
      </c>
      <c r="H18" s="658" t="n">
        <f aca="false">E18-B18</f>
        <v>-13851787.9</v>
      </c>
      <c r="I18" s="659" t="n">
        <f aca="false">F18-C18</f>
        <v>-4295896.28</v>
      </c>
      <c r="J18" s="660" t="n">
        <f aca="false">H18+I18</f>
        <v>-18147684.18</v>
      </c>
    </row>
    <row r="19" customFormat="false" ht="15.75" hidden="false" customHeight="false" outlineLevel="0" collapsed="false">
      <c r="A19" s="654" t="s">
        <v>636</v>
      </c>
      <c r="B19" s="655" t="n">
        <v>2236368.9</v>
      </c>
      <c r="C19" s="656" t="n">
        <v>49626.96</v>
      </c>
      <c r="D19" s="657" t="n">
        <f aca="false">C19+B19</f>
        <v>2285995.86</v>
      </c>
      <c r="E19" s="655" t="n">
        <v>6800007.28</v>
      </c>
      <c r="F19" s="656" t="n">
        <v>120547.41</v>
      </c>
      <c r="G19" s="657" t="n">
        <f aca="false">E19+F19</f>
        <v>6920554.69</v>
      </c>
      <c r="H19" s="658" t="n">
        <f aca="false">E19-B19</f>
        <v>4563638.38</v>
      </c>
      <c r="I19" s="659" t="n">
        <f aca="false">F19-C19</f>
        <v>70920.45</v>
      </c>
      <c r="J19" s="660" t="n">
        <f aca="false">H19+I19</f>
        <v>4634558.83</v>
      </c>
    </row>
    <row r="20" customFormat="false" ht="15.75" hidden="false" customHeight="false" outlineLevel="0" collapsed="false">
      <c r="A20" s="654" t="s">
        <v>637</v>
      </c>
      <c r="B20" s="655" t="n">
        <v>1054947288.32</v>
      </c>
      <c r="C20" s="656" t="n">
        <v>80870290.67</v>
      </c>
      <c r="D20" s="657" t="n">
        <f aca="false">C20+B20</f>
        <v>1135817578.99</v>
      </c>
      <c r="E20" s="655" t="n">
        <v>891369562.71</v>
      </c>
      <c r="F20" s="656" t="n">
        <v>72484433.65</v>
      </c>
      <c r="G20" s="657" t="n">
        <f aca="false">E20+F20</f>
        <v>963853996.36</v>
      </c>
      <c r="H20" s="658" t="n">
        <f aca="false">E20-B20</f>
        <v>-163577725.61</v>
      </c>
      <c r="I20" s="659" t="n">
        <f aca="false">F20-C20</f>
        <v>-8385857.02</v>
      </c>
      <c r="J20" s="660" t="n">
        <f aca="false">H20+I20</f>
        <v>-171963582.63</v>
      </c>
    </row>
    <row r="21" customFormat="false" ht="31.5" hidden="false" customHeight="false" outlineLevel="0" collapsed="false">
      <c r="A21" s="654" t="s">
        <v>638</v>
      </c>
      <c r="B21" s="655" t="n">
        <v>71422766.9</v>
      </c>
      <c r="C21" s="656" t="n">
        <v>317000</v>
      </c>
      <c r="D21" s="657" t="n">
        <f aca="false">C21+B21</f>
        <v>71739766.9</v>
      </c>
      <c r="E21" s="655" t="n">
        <v>180408276.9</v>
      </c>
      <c r="F21" s="656" t="n">
        <v>504623</v>
      </c>
      <c r="G21" s="657" t="n">
        <f aca="false">E21+F21</f>
        <v>180912899.9</v>
      </c>
      <c r="H21" s="658" t="n">
        <f aca="false">E21-B21</f>
        <v>108985510</v>
      </c>
      <c r="I21" s="659" t="n">
        <f aca="false">F21-C21</f>
        <v>187623</v>
      </c>
      <c r="J21" s="660" t="n">
        <f aca="false">H21+I21</f>
        <v>109173133</v>
      </c>
    </row>
    <row r="22" customFormat="false" ht="15.75" hidden="false" customHeight="false" outlineLevel="0" collapsed="false">
      <c r="A22" s="654" t="s">
        <v>639</v>
      </c>
      <c r="B22" s="655" t="n">
        <v>0</v>
      </c>
      <c r="C22" s="656" t="n">
        <v>0</v>
      </c>
      <c r="D22" s="657" t="n">
        <f aca="false">C22+B22</f>
        <v>0</v>
      </c>
      <c r="E22" s="655" t="n">
        <v>7122964</v>
      </c>
      <c r="F22" s="656" t="n">
        <v>0</v>
      </c>
      <c r="G22" s="657" t="n">
        <f aca="false">E22+F22</f>
        <v>7122964</v>
      </c>
      <c r="H22" s="658" t="n">
        <f aca="false">E22-B22</f>
        <v>7122964</v>
      </c>
      <c r="I22" s="659" t="n">
        <f aca="false">F22-C22</f>
        <v>0</v>
      </c>
      <c r="J22" s="660" t="n">
        <f aca="false">H22+I22</f>
        <v>7122964</v>
      </c>
    </row>
    <row r="23" customFormat="false" ht="31.5" hidden="false" customHeight="false" outlineLevel="0" collapsed="false">
      <c r="A23" s="654" t="s">
        <v>640</v>
      </c>
      <c r="B23" s="655" t="n">
        <v>0</v>
      </c>
      <c r="C23" s="656" t="n">
        <v>0</v>
      </c>
      <c r="D23" s="657" t="n">
        <f aca="false">C23+B23</f>
        <v>0</v>
      </c>
      <c r="E23" s="655" t="n">
        <v>500000</v>
      </c>
      <c r="F23" s="656" t="n">
        <v>0</v>
      </c>
      <c r="G23" s="657" t="n">
        <f aca="false">E23+F23</f>
        <v>500000</v>
      </c>
      <c r="H23" s="658" t="n">
        <f aca="false">E23-B23</f>
        <v>500000</v>
      </c>
      <c r="I23" s="659" t="n">
        <f aca="false">F23-C23</f>
        <v>0</v>
      </c>
      <c r="J23" s="660" t="n">
        <f aca="false">H23+I23</f>
        <v>500000</v>
      </c>
    </row>
    <row r="24" customFormat="false" ht="15.75" hidden="false" customHeight="false" outlineLevel="0" collapsed="false">
      <c r="A24" s="654" t="s">
        <v>641</v>
      </c>
      <c r="B24" s="655" t="n">
        <v>219871</v>
      </c>
      <c r="C24" s="656" t="n">
        <v>4807.46</v>
      </c>
      <c r="D24" s="657" t="n">
        <f aca="false">C24+B24</f>
        <v>224678.46</v>
      </c>
      <c r="E24" s="655" t="n">
        <v>71975.06</v>
      </c>
      <c r="F24" s="656" t="n">
        <v>63238.57</v>
      </c>
      <c r="G24" s="657" t="n">
        <f aca="false">E24+F24</f>
        <v>135213.63</v>
      </c>
      <c r="H24" s="658" t="n">
        <f aca="false">E24-B24</f>
        <v>-147895.94</v>
      </c>
      <c r="I24" s="659" t="n">
        <f aca="false">F24-C24</f>
        <v>58431.11</v>
      </c>
      <c r="J24" s="660" t="n">
        <f aca="false">H24+I24</f>
        <v>-89464.83</v>
      </c>
    </row>
    <row r="25" customFormat="false" ht="15.75" hidden="false" customHeight="false" outlineLevel="0" collapsed="false">
      <c r="A25" s="654" t="s">
        <v>642</v>
      </c>
      <c r="B25" s="655" t="n">
        <v>0</v>
      </c>
      <c r="C25" s="656" t="n">
        <v>101592</v>
      </c>
      <c r="D25" s="657" t="n">
        <f aca="false">C25+B25</f>
        <v>101592</v>
      </c>
      <c r="E25" s="655" t="n">
        <v>0</v>
      </c>
      <c r="F25" s="656" t="n">
        <v>0</v>
      </c>
      <c r="G25" s="657" t="n">
        <f aca="false">E25+F25</f>
        <v>0</v>
      </c>
      <c r="H25" s="658" t="n">
        <f aca="false">E25-B25</f>
        <v>0</v>
      </c>
      <c r="I25" s="659" t="n">
        <f aca="false">F25-C25</f>
        <v>-101592</v>
      </c>
      <c r="J25" s="660" t="n">
        <f aca="false">H25+I25</f>
        <v>-101592</v>
      </c>
    </row>
    <row r="26" customFormat="false" ht="15.75" hidden="false" customHeight="false" outlineLevel="0" collapsed="false">
      <c r="A26" s="654" t="s">
        <v>643</v>
      </c>
      <c r="B26" s="655" t="n">
        <v>5498897</v>
      </c>
      <c r="C26" s="656" t="n">
        <v>0</v>
      </c>
      <c r="D26" s="657" t="n">
        <f aca="false">C26+B26</f>
        <v>5498897</v>
      </c>
      <c r="E26" s="655" t="n">
        <v>1086681</v>
      </c>
      <c r="F26" s="656" t="n">
        <v>0</v>
      </c>
      <c r="G26" s="657" t="n">
        <f aca="false">E26+F26</f>
        <v>1086681</v>
      </c>
      <c r="H26" s="658" t="n">
        <f aca="false">E26-B26</f>
        <v>-4412216</v>
      </c>
      <c r="I26" s="659" t="n">
        <f aca="false">F26-C26</f>
        <v>0</v>
      </c>
      <c r="J26" s="660" t="n">
        <f aca="false">H26+I26</f>
        <v>-4412216</v>
      </c>
    </row>
    <row r="27" customFormat="false" ht="15.75" hidden="false" customHeight="false" outlineLevel="0" collapsed="false">
      <c r="A27" s="654" t="s">
        <v>644</v>
      </c>
      <c r="B27" s="655" t="n">
        <v>0</v>
      </c>
      <c r="C27" s="656" t="n">
        <v>0</v>
      </c>
      <c r="D27" s="657" t="n">
        <f aca="false">C27+B27</f>
        <v>0</v>
      </c>
      <c r="E27" s="655" t="n">
        <v>0</v>
      </c>
      <c r="F27" s="656" t="n">
        <v>0</v>
      </c>
      <c r="G27" s="657" t="n">
        <f aca="false">E27+F27</f>
        <v>0</v>
      </c>
      <c r="H27" s="658" t="n">
        <f aca="false">E27-B27</f>
        <v>0</v>
      </c>
      <c r="I27" s="659" t="n">
        <f aca="false">F27-C27</f>
        <v>0</v>
      </c>
      <c r="J27" s="660" t="n">
        <f aca="false">H27+I27</f>
        <v>0</v>
      </c>
    </row>
    <row r="28" customFormat="false" ht="15.75" hidden="false" customHeight="false" outlineLevel="0" collapsed="false">
      <c r="A28" s="654" t="s">
        <v>645</v>
      </c>
      <c r="B28" s="655" t="n">
        <v>21541668.76</v>
      </c>
      <c r="C28" s="656" t="n">
        <v>63587668.36</v>
      </c>
      <c r="D28" s="657" t="n">
        <f aca="false">C28+B28</f>
        <v>85129337.12</v>
      </c>
      <c r="E28" s="655" t="n">
        <v>19809307.14</v>
      </c>
      <c r="F28" s="656" t="n">
        <v>78171153.66</v>
      </c>
      <c r="G28" s="657" t="n">
        <f aca="false">E28+F28</f>
        <v>97980460.8</v>
      </c>
      <c r="H28" s="658" t="n">
        <f aca="false">E28-B28</f>
        <v>-1732361.62</v>
      </c>
      <c r="I28" s="659" t="n">
        <f aca="false">F28-C28</f>
        <v>14583485.3</v>
      </c>
      <c r="J28" s="660" t="n">
        <f aca="false">H28+I28</f>
        <v>12851123.68</v>
      </c>
    </row>
    <row r="29" customFormat="false" ht="15.75" hidden="false" customHeight="false" outlineLevel="0" collapsed="false">
      <c r="A29" s="654" t="s">
        <v>646</v>
      </c>
      <c r="B29" s="655" t="n">
        <v>0</v>
      </c>
      <c r="C29" s="656" t="n">
        <v>128054.94</v>
      </c>
      <c r="D29" s="657" t="n">
        <f aca="false">C29+B29</f>
        <v>128054.94</v>
      </c>
      <c r="E29" s="655" t="n">
        <v>390516.2</v>
      </c>
      <c r="F29" s="656" t="n">
        <v>509119.78</v>
      </c>
      <c r="G29" s="657" t="n">
        <f aca="false">E29+F29</f>
        <v>899635.98</v>
      </c>
      <c r="H29" s="658" t="n">
        <f aca="false">E29-B29</f>
        <v>390516.2</v>
      </c>
      <c r="I29" s="659" t="n">
        <f aca="false">F29-C29</f>
        <v>381064.84</v>
      </c>
      <c r="J29" s="660" t="n">
        <f aca="false">H29+I29</f>
        <v>771581.04</v>
      </c>
    </row>
    <row r="30" customFormat="false" ht="15.75" hidden="false" customHeight="false" outlineLevel="0" collapsed="false">
      <c r="A30" s="654" t="s">
        <v>647</v>
      </c>
      <c r="B30" s="655" t="n">
        <v>0</v>
      </c>
      <c r="C30" s="656" t="n">
        <v>0</v>
      </c>
      <c r="D30" s="657" t="n">
        <f aca="false">C30+B30</f>
        <v>0</v>
      </c>
      <c r="E30" s="655" t="n">
        <v>0</v>
      </c>
      <c r="F30" s="656" t="n">
        <v>0</v>
      </c>
      <c r="G30" s="657" t="n">
        <f aca="false">E30+F30</f>
        <v>0</v>
      </c>
      <c r="H30" s="658" t="n">
        <f aca="false">E30-B30</f>
        <v>0</v>
      </c>
      <c r="I30" s="659" t="n">
        <f aca="false">F30-C30</f>
        <v>0</v>
      </c>
      <c r="J30" s="660" t="n">
        <f aca="false">H30+I30</f>
        <v>0</v>
      </c>
    </row>
    <row r="31" customFormat="false" ht="15.75" hidden="false" customHeight="false" outlineLevel="0" collapsed="false">
      <c r="A31" s="654" t="s">
        <v>648</v>
      </c>
      <c r="B31" s="655" t="n">
        <v>3075089.86</v>
      </c>
      <c r="C31" s="656" t="n">
        <v>191265.51</v>
      </c>
      <c r="D31" s="657" t="n">
        <f aca="false">C31+B31</f>
        <v>3266355.37</v>
      </c>
      <c r="E31" s="655" t="n">
        <v>2343753.91</v>
      </c>
      <c r="F31" s="656" t="n">
        <v>0</v>
      </c>
      <c r="G31" s="657" t="n">
        <f aca="false">E31+F31</f>
        <v>2343753.91</v>
      </c>
      <c r="H31" s="658" t="n">
        <f aca="false">E31-B31</f>
        <v>-731335.95</v>
      </c>
      <c r="I31" s="659" t="n">
        <f aca="false">F31-C31</f>
        <v>-191265.51</v>
      </c>
      <c r="J31" s="660" t="n">
        <f aca="false">H31+I31</f>
        <v>-922601.46</v>
      </c>
    </row>
    <row r="32" customFormat="false" ht="15.75" hidden="false" customHeight="false" outlineLevel="0" collapsed="false">
      <c r="A32" s="654" t="s">
        <v>649</v>
      </c>
      <c r="B32" s="655" t="n">
        <v>0</v>
      </c>
      <c r="C32" s="656" t="n">
        <v>0</v>
      </c>
      <c r="D32" s="657" t="n">
        <f aca="false">C32+B32</f>
        <v>0</v>
      </c>
      <c r="E32" s="655" t="n">
        <v>0</v>
      </c>
      <c r="F32" s="656" t="n">
        <v>0</v>
      </c>
      <c r="G32" s="657" t="n">
        <f aca="false">E32+F32</f>
        <v>0</v>
      </c>
      <c r="H32" s="658" t="n">
        <f aca="false">E32-B32</f>
        <v>0</v>
      </c>
      <c r="I32" s="659" t="n">
        <f aca="false">F32-C32</f>
        <v>0</v>
      </c>
      <c r="J32" s="660" t="n">
        <f aca="false">H32+I32</f>
        <v>0</v>
      </c>
    </row>
    <row r="33" customFormat="false" ht="15.75" hidden="false" customHeight="false" outlineLevel="0" collapsed="false">
      <c r="A33" s="654" t="s">
        <v>650</v>
      </c>
      <c r="B33" s="655" t="n">
        <v>0</v>
      </c>
      <c r="C33" s="656" t="n">
        <v>0</v>
      </c>
      <c r="D33" s="657" t="n">
        <f aca="false">C33+B33</f>
        <v>0</v>
      </c>
      <c r="E33" s="655" t="n">
        <v>0</v>
      </c>
      <c r="F33" s="656" t="n">
        <v>0</v>
      </c>
      <c r="G33" s="657" t="n">
        <f aca="false">E33+F33</f>
        <v>0</v>
      </c>
      <c r="H33" s="658" t="n">
        <f aca="false">E33-B33</f>
        <v>0</v>
      </c>
      <c r="I33" s="659" t="n">
        <f aca="false">F33-C33</f>
        <v>0</v>
      </c>
      <c r="J33" s="660" t="n">
        <f aca="false">H33+I33</f>
        <v>0</v>
      </c>
    </row>
    <row r="34" customFormat="false" ht="15.75" hidden="false" customHeight="false" outlineLevel="0" collapsed="false">
      <c r="A34" s="654" t="s">
        <v>651</v>
      </c>
      <c r="B34" s="655" t="n">
        <v>0</v>
      </c>
      <c r="C34" s="656" t="n">
        <v>0</v>
      </c>
      <c r="D34" s="657" t="n">
        <f aca="false">C34+B34</f>
        <v>0</v>
      </c>
      <c r="E34" s="655" t="n">
        <v>0</v>
      </c>
      <c r="F34" s="656" t="n">
        <v>0</v>
      </c>
      <c r="G34" s="657" t="n">
        <f aca="false">E34+F34</f>
        <v>0</v>
      </c>
      <c r="H34" s="658" t="n">
        <f aca="false">E34-B34</f>
        <v>0</v>
      </c>
      <c r="I34" s="659" t="n">
        <f aca="false">F34-C34</f>
        <v>0</v>
      </c>
      <c r="J34" s="660" t="n">
        <f aca="false">H34+I34</f>
        <v>0</v>
      </c>
    </row>
    <row r="35" customFormat="false" ht="15.75" hidden="false" customHeight="false" outlineLevel="0" collapsed="false">
      <c r="A35" s="654" t="s">
        <v>652</v>
      </c>
      <c r="B35" s="655" t="n">
        <v>8393365018.66</v>
      </c>
      <c r="C35" s="656" t="n">
        <v>0</v>
      </c>
      <c r="D35" s="657" t="n">
        <f aca="false">C35+B35</f>
        <v>8393365018.66</v>
      </c>
      <c r="E35" s="655" t="n">
        <v>9636987422.68</v>
      </c>
      <c r="F35" s="656" t="n">
        <v>3262052.09</v>
      </c>
      <c r="G35" s="657" t="n">
        <f aca="false">E35+F35</f>
        <v>9640249474.77</v>
      </c>
      <c r="H35" s="658" t="n">
        <f aca="false">E35-B35</f>
        <v>1243622404.02</v>
      </c>
      <c r="I35" s="659" t="n">
        <f aca="false">F35-C35</f>
        <v>3262052.09</v>
      </c>
      <c r="J35" s="660" t="n">
        <f aca="false">H35+I35</f>
        <v>1246884456.11</v>
      </c>
    </row>
    <row r="36" customFormat="false" ht="25.5" hidden="false" customHeight="true" outlineLevel="0" collapsed="false">
      <c r="A36" s="661" t="s">
        <v>620</v>
      </c>
      <c r="B36" s="662" t="n">
        <f aca="false">SUM(B4:B35)</f>
        <v>10550510167.22</v>
      </c>
      <c r="C36" s="662" t="n">
        <f aca="false">SUM(C4:C35)</f>
        <v>806383617.65</v>
      </c>
      <c r="D36" s="662" t="n">
        <f aca="false">SUM(D4:D35)</f>
        <v>11356893784.87</v>
      </c>
      <c r="E36" s="662" t="n">
        <f aca="false">SUM(E4:E35)</f>
        <v>11744073355.59</v>
      </c>
      <c r="F36" s="662" t="n">
        <f aca="false">SUM(F4:F35)</f>
        <v>786243089.97</v>
      </c>
      <c r="G36" s="662" t="n">
        <f aca="false">SUM(G4:G35)</f>
        <v>12530316445.56</v>
      </c>
      <c r="H36" s="663" t="n">
        <f aca="false">SUM(H4:H35)</f>
        <v>1193563188.37</v>
      </c>
      <c r="I36" s="662" t="n">
        <f aca="false">SUM(I4:I35)</f>
        <v>-20140527.68</v>
      </c>
      <c r="J36" s="662" t="n">
        <f aca="false">SUM(J4:J35)</f>
        <v>1173422660.69</v>
      </c>
    </row>
  </sheetData>
  <autoFilter ref="A1:J36"/>
  <mergeCells count="5">
    <mergeCell ref="A1:J1"/>
    <mergeCell ref="A2:A3"/>
    <mergeCell ref="B2:D2"/>
    <mergeCell ref="E2:G2"/>
    <mergeCell ref="H2:J2"/>
  </mergeCells>
  <printOptions headings="false" gridLines="false" gridLinesSet="true" horizontalCentered="true" verticalCentered="false"/>
  <pageMargins left="0.440277777777778" right="0.559722222222222" top="1.0097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646" width="56.41"/>
    <col collapsed="false" customWidth="true" hidden="false" outlineLevel="0" max="10" min="2" style="646" width="18.28"/>
    <col collapsed="false" customWidth="true" hidden="false" outlineLevel="0" max="13" min="11" style="646" width="14.85"/>
    <col collapsed="false" customWidth="false" hidden="false" outlineLevel="0" max="257" min="14" style="646" width="9.14"/>
  </cols>
  <sheetData>
    <row r="1" customFormat="false" ht="75" hidden="false" customHeight="true" outlineLevel="0" collapsed="false">
      <c r="A1" s="595" t="s">
        <v>653</v>
      </c>
      <c r="B1" s="595"/>
      <c r="C1" s="595"/>
      <c r="D1" s="595"/>
      <c r="E1" s="595"/>
      <c r="F1" s="595"/>
      <c r="G1" s="595"/>
      <c r="H1" s="595"/>
      <c r="I1" s="595"/>
      <c r="J1" s="595"/>
      <c r="K1" s="647"/>
      <c r="L1" s="647"/>
    </row>
    <row r="2" customFormat="false" ht="38.25" hidden="false" customHeight="true" outlineLevel="0" collapsed="false">
      <c r="A2" s="648" t="s">
        <v>614</v>
      </c>
      <c r="B2" s="649" t="s">
        <v>615</v>
      </c>
      <c r="C2" s="649"/>
      <c r="D2" s="649"/>
      <c r="E2" s="649" t="s">
        <v>616</v>
      </c>
      <c r="F2" s="649"/>
      <c r="G2" s="649"/>
      <c r="H2" s="649" t="s">
        <v>617</v>
      </c>
      <c r="I2" s="649"/>
      <c r="J2" s="649"/>
      <c r="K2" s="647"/>
      <c r="L2" s="647"/>
    </row>
    <row r="3" s="653" customFormat="true" ht="54" hidden="false" customHeight="true" outlineLevel="0" collapsed="false">
      <c r="A3" s="648"/>
      <c r="B3" s="650" t="s">
        <v>654</v>
      </c>
      <c r="C3" s="651" t="s">
        <v>655</v>
      </c>
      <c r="D3" s="652" t="s">
        <v>656</v>
      </c>
      <c r="E3" s="650" t="s">
        <v>654</v>
      </c>
      <c r="F3" s="651" t="s">
        <v>655</v>
      </c>
      <c r="G3" s="652" t="s">
        <v>656</v>
      </c>
      <c r="H3" s="650" t="s">
        <v>654</v>
      </c>
      <c r="I3" s="651" t="s">
        <v>655</v>
      </c>
      <c r="J3" s="652" t="s">
        <v>656</v>
      </c>
    </row>
    <row r="4" customFormat="false" ht="15.75" hidden="false" customHeight="false" outlineLevel="0" collapsed="false">
      <c r="A4" s="654" t="s">
        <v>657</v>
      </c>
      <c r="B4" s="655" t="n">
        <v>697031493.43</v>
      </c>
      <c r="C4" s="656" t="n">
        <v>106020125.21</v>
      </c>
      <c r="D4" s="657" t="n">
        <f aca="false">B4+C4</f>
        <v>803051618.64</v>
      </c>
      <c r="E4" s="655" t="n">
        <v>796793056.12</v>
      </c>
      <c r="F4" s="656" t="n">
        <v>95839039.33</v>
      </c>
      <c r="G4" s="657" t="n">
        <f aca="false">E4+F4</f>
        <v>892632095.45</v>
      </c>
      <c r="H4" s="658" t="n">
        <f aca="false">E4-B4</f>
        <v>99761562.6900001</v>
      </c>
      <c r="I4" s="659" t="n">
        <f aca="false">F4-C4</f>
        <v>-10181085.88</v>
      </c>
      <c r="J4" s="660" t="n">
        <f aca="false">H4+I4</f>
        <v>89580476.8100001</v>
      </c>
    </row>
    <row r="5" customFormat="false" ht="15.75" hidden="false" customHeight="false" outlineLevel="0" collapsed="false">
      <c r="A5" s="654" t="s">
        <v>658</v>
      </c>
      <c r="B5" s="655" t="n">
        <v>770932357.01</v>
      </c>
      <c r="C5" s="656" t="n">
        <v>35400983.18</v>
      </c>
      <c r="D5" s="657" t="n">
        <f aca="false">B5+C5</f>
        <v>806333340.19</v>
      </c>
      <c r="E5" s="655" t="n">
        <v>820145390.53</v>
      </c>
      <c r="F5" s="656" t="n">
        <v>40461875.24</v>
      </c>
      <c r="G5" s="657" t="n">
        <f aca="false">E5+F5</f>
        <v>860607265.77</v>
      </c>
      <c r="H5" s="658" t="n">
        <f aca="false">E5-B5</f>
        <v>49213033.52</v>
      </c>
      <c r="I5" s="659" t="n">
        <f aca="false">F5-C5</f>
        <v>5060892.06</v>
      </c>
      <c r="J5" s="660" t="n">
        <f aca="false">H5+I5</f>
        <v>54273925.58</v>
      </c>
    </row>
    <row r="6" customFormat="false" ht="15.75" hidden="false" customHeight="false" outlineLevel="0" collapsed="false">
      <c r="A6" s="654" t="s">
        <v>659</v>
      </c>
      <c r="B6" s="655" t="n">
        <v>400128.47</v>
      </c>
      <c r="C6" s="656" t="n">
        <v>165882.4</v>
      </c>
      <c r="D6" s="657" t="n">
        <f aca="false">B6+C6</f>
        <v>566010.87</v>
      </c>
      <c r="E6" s="655" t="n">
        <v>257480.57</v>
      </c>
      <c r="F6" s="656" t="n">
        <v>192469.74</v>
      </c>
      <c r="G6" s="657" t="n">
        <f aca="false">E6+F6</f>
        <v>449950.31</v>
      </c>
      <c r="H6" s="658" t="n">
        <f aca="false">E6-B6</f>
        <v>-142647.9</v>
      </c>
      <c r="I6" s="659" t="n">
        <f aca="false">F6-C6</f>
        <v>26587.34</v>
      </c>
      <c r="J6" s="660" t="n">
        <f aca="false">H6+I6</f>
        <v>-116060.56</v>
      </c>
    </row>
    <row r="7" customFormat="false" ht="15.75" hidden="false" customHeight="false" outlineLevel="0" collapsed="false">
      <c r="A7" s="654" t="s">
        <v>660</v>
      </c>
      <c r="B7" s="655" t="n">
        <v>187350723.74</v>
      </c>
      <c r="C7" s="656" t="n">
        <v>9567888.03</v>
      </c>
      <c r="D7" s="657" t="n">
        <f aca="false">B7+C7</f>
        <v>196918611.77</v>
      </c>
      <c r="E7" s="655" t="n">
        <v>131049131.58</v>
      </c>
      <c r="F7" s="656" t="n">
        <v>23093850.4</v>
      </c>
      <c r="G7" s="657" t="n">
        <f aca="false">E7+F7</f>
        <v>154142981.98</v>
      </c>
      <c r="H7" s="658" t="n">
        <f aca="false">E7-B7</f>
        <v>-56301592.16</v>
      </c>
      <c r="I7" s="659" t="n">
        <f aca="false">F7-C7</f>
        <v>13525962.37</v>
      </c>
      <c r="J7" s="660" t="n">
        <f aca="false">H7+I7</f>
        <v>-42775629.79</v>
      </c>
    </row>
    <row r="8" customFormat="false" ht="15.75" hidden="false" customHeight="false" outlineLevel="0" collapsed="false">
      <c r="A8" s="654" t="s">
        <v>661</v>
      </c>
      <c r="B8" s="655" t="n">
        <v>199839197.07</v>
      </c>
      <c r="C8" s="656" t="n">
        <v>27918725.81</v>
      </c>
      <c r="D8" s="657" t="n">
        <f aca="false">B8+C8</f>
        <v>227757922.88</v>
      </c>
      <c r="E8" s="655" t="n">
        <v>281077173.23</v>
      </c>
      <c r="F8" s="656" t="n">
        <v>34426364.9</v>
      </c>
      <c r="G8" s="657" t="n">
        <f aca="false">E8+F8</f>
        <v>315503538.13</v>
      </c>
      <c r="H8" s="658" t="n">
        <f aca="false">E8-B8</f>
        <v>81237976.16</v>
      </c>
      <c r="I8" s="659" t="n">
        <f aca="false">F8-C8</f>
        <v>6507639.09</v>
      </c>
      <c r="J8" s="660" t="n">
        <f aca="false">H8+I8</f>
        <v>87745615.25</v>
      </c>
    </row>
    <row r="9" customFormat="false" ht="15.75" hidden="false" customHeight="false" outlineLevel="0" collapsed="false">
      <c r="A9" s="654" t="s">
        <v>662</v>
      </c>
      <c r="B9" s="655" t="n">
        <v>154945379.31</v>
      </c>
      <c r="C9" s="656" t="n">
        <v>20725842.36</v>
      </c>
      <c r="D9" s="657" t="n">
        <f aca="false">B9+C9</f>
        <v>175671221.67</v>
      </c>
      <c r="E9" s="655" t="n">
        <v>196815870.67</v>
      </c>
      <c r="F9" s="656" t="n">
        <v>17115009.95</v>
      </c>
      <c r="G9" s="657" t="n">
        <f aca="false">E9+F9</f>
        <v>213930880.62</v>
      </c>
      <c r="H9" s="658" t="n">
        <f aca="false">E9-B9</f>
        <v>41870491.36</v>
      </c>
      <c r="I9" s="659" t="n">
        <f aca="false">F9-C9</f>
        <v>-3610832.41</v>
      </c>
      <c r="J9" s="660" t="n">
        <f aca="false">H9+I9</f>
        <v>38259658.95</v>
      </c>
    </row>
    <row r="10" customFormat="false" ht="15.75" hidden="false" customHeight="false" outlineLevel="0" collapsed="false">
      <c r="A10" s="654" t="s">
        <v>663</v>
      </c>
      <c r="B10" s="655" t="n">
        <v>8083886.04</v>
      </c>
      <c r="C10" s="656" t="n">
        <v>2888343.81</v>
      </c>
      <c r="D10" s="657" t="n">
        <f aca="false">B10+C10</f>
        <v>10972229.85</v>
      </c>
      <c r="E10" s="655" t="n">
        <v>8549507.45</v>
      </c>
      <c r="F10" s="656" t="n">
        <v>3179058.18</v>
      </c>
      <c r="G10" s="657" t="n">
        <f aca="false">E10+F10</f>
        <v>11728565.63</v>
      </c>
      <c r="H10" s="658" t="n">
        <f aca="false">E10-B10</f>
        <v>465621.409999999</v>
      </c>
      <c r="I10" s="659" t="n">
        <f aca="false">F10-C10</f>
        <v>290714.37</v>
      </c>
      <c r="J10" s="660" t="n">
        <f aca="false">H10+I10</f>
        <v>756335.779999999</v>
      </c>
    </row>
    <row r="11" customFormat="false" ht="15.75" hidden="false" customHeight="false" outlineLevel="0" collapsed="false">
      <c r="A11" s="654" t="s">
        <v>664</v>
      </c>
      <c r="B11" s="655" t="n">
        <v>700251531.25</v>
      </c>
      <c r="C11" s="656" t="n">
        <v>141788894.46</v>
      </c>
      <c r="D11" s="657" t="n">
        <f aca="false">B11+C11</f>
        <v>842040425.71</v>
      </c>
      <c r="E11" s="655" t="n">
        <v>937193806.17</v>
      </c>
      <c r="F11" s="656" t="n">
        <v>141754244.09</v>
      </c>
      <c r="G11" s="657" t="n">
        <f aca="false">E11+F11</f>
        <v>1078948050.26</v>
      </c>
      <c r="H11" s="658" t="n">
        <f aca="false">E11-B11</f>
        <v>236942274.92</v>
      </c>
      <c r="I11" s="659" t="n">
        <f aca="false">F11-C11</f>
        <v>-34650.3700000048</v>
      </c>
      <c r="J11" s="660" t="n">
        <f aca="false">H11+I11</f>
        <v>236907624.55</v>
      </c>
    </row>
    <row r="12" customFormat="false" ht="15.75" hidden="false" customHeight="false" outlineLevel="0" collapsed="false">
      <c r="A12" s="654" t="s">
        <v>665</v>
      </c>
      <c r="B12" s="655" t="n">
        <v>4660925126.53</v>
      </c>
      <c r="C12" s="656" t="n">
        <v>274447309.34</v>
      </c>
      <c r="D12" s="657" t="n">
        <f aca="false">B12+C12</f>
        <v>4935372435.87</v>
      </c>
      <c r="E12" s="655" t="n">
        <v>5126727820.63</v>
      </c>
      <c r="F12" s="656" t="n">
        <v>248597463.67</v>
      </c>
      <c r="G12" s="657" t="n">
        <f aca="false">E12+F12</f>
        <v>5375325284.3</v>
      </c>
      <c r="H12" s="658" t="n">
        <f aca="false">E12-B12</f>
        <v>465802694.1</v>
      </c>
      <c r="I12" s="659" t="n">
        <f aca="false">F12-C12</f>
        <v>-25849845.67</v>
      </c>
      <c r="J12" s="660" t="n">
        <f aca="false">H12+I12</f>
        <v>439952848.43</v>
      </c>
    </row>
    <row r="13" customFormat="false" ht="15.75" hidden="false" customHeight="false" outlineLevel="0" collapsed="false">
      <c r="A13" s="654" t="s">
        <v>666</v>
      </c>
      <c r="B13" s="655" t="n">
        <v>1586519914.76</v>
      </c>
      <c r="C13" s="656" t="n">
        <v>20765127.68</v>
      </c>
      <c r="D13" s="657" t="n">
        <f aca="false">B13+C13</f>
        <v>1607285042.44</v>
      </c>
      <c r="E13" s="655" t="n">
        <v>1805063847.74</v>
      </c>
      <c r="F13" s="656" t="n">
        <v>26950661.5</v>
      </c>
      <c r="G13" s="657" t="n">
        <f aca="false">E13+F13</f>
        <v>1832014509.24</v>
      </c>
      <c r="H13" s="658" t="n">
        <f aca="false">E13-B13</f>
        <v>218543932.98</v>
      </c>
      <c r="I13" s="659" t="n">
        <f aca="false">F13-C13</f>
        <v>6185533.82</v>
      </c>
      <c r="J13" s="660" t="n">
        <f aca="false">H13+I13</f>
        <v>224729466.8</v>
      </c>
    </row>
    <row r="14" customFormat="false" ht="15.75" hidden="false" customHeight="false" outlineLevel="0" collapsed="false">
      <c r="A14" s="654" t="s">
        <v>667</v>
      </c>
      <c r="B14" s="655" t="n">
        <v>23498414.07</v>
      </c>
      <c r="C14" s="656" t="n">
        <v>3439817</v>
      </c>
      <c r="D14" s="657" t="n">
        <f aca="false">B14+C14</f>
        <v>26938231.07</v>
      </c>
      <c r="E14" s="655" t="n">
        <v>17850756.21</v>
      </c>
      <c r="F14" s="656" t="n">
        <v>3558826.06</v>
      </c>
      <c r="G14" s="657" t="n">
        <f aca="false">E14+F14</f>
        <v>21409582.27</v>
      </c>
      <c r="H14" s="658" t="n">
        <f aca="false">E14-B14</f>
        <v>-5647657.86</v>
      </c>
      <c r="I14" s="659" t="n">
        <f aca="false">F14-C14</f>
        <v>119009.06</v>
      </c>
      <c r="J14" s="660" t="n">
        <f aca="false">H14+I14</f>
        <v>-5528648.8</v>
      </c>
    </row>
    <row r="15" customFormat="false" ht="15.75" hidden="false" customHeight="false" outlineLevel="0" collapsed="false">
      <c r="A15" s="654" t="s">
        <v>668</v>
      </c>
      <c r="B15" s="655" t="n">
        <v>184548392.96</v>
      </c>
      <c r="C15" s="656" t="n">
        <v>958262.17</v>
      </c>
      <c r="D15" s="657" t="n">
        <f aca="false">B15+C15</f>
        <v>185506655.13</v>
      </c>
      <c r="E15" s="655" t="n">
        <v>184106726.29</v>
      </c>
      <c r="F15" s="656" t="n">
        <v>1236640.51</v>
      </c>
      <c r="G15" s="657" t="n">
        <f aca="false">E15+F15</f>
        <v>185343366.8</v>
      </c>
      <c r="H15" s="658" t="n">
        <f aca="false">E15-B15</f>
        <v>-441666.670000017</v>
      </c>
      <c r="I15" s="659" t="n">
        <f aca="false">F15-C15</f>
        <v>278378.34</v>
      </c>
      <c r="J15" s="660" t="n">
        <f aca="false">H15+I15</f>
        <v>-163288.330000017</v>
      </c>
    </row>
    <row r="16" customFormat="false" ht="15.75" hidden="false" customHeight="false" outlineLevel="0" collapsed="false">
      <c r="A16" s="654" t="s">
        <v>669</v>
      </c>
      <c r="B16" s="655" t="n">
        <v>2397347</v>
      </c>
      <c r="C16" s="656" t="n">
        <v>6585</v>
      </c>
      <c r="D16" s="657" t="n">
        <f aca="false">B16+C16</f>
        <v>2403932</v>
      </c>
      <c r="E16" s="655" t="n">
        <v>1645686.7</v>
      </c>
      <c r="F16" s="656" t="n">
        <v>8530</v>
      </c>
      <c r="G16" s="657" t="n">
        <f aca="false">E16+F16</f>
        <v>1654216.7</v>
      </c>
      <c r="H16" s="658" t="n">
        <f aca="false">E16-B16</f>
        <v>-751660.3</v>
      </c>
      <c r="I16" s="659" t="n">
        <f aca="false">F16-C16</f>
        <v>1945</v>
      </c>
      <c r="J16" s="660" t="n">
        <f aca="false">H16+I16</f>
        <v>-749715.3</v>
      </c>
    </row>
    <row r="17" customFormat="false" ht="15.75" hidden="false" customHeight="false" outlineLevel="0" collapsed="false">
      <c r="A17" s="654" t="s">
        <v>670</v>
      </c>
      <c r="B17" s="655" t="n">
        <v>383265</v>
      </c>
      <c r="C17" s="656" t="n">
        <v>162885</v>
      </c>
      <c r="D17" s="657" t="n">
        <f aca="false">B17+C17</f>
        <v>546150</v>
      </c>
      <c r="E17" s="655" t="n">
        <v>9369</v>
      </c>
      <c r="F17" s="656" t="n">
        <v>130685</v>
      </c>
      <c r="G17" s="657" t="n">
        <f aca="false">E17+F17</f>
        <v>140054</v>
      </c>
      <c r="H17" s="658" t="n">
        <f aca="false">E17-B17</f>
        <v>-373896</v>
      </c>
      <c r="I17" s="659" t="n">
        <f aca="false">F17-C17</f>
        <v>-32200</v>
      </c>
      <c r="J17" s="660" t="n">
        <f aca="false">H17+I17</f>
        <v>-406096</v>
      </c>
    </row>
    <row r="18" customFormat="false" ht="15.75" hidden="false" customHeight="false" outlineLevel="0" collapsed="false">
      <c r="A18" s="654" t="s">
        <v>671</v>
      </c>
      <c r="B18" s="655" t="n">
        <v>1060730.6</v>
      </c>
      <c r="C18" s="656" t="n">
        <v>1193130</v>
      </c>
      <c r="D18" s="657" t="n">
        <f aca="false">B18+C18</f>
        <v>2253860.6</v>
      </c>
      <c r="E18" s="655" t="n">
        <v>30812956.7</v>
      </c>
      <c r="F18" s="656" t="n">
        <v>11924701.5</v>
      </c>
      <c r="G18" s="657" t="n">
        <f aca="false">E18+F18</f>
        <v>42737658.2</v>
      </c>
      <c r="H18" s="658" t="n">
        <f aca="false">E18-B18</f>
        <v>29752226.1</v>
      </c>
      <c r="I18" s="659" t="n">
        <f aca="false">F18-C18</f>
        <v>10731571.5</v>
      </c>
      <c r="J18" s="660" t="n">
        <f aca="false">H18+I18</f>
        <v>40483797.6</v>
      </c>
    </row>
    <row r="19" customFormat="false" ht="15.75" hidden="false" customHeight="false" outlineLevel="0" collapsed="false">
      <c r="A19" s="654" t="s">
        <v>672</v>
      </c>
      <c r="B19" s="655" t="n">
        <v>9275840.36</v>
      </c>
      <c r="C19" s="656" t="n">
        <v>998217.67</v>
      </c>
      <c r="D19" s="657" t="n">
        <f aca="false">B19+C19</f>
        <v>10274058.03</v>
      </c>
      <c r="E19" s="655" t="n">
        <v>14729892.97</v>
      </c>
      <c r="F19" s="656" t="n">
        <v>992184.14</v>
      </c>
      <c r="G19" s="657" t="n">
        <f aca="false">E19+F19</f>
        <v>15722077.11</v>
      </c>
      <c r="H19" s="658" t="n">
        <f aca="false">E19-B19</f>
        <v>5454052.61</v>
      </c>
      <c r="I19" s="659" t="n">
        <f aca="false">F19-C19</f>
        <v>-6033.53000000003</v>
      </c>
      <c r="J19" s="660" t="n">
        <f aca="false">H19+I19</f>
        <v>5448019.08</v>
      </c>
    </row>
    <row r="20" customFormat="false" ht="15.75" hidden="false" customHeight="false" outlineLevel="0" collapsed="false">
      <c r="A20" s="654" t="s">
        <v>673</v>
      </c>
      <c r="B20" s="655" t="n">
        <v>84520.1</v>
      </c>
      <c r="C20" s="656" t="n">
        <v>90</v>
      </c>
      <c r="D20" s="657" t="n">
        <f aca="false">B20+C20</f>
        <v>84610.1</v>
      </c>
      <c r="E20" s="655" t="n">
        <v>27100.26</v>
      </c>
      <c r="F20" s="656" t="n">
        <v>-10066.5</v>
      </c>
      <c r="G20" s="657" t="n">
        <f aca="false">E20+F20</f>
        <v>17033.76</v>
      </c>
      <c r="H20" s="658" t="n">
        <f aca="false">E20-B20</f>
        <v>-57419.84</v>
      </c>
      <c r="I20" s="659" t="n">
        <f aca="false">F20-C20</f>
        <v>-10156.5</v>
      </c>
      <c r="J20" s="660" t="n">
        <f aca="false">H20+I20</f>
        <v>-67576.34</v>
      </c>
    </row>
    <row r="21" customFormat="false" ht="15.75" hidden="false" customHeight="false" outlineLevel="0" collapsed="false">
      <c r="A21" s="654" t="s">
        <v>674</v>
      </c>
      <c r="B21" s="655" t="n">
        <v>922346.02</v>
      </c>
      <c r="C21" s="656" t="n">
        <v>15603.05</v>
      </c>
      <c r="D21" s="657" t="n">
        <f aca="false">B21+C21</f>
        <v>937949.07</v>
      </c>
      <c r="E21" s="655" t="n">
        <v>1661290.87</v>
      </c>
      <c r="F21" s="656" t="n">
        <v>259306.68</v>
      </c>
      <c r="G21" s="657" t="n">
        <f aca="false">E21+F21</f>
        <v>1920597.55</v>
      </c>
      <c r="H21" s="658" t="n">
        <f aca="false">E21-B21</f>
        <v>738944.85</v>
      </c>
      <c r="I21" s="659" t="n">
        <f aca="false">F21-C21</f>
        <v>243703.63</v>
      </c>
      <c r="J21" s="660" t="n">
        <f aca="false">H21+I21</f>
        <v>982648.48</v>
      </c>
    </row>
    <row r="22" customFormat="false" ht="15.75" hidden="false" customHeight="false" outlineLevel="0" collapsed="false">
      <c r="A22" s="654" t="s">
        <v>675</v>
      </c>
      <c r="B22" s="655" t="n">
        <v>1764491.65</v>
      </c>
      <c r="C22" s="656" t="n">
        <v>1079392.4</v>
      </c>
      <c r="D22" s="657" t="n">
        <f aca="false">B22+C22</f>
        <v>2843884.05</v>
      </c>
      <c r="E22" s="655" t="n">
        <v>1666200.63</v>
      </c>
      <c r="F22" s="656" t="n">
        <v>1339124.34</v>
      </c>
      <c r="G22" s="657" t="n">
        <f aca="false">E22+F22</f>
        <v>3005324.97</v>
      </c>
      <c r="H22" s="658" t="n">
        <f aca="false">E22-B22</f>
        <v>-98291.02</v>
      </c>
      <c r="I22" s="659" t="n">
        <f aca="false">F22-C22</f>
        <v>259731.94</v>
      </c>
      <c r="J22" s="660" t="n">
        <f aca="false">H22+I22</f>
        <v>161440.92</v>
      </c>
    </row>
    <row r="23" customFormat="false" ht="15.75" hidden="false" customHeight="false" outlineLevel="0" collapsed="false">
      <c r="A23" s="654" t="s">
        <v>676</v>
      </c>
      <c r="B23" s="655" t="n">
        <v>6388389.35</v>
      </c>
      <c r="C23" s="656" t="n">
        <v>40728.72</v>
      </c>
      <c r="D23" s="657" t="n">
        <f aca="false">B23+C23</f>
        <v>6429118.07</v>
      </c>
      <c r="E23" s="655" t="n">
        <v>2495639.86</v>
      </c>
      <c r="F23" s="656" t="n">
        <v>6361</v>
      </c>
      <c r="G23" s="657" t="n">
        <f aca="false">E23+F23</f>
        <v>2502000.86</v>
      </c>
      <c r="H23" s="658" t="n">
        <f aca="false">E23-B23</f>
        <v>-3892749.49</v>
      </c>
      <c r="I23" s="659" t="n">
        <f aca="false">F23-C23</f>
        <v>-34367.72</v>
      </c>
      <c r="J23" s="660" t="n">
        <f aca="false">H23+I23</f>
        <v>-3927117.21</v>
      </c>
    </row>
    <row r="24" customFormat="false" ht="15.75" hidden="false" customHeight="false" outlineLevel="0" collapsed="false">
      <c r="A24" s="654" t="s">
        <v>677</v>
      </c>
      <c r="B24" s="655" t="n">
        <v>13247801.39</v>
      </c>
      <c r="C24" s="656" t="n">
        <v>459358.13</v>
      </c>
      <c r="D24" s="657" t="n">
        <f aca="false">B24+C24</f>
        <v>13707159.52</v>
      </c>
      <c r="E24" s="655" t="n">
        <v>11835027.97</v>
      </c>
      <c r="F24" s="656" t="n">
        <v>487408.81</v>
      </c>
      <c r="G24" s="657" t="n">
        <f aca="false">E24+F24</f>
        <v>12322436.78</v>
      </c>
      <c r="H24" s="658" t="n">
        <f aca="false">E24-B24</f>
        <v>-1412773.42</v>
      </c>
      <c r="I24" s="659" t="n">
        <f aca="false">F24-C24</f>
        <v>28050.68</v>
      </c>
      <c r="J24" s="660" t="n">
        <f aca="false">H24+I24</f>
        <v>-1384722.74</v>
      </c>
    </row>
    <row r="25" customFormat="false" ht="15.75" hidden="false" customHeight="false" outlineLevel="0" collapsed="false">
      <c r="A25" s="654" t="s">
        <v>678</v>
      </c>
      <c r="B25" s="655" t="n">
        <v>41334.6</v>
      </c>
      <c r="C25" s="656" t="n">
        <v>51491</v>
      </c>
      <c r="D25" s="657" t="n">
        <f aca="false">B25+C25</f>
        <v>92825.6</v>
      </c>
      <c r="E25" s="655" t="n">
        <v>891139.9</v>
      </c>
      <c r="F25" s="656" t="n">
        <v>114500</v>
      </c>
      <c r="G25" s="657" t="n">
        <f aca="false">E25+F25</f>
        <v>1005639.9</v>
      </c>
      <c r="H25" s="658" t="n">
        <f aca="false">E25-B25</f>
        <v>849805.3</v>
      </c>
      <c r="I25" s="659" t="n">
        <f aca="false">F25-C25</f>
        <v>63009</v>
      </c>
      <c r="J25" s="660" t="n">
        <f aca="false">H25+I25</f>
        <v>912814.3</v>
      </c>
    </row>
    <row r="26" customFormat="false" ht="17.25" hidden="false" customHeight="true" outlineLevel="0" collapsed="false">
      <c r="A26" s="654" t="s">
        <v>679</v>
      </c>
      <c r="B26" s="655" t="n">
        <v>157034.73</v>
      </c>
      <c r="C26" s="656" t="n">
        <v>16386.18</v>
      </c>
      <c r="D26" s="657" t="n">
        <f aca="false">B26+C26</f>
        <v>173420.91</v>
      </c>
      <c r="E26" s="655" t="n">
        <v>12982.9</v>
      </c>
      <c r="F26" s="656" t="n">
        <v>99670.38</v>
      </c>
      <c r="G26" s="657" t="n">
        <f aca="false">E26+F26</f>
        <v>112653.28</v>
      </c>
      <c r="H26" s="658" t="n">
        <f aca="false">E26-B26</f>
        <v>-144051.83</v>
      </c>
      <c r="I26" s="659" t="n">
        <f aca="false">F26-C26</f>
        <v>83284.2</v>
      </c>
      <c r="J26" s="660" t="n">
        <f aca="false">H26+I26</f>
        <v>-60767.63</v>
      </c>
    </row>
    <row r="27" customFormat="false" ht="15.75" hidden="false" customHeight="false" outlineLevel="0" collapsed="false">
      <c r="A27" s="654" t="s">
        <v>680</v>
      </c>
      <c r="B27" s="655" t="n">
        <v>2854912.55</v>
      </c>
      <c r="C27" s="656" t="n">
        <v>114298.72</v>
      </c>
      <c r="D27" s="657" t="n">
        <f aca="false">B27+C27</f>
        <v>2969211.27</v>
      </c>
      <c r="E27" s="655" t="n">
        <v>2785195.81</v>
      </c>
      <c r="F27" s="656" t="n">
        <v>445075.86</v>
      </c>
      <c r="G27" s="657" t="n">
        <f aca="false">E27+F27</f>
        <v>3230271.67</v>
      </c>
      <c r="H27" s="658" t="n">
        <f aca="false">E27-B27</f>
        <v>-69716.7399999998</v>
      </c>
      <c r="I27" s="659" t="n">
        <f aca="false">F27-C27</f>
        <v>330777.14</v>
      </c>
      <c r="J27" s="660" t="n">
        <f aca="false">H27+I27</f>
        <v>261060.4</v>
      </c>
    </row>
    <row r="28" customFormat="false" ht="15.75" hidden="false" customHeight="false" outlineLevel="0" collapsed="false">
      <c r="A28" s="654" t="s">
        <v>681</v>
      </c>
      <c r="B28" s="655" t="n">
        <v>500489470.53</v>
      </c>
      <c r="C28" s="656" t="n">
        <v>15291433.34</v>
      </c>
      <c r="D28" s="657" t="n">
        <f aca="false">B28+C28</f>
        <v>515780903.87</v>
      </c>
      <c r="E28" s="655" t="n">
        <v>619158323.57</v>
      </c>
      <c r="F28" s="656" t="n">
        <v>11656111.79</v>
      </c>
      <c r="G28" s="657" t="n">
        <f aca="false">E28+F28</f>
        <v>630814435.36</v>
      </c>
      <c r="H28" s="658" t="n">
        <f aca="false">E28-B28</f>
        <v>118668853.04</v>
      </c>
      <c r="I28" s="659" t="n">
        <f aca="false">F28-C28</f>
        <v>-3635321.55</v>
      </c>
      <c r="J28" s="660" t="n">
        <f aca="false">H28+I28</f>
        <v>115033531.49</v>
      </c>
    </row>
    <row r="29" customFormat="false" ht="15.75" hidden="false" customHeight="false" outlineLevel="0" collapsed="false">
      <c r="A29" s="654" t="s">
        <v>682</v>
      </c>
      <c r="B29" s="655" t="n">
        <v>488103804.79</v>
      </c>
      <c r="C29" s="656" t="n">
        <v>26087602.92</v>
      </c>
      <c r="D29" s="657" t="n">
        <f aca="false">B29+C29</f>
        <v>514191407.71</v>
      </c>
      <c r="E29" s="655" t="n">
        <v>571824479.07</v>
      </c>
      <c r="F29" s="656" t="n">
        <v>16283388.71</v>
      </c>
      <c r="G29" s="657" t="n">
        <f aca="false">E29+F29</f>
        <v>588107867.78</v>
      </c>
      <c r="H29" s="658" t="n">
        <f aca="false">E29-B29</f>
        <v>83720674.28</v>
      </c>
      <c r="I29" s="659" t="n">
        <f aca="false">F29-C29</f>
        <v>-9804214.21</v>
      </c>
      <c r="J29" s="660" t="n">
        <f aca="false">H29+I29</f>
        <v>73916460.07</v>
      </c>
    </row>
    <row r="30" customFormat="false" ht="31.5" hidden="false" customHeight="false" outlineLevel="0" collapsed="false">
      <c r="A30" s="654" t="s">
        <v>683</v>
      </c>
      <c r="B30" s="655" t="n">
        <v>39359628.9</v>
      </c>
      <c r="C30" s="656" t="n">
        <v>0</v>
      </c>
      <c r="D30" s="657" t="n">
        <f aca="false">B30+C30</f>
        <v>39359628.9</v>
      </c>
      <c r="E30" s="655" t="n">
        <v>86964975.18</v>
      </c>
      <c r="F30" s="656" t="n">
        <v>175366.02</v>
      </c>
      <c r="G30" s="657" t="n">
        <f aca="false">E30+F30</f>
        <v>87140341.2</v>
      </c>
      <c r="H30" s="658" t="n">
        <f aca="false">E30-B30</f>
        <v>47605346.28</v>
      </c>
      <c r="I30" s="659" t="n">
        <f aca="false">F30-C30</f>
        <v>175366.02</v>
      </c>
      <c r="J30" s="660" t="n">
        <f aca="false">H30+I30</f>
        <v>47780712.3</v>
      </c>
    </row>
    <row r="31" customFormat="false" ht="15.75" hidden="false" customHeight="false" outlineLevel="0" collapsed="false">
      <c r="A31" s="654" t="s">
        <v>684</v>
      </c>
      <c r="B31" s="655" t="n">
        <v>0</v>
      </c>
      <c r="C31" s="656" t="n">
        <v>0</v>
      </c>
      <c r="D31" s="657" t="n">
        <f aca="false">B31+C31</f>
        <v>0</v>
      </c>
      <c r="E31" s="655" t="n">
        <v>500000</v>
      </c>
      <c r="F31" s="656" t="n">
        <v>0</v>
      </c>
      <c r="G31" s="657" t="n">
        <f aca="false">E31+F31</f>
        <v>500000</v>
      </c>
      <c r="H31" s="658" t="n">
        <f aca="false">E31-B31</f>
        <v>500000</v>
      </c>
      <c r="I31" s="659" t="n">
        <f aca="false">F31-C31</f>
        <v>0</v>
      </c>
      <c r="J31" s="660" t="n">
        <f aca="false">H31+I31</f>
        <v>500000</v>
      </c>
    </row>
    <row r="32" customFormat="false" ht="15.75" hidden="false" customHeight="false" outlineLevel="0" collapsed="false">
      <c r="A32" s="654" t="s">
        <v>685</v>
      </c>
      <c r="B32" s="655" t="n">
        <v>54919.23</v>
      </c>
      <c r="C32" s="656" t="n">
        <v>0</v>
      </c>
      <c r="D32" s="657" t="n">
        <f aca="false">B32+C32</f>
        <v>54919.23</v>
      </c>
      <c r="E32" s="655" t="n">
        <v>34531.5</v>
      </c>
      <c r="F32" s="656" t="n">
        <v>6259.37</v>
      </c>
      <c r="G32" s="657" t="n">
        <f aca="false">E32+F32</f>
        <v>40790.87</v>
      </c>
      <c r="H32" s="658" t="n">
        <f aca="false">E32-B32</f>
        <v>-20387.73</v>
      </c>
      <c r="I32" s="659" t="n">
        <f aca="false">F32-C32</f>
        <v>6259.37</v>
      </c>
      <c r="J32" s="660" t="n">
        <f aca="false">H32+I32</f>
        <v>-14128.36</v>
      </c>
    </row>
    <row r="33" customFormat="false" ht="15.75" hidden="false" customHeight="false" outlineLevel="0" collapsed="false">
      <c r="A33" s="654" t="s">
        <v>686</v>
      </c>
      <c r="B33" s="655" t="n">
        <v>6241772.43</v>
      </c>
      <c r="C33" s="656" t="n">
        <v>4691231.56</v>
      </c>
      <c r="D33" s="657" t="n">
        <f aca="false">B33+C33</f>
        <v>10933003.99</v>
      </c>
      <c r="E33" s="655" t="n">
        <v>2238507.69</v>
      </c>
      <c r="F33" s="656" t="n">
        <v>611193.71</v>
      </c>
      <c r="G33" s="657" t="n">
        <f aca="false">E33+F33</f>
        <v>2849701.4</v>
      </c>
      <c r="H33" s="658" t="n">
        <f aca="false">E33-B33</f>
        <v>-4003264.74</v>
      </c>
      <c r="I33" s="659" t="n">
        <f aca="false">F33-C33</f>
        <v>-4080037.85</v>
      </c>
      <c r="J33" s="660" t="n">
        <f aca="false">H33+I33</f>
        <v>-8083302.59</v>
      </c>
    </row>
    <row r="34" customFormat="false" ht="15.75" hidden="false" customHeight="false" outlineLevel="0" collapsed="false">
      <c r="A34" s="654" t="s">
        <v>687</v>
      </c>
      <c r="B34" s="655" t="n">
        <v>0</v>
      </c>
      <c r="C34" s="656" t="n">
        <v>0</v>
      </c>
      <c r="D34" s="657" t="n">
        <f aca="false">B34+C34</f>
        <v>0</v>
      </c>
      <c r="E34" s="655" t="n">
        <v>0</v>
      </c>
      <c r="F34" s="656" t="n">
        <v>0</v>
      </c>
      <c r="G34" s="657" t="n">
        <f aca="false">E34+F34</f>
        <v>0</v>
      </c>
      <c r="H34" s="658" t="n">
        <f aca="false">E34-B34</f>
        <v>0</v>
      </c>
      <c r="I34" s="659" t="n">
        <f aca="false">F34-C34</f>
        <v>0</v>
      </c>
      <c r="J34" s="660" t="n">
        <f aca="false">H34+I34</f>
        <v>0</v>
      </c>
    </row>
    <row r="35" customFormat="false" ht="15.75" hidden="false" customHeight="false" outlineLevel="0" collapsed="false">
      <c r="A35" s="654" t="s">
        <v>688</v>
      </c>
      <c r="B35" s="655" t="n">
        <v>241721.35</v>
      </c>
      <c r="C35" s="656" t="n">
        <v>2950102.44</v>
      </c>
      <c r="D35" s="657" t="n">
        <f aca="false">B35+C35</f>
        <v>3191823.79</v>
      </c>
      <c r="E35" s="655"/>
      <c r="F35" s="656" t="n">
        <v>3516976.51</v>
      </c>
      <c r="G35" s="657" t="n">
        <f aca="false">E35+F35</f>
        <v>3516976.51</v>
      </c>
      <c r="H35" s="658" t="n">
        <f aca="false">E35-B35</f>
        <v>-241721.35</v>
      </c>
      <c r="I35" s="659" t="n">
        <f aca="false">F35-C35</f>
        <v>566874.07</v>
      </c>
      <c r="J35" s="660" t="n">
        <f aca="false">H35+I35</f>
        <v>325152.72</v>
      </c>
    </row>
    <row r="36" customFormat="false" ht="15.75" hidden="false" customHeight="false" outlineLevel="0" collapsed="false">
      <c r="A36" s="654" t="s">
        <v>689</v>
      </c>
      <c r="B36" s="655" t="n">
        <v>0</v>
      </c>
      <c r="C36" s="656" t="n">
        <v>0</v>
      </c>
      <c r="D36" s="657" t="n">
        <f aca="false">B36+C36</f>
        <v>0</v>
      </c>
      <c r="E36" s="655" t="n">
        <v>0</v>
      </c>
      <c r="F36" s="656" t="n">
        <v>0</v>
      </c>
      <c r="G36" s="657" t="n">
        <f aca="false">E36+F36</f>
        <v>0</v>
      </c>
      <c r="H36" s="658" t="n">
        <f aca="false">E36-B36</f>
        <v>0</v>
      </c>
      <c r="I36" s="659" t="n">
        <f aca="false">F36-C36</f>
        <v>0</v>
      </c>
      <c r="J36" s="660" t="n">
        <f aca="false">H36+I36</f>
        <v>0</v>
      </c>
    </row>
    <row r="37" customFormat="false" ht="15.75" hidden="false" customHeight="false" outlineLevel="0" collapsed="false">
      <c r="A37" s="654" t="s">
        <v>690</v>
      </c>
      <c r="B37" s="655" t="n">
        <v>198367792.5</v>
      </c>
      <c r="C37" s="656" t="n">
        <v>275000</v>
      </c>
      <c r="D37" s="657" t="n">
        <f aca="false">B37+C37</f>
        <v>198642792.5</v>
      </c>
      <c r="E37" s="655" t="n">
        <v>211755528.38</v>
      </c>
      <c r="F37" s="656" t="n">
        <v>175000</v>
      </c>
      <c r="G37" s="657" t="n">
        <f aca="false">E37+F37</f>
        <v>211930528.38</v>
      </c>
      <c r="H37" s="658" t="n">
        <f aca="false">E37-B37</f>
        <v>13387735.88</v>
      </c>
      <c r="I37" s="659" t="n">
        <f aca="false">F37-C37</f>
        <v>-100000</v>
      </c>
      <c r="J37" s="660" t="n">
        <f aca="false">H37+I37</f>
        <v>13287735.88</v>
      </c>
    </row>
    <row r="38" customFormat="false" ht="15.75" hidden="false" customHeight="false" outlineLevel="0" collapsed="false">
      <c r="A38" s="654" t="s">
        <v>691</v>
      </c>
      <c r="B38" s="655" t="n">
        <v>0</v>
      </c>
      <c r="C38" s="656" t="n">
        <v>0</v>
      </c>
      <c r="D38" s="657" t="n">
        <f aca="false">B38+C38</f>
        <v>0</v>
      </c>
      <c r="E38" s="655" t="n">
        <v>0</v>
      </c>
      <c r="F38" s="656" t="n">
        <v>0</v>
      </c>
      <c r="G38" s="657" t="n">
        <f aca="false">E38+F38</f>
        <v>0</v>
      </c>
      <c r="H38" s="658" t="n">
        <f aca="false">E38-B38</f>
        <v>0</v>
      </c>
      <c r="I38" s="659" t="n">
        <f aca="false">F38-C38</f>
        <v>0</v>
      </c>
      <c r="J38" s="660" t="n">
        <f aca="false">H38+I38</f>
        <v>0</v>
      </c>
    </row>
    <row r="39" customFormat="false" ht="15.75" hidden="false" customHeight="false" outlineLevel="0" collapsed="false">
      <c r="A39" s="664" t="s">
        <v>692</v>
      </c>
      <c r="B39" s="655" t="n">
        <v>5833362.96</v>
      </c>
      <c r="C39" s="656" t="n">
        <v>13874401.34</v>
      </c>
      <c r="D39" s="657" t="n">
        <f aca="false">B39+C39</f>
        <v>19707764.3</v>
      </c>
      <c r="E39" s="655" t="n">
        <v>11188400.73</v>
      </c>
      <c r="F39" s="656" t="n">
        <v>14046362.14</v>
      </c>
      <c r="G39" s="657" t="n">
        <f aca="false">E39+F39</f>
        <v>25234762.87</v>
      </c>
      <c r="H39" s="658" t="n">
        <f aca="false">E39-B39</f>
        <v>5355037.77</v>
      </c>
      <c r="I39" s="659" t="n">
        <f aca="false">F39-C39</f>
        <v>171960.800000001</v>
      </c>
      <c r="J39" s="660" t="n">
        <f aca="false">H39+I39</f>
        <v>5526998.57</v>
      </c>
    </row>
    <row r="40" customFormat="false" ht="15.75" hidden="false" customHeight="false" outlineLevel="0" collapsed="false">
      <c r="A40" s="664" t="s">
        <v>693</v>
      </c>
      <c r="B40" s="655" t="n">
        <v>6000</v>
      </c>
      <c r="C40" s="656" t="n">
        <v>0</v>
      </c>
      <c r="D40" s="657" t="n">
        <f aca="false">B40+C40</f>
        <v>6000</v>
      </c>
      <c r="E40" s="655"/>
      <c r="F40" s="656"/>
      <c r="G40" s="657"/>
      <c r="H40" s="658" t="n">
        <f aca="false">E40-B40</f>
        <v>-6000</v>
      </c>
      <c r="I40" s="659" t="n">
        <f aca="false">F40-C40</f>
        <v>0</v>
      </c>
      <c r="J40" s="660"/>
    </row>
    <row r="41" customFormat="false" ht="24" hidden="false" customHeight="true" outlineLevel="0" collapsed="false">
      <c r="A41" s="661" t="s">
        <v>104</v>
      </c>
      <c r="B41" s="665" t="n">
        <f aca="false">SUM(B4:B40)</f>
        <v>10451603030.68</v>
      </c>
      <c r="C41" s="665" t="n">
        <f aca="false">SUM(C4:C40)</f>
        <v>711395138.92</v>
      </c>
      <c r="D41" s="665" t="n">
        <f aca="false">SUM(D4:D40)</f>
        <v>11162998169.6</v>
      </c>
      <c r="E41" s="663" t="n">
        <f aca="false">SUM(E4:E40)</f>
        <v>11877867796.88</v>
      </c>
      <c r="F41" s="663" t="n">
        <f aca="false">SUM(F4:F40)</f>
        <v>698673643.03</v>
      </c>
      <c r="G41" s="663" t="n">
        <f aca="false">E41+F41</f>
        <v>12576541439.91</v>
      </c>
      <c r="H41" s="663" t="n">
        <f aca="false">SUM(H4:H40)</f>
        <v>1426264766.2</v>
      </c>
      <c r="I41" s="663" t="n">
        <f aca="false">SUM(I4:I40)</f>
        <v>-12721495.89</v>
      </c>
      <c r="J41" s="663" t="n">
        <f aca="false">H41+I41</f>
        <v>1413543270.31</v>
      </c>
    </row>
  </sheetData>
  <autoFilter ref="A1:J41"/>
  <mergeCells count="5">
    <mergeCell ref="A1:J1"/>
    <mergeCell ref="A2:A3"/>
    <mergeCell ref="B2:D2"/>
    <mergeCell ref="E2:G2"/>
    <mergeCell ref="H2:J2"/>
  </mergeCells>
  <printOptions headings="false" gridLines="false" gridLinesSet="true" horizontalCentered="true" verticalCentered="false"/>
  <pageMargins left="0.520138888888889" right="0.440277777777778" top="0.7"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666" width="25.7"/>
    <col collapsed="false" customWidth="true" hidden="false" outlineLevel="0" max="4" min="2" style="667" width="18.28"/>
    <col collapsed="false" customWidth="true" hidden="false" outlineLevel="0" max="5" min="5" style="668" width="18.28"/>
    <col collapsed="false" customWidth="true" hidden="false" outlineLevel="0" max="10" min="6" style="594" width="18.28"/>
    <col collapsed="false" customWidth="true" hidden="false" outlineLevel="0" max="11" min="11" style="594" width="22.42"/>
    <col collapsed="false" customWidth="true" hidden="false" outlineLevel="0" max="12" min="12" style="594" width="19.14"/>
    <col collapsed="false" customWidth="true" hidden="false" outlineLevel="0" max="14" min="13" style="594" width="22.28"/>
    <col collapsed="false" customWidth="false" hidden="false" outlineLevel="0" max="257" min="15" style="594" width="9.14"/>
  </cols>
  <sheetData>
    <row r="1" customFormat="false" ht="75" hidden="false" customHeight="true" outlineLevel="0" collapsed="false">
      <c r="A1" s="595" t="s">
        <v>694</v>
      </c>
      <c r="B1" s="595"/>
      <c r="C1" s="595"/>
      <c r="D1" s="595"/>
      <c r="E1" s="595"/>
      <c r="F1" s="595"/>
      <c r="G1" s="595"/>
      <c r="H1" s="595"/>
      <c r="I1" s="595"/>
      <c r="J1" s="595"/>
    </row>
    <row r="2" s="670" customFormat="true" ht="84" hidden="false" customHeight="true" outlineLevel="0" collapsed="false">
      <c r="A2" s="669" t="s">
        <v>1</v>
      </c>
      <c r="B2" s="669" t="s">
        <v>695</v>
      </c>
      <c r="C2" s="669" t="s">
        <v>696</v>
      </c>
      <c r="D2" s="648" t="s">
        <v>697</v>
      </c>
      <c r="E2" s="669" t="s">
        <v>619</v>
      </c>
      <c r="F2" s="669" t="s">
        <v>655</v>
      </c>
      <c r="G2" s="669" t="s">
        <v>698</v>
      </c>
      <c r="H2" s="669" t="s">
        <v>620</v>
      </c>
      <c r="I2" s="669" t="s">
        <v>656</v>
      </c>
      <c r="J2" s="648" t="s">
        <v>699</v>
      </c>
    </row>
    <row r="3" customFormat="false" ht="15.75" hidden="false" customHeight="false" outlineLevel="0" collapsed="false">
      <c r="A3" s="671" t="s">
        <v>11</v>
      </c>
      <c r="B3" s="656" t="n">
        <v>2716791187.54</v>
      </c>
      <c r="C3" s="656" t="n">
        <f aca="false">2739867595.1+317186.73</f>
        <v>2740184781.83</v>
      </c>
      <c r="D3" s="656" t="n">
        <f aca="false">B3-C3</f>
        <v>-23393594.29</v>
      </c>
      <c r="E3" s="656" t="n">
        <v>92204750.68</v>
      </c>
      <c r="F3" s="656" t="n">
        <f aca="false">82729918.18+2782658.96</f>
        <v>85512577.14</v>
      </c>
      <c r="G3" s="656" t="n">
        <f aca="false">E3-F3</f>
        <v>6692173.54000001</v>
      </c>
      <c r="H3" s="656" t="n">
        <f aca="false">B3+E3</f>
        <v>2808995938.22</v>
      </c>
      <c r="I3" s="656" t="n">
        <f aca="false">C3+F3</f>
        <v>2825697358.97</v>
      </c>
      <c r="J3" s="656" t="n">
        <f aca="false">H3-I3</f>
        <v>-16701420.75</v>
      </c>
    </row>
    <row r="4" customFormat="false" ht="15.75" hidden="false" customHeight="false" outlineLevel="0" collapsed="false">
      <c r="A4" s="671" t="s">
        <v>12</v>
      </c>
      <c r="B4" s="656" t="n">
        <v>701651367.37</v>
      </c>
      <c r="C4" s="656" t="n">
        <f aca="false">703847753.25+181768.51</f>
        <v>704029521.76</v>
      </c>
      <c r="D4" s="656" t="n">
        <f aca="false">B4-C4</f>
        <v>-2378154.38999999</v>
      </c>
      <c r="E4" s="656" t="n">
        <v>27794734.55</v>
      </c>
      <c r="F4" s="656" t="n">
        <f aca="false">27475640.98+102001</f>
        <v>27577641.98</v>
      </c>
      <c r="G4" s="656" t="n">
        <f aca="false">E4-F4</f>
        <v>217092.57</v>
      </c>
      <c r="H4" s="656" t="n">
        <f aca="false">B4+E4</f>
        <v>729446101.92</v>
      </c>
      <c r="I4" s="656" t="n">
        <f aca="false">C4+F4</f>
        <v>731607163.74</v>
      </c>
      <c r="J4" s="656" t="n">
        <f aca="false">H4-I4</f>
        <v>-2161061.82000005</v>
      </c>
    </row>
    <row r="5" customFormat="false" ht="15.75" hidden="false" customHeight="false" outlineLevel="0" collapsed="false">
      <c r="A5" s="671" t="s">
        <v>13</v>
      </c>
      <c r="B5" s="656" t="n">
        <v>459694056.63</v>
      </c>
      <c r="C5" s="656" t="n">
        <v>459609970.83</v>
      </c>
      <c r="D5" s="656" t="n">
        <f aca="false">B5-C5</f>
        <v>84085.8000000119</v>
      </c>
      <c r="E5" s="656" t="n">
        <v>20669809.53</v>
      </c>
      <c r="F5" s="656" t="n">
        <f aca="false">20004623.67+46920</f>
        <v>20051543.67</v>
      </c>
      <c r="G5" s="656" t="n">
        <f aca="false">E5-F5</f>
        <v>618265.859999999</v>
      </c>
      <c r="H5" s="656" t="n">
        <f aca="false">B5+E5</f>
        <v>480363866.16</v>
      </c>
      <c r="I5" s="656" t="n">
        <f aca="false">C5+F5</f>
        <v>479661514.5</v>
      </c>
      <c r="J5" s="656" t="n">
        <f aca="false">H5-I5</f>
        <v>702351.659999967</v>
      </c>
    </row>
    <row r="6" customFormat="false" ht="15.75" hidden="false" customHeight="false" outlineLevel="0" collapsed="false">
      <c r="A6" s="671" t="s">
        <v>14</v>
      </c>
      <c r="B6" s="656" t="n">
        <v>141010872.54</v>
      </c>
      <c r="C6" s="656" t="n">
        <f aca="false">141352920.99+34241</f>
        <v>141387161.99</v>
      </c>
      <c r="D6" s="656" t="n">
        <f aca="false">B6-C6</f>
        <v>-376289.450000018</v>
      </c>
      <c r="E6" s="656" t="n">
        <v>1397956.11</v>
      </c>
      <c r="F6" s="656" t="n">
        <v>958728.5</v>
      </c>
      <c r="G6" s="656" t="n">
        <f aca="false">E6-F6</f>
        <v>439227.61</v>
      </c>
      <c r="H6" s="656" t="n">
        <f aca="false">B6+E6</f>
        <v>142408828.65</v>
      </c>
      <c r="I6" s="656" t="n">
        <f aca="false">C6+F6</f>
        <v>142345890.49</v>
      </c>
      <c r="J6" s="656" t="n">
        <f aca="false">H6-I6</f>
        <v>62938.1599999964</v>
      </c>
    </row>
    <row r="7" customFormat="false" ht="15.75" hidden="false" customHeight="false" outlineLevel="0" collapsed="false">
      <c r="A7" s="671" t="s">
        <v>15</v>
      </c>
      <c r="B7" s="656" t="n">
        <v>269064784.97</v>
      </c>
      <c r="C7" s="656" t="n">
        <v>263295875.81</v>
      </c>
      <c r="D7" s="656" t="n">
        <f aca="false">B7-C7</f>
        <v>5768909.16000003</v>
      </c>
      <c r="E7" s="656" t="n">
        <v>6093665.65</v>
      </c>
      <c r="F7" s="656" t="n">
        <v>5776708.83</v>
      </c>
      <c r="G7" s="656" t="n">
        <f aca="false">E7-F7</f>
        <v>316956.82</v>
      </c>
      <c r="H7" s="656" t="n">
        <f aca="false">B7+E7</f>
        <v>275158450.62</v>
      </c>
      <c r="I7" s="656" t="n">
        <f aca="false">C7+F7</f>
        <v>269072584.64</v>
      </c>
      <c r="J7" s="656" t="n">
        <f aca="false">H7-I7</f>
        <v>6085865.98000002</v>
      </c>
    </row>
    <row r="8" customFormat="false" ht="15.75" hidden="false" customHeight="false" outlineLevel="0" collapsed="false">
      <c r="A8" s="671" t="s">
        <v>16</v>
      </c>
      <c r="B8" s="656" t="n">
        <v>503231539.52</v>
      </c>
      <c r="C8" s="656" t="n">
        <f aca="false">494495194.95+105401.06</f>
        <v>494600596.01</v>
      </c>
      <c r="D8" s="656" t="n">
        <f aca="false">B8-C8</f>
        <v>8630943.50999999</v>
      </c>
      <c r="E8" s="656" t="n">
        <v>16154884.31</v>
      </c>
      <c r="F8" s="656" t="n">
        <f aca="false">16014886.61+1348</f>
        <v>16016234.61</v>
      </c>
      <c r="G8" s="656" t="n">
        <f aca="false">E8-F8</f>
        <v>138649.700000001</v>
      </c>
      <c r="H8" s="656" t="n">
        <f aca="false">B8+E8</f>
        <v>519386423.83</v>
      </c>
      <c r="I8" s="656" t="n">
        <f aca="false">C8+F8</f>
        <v>510616830.62</v>
      </c>
      <c r="J8" s="656" t="n">
        <f aca="false">H8-I8</f>
        <v>8769593.20999998</v>
      </c>
    </row>
    <row r="9" customFormat="false" ht="15.75" hidden="false" customHeight="false" outlineLevel="0" collapsed="false">
      <c r="A9" s="671" t="s">
        <v>147</v>
      </c>
      <c r="B9" s="656" t="n">
        <v>512492449.08</v>
      </c>
      <c r="C9" s="656" t="n">
        <f aca="false">542789648.88+27903.29</f>
        <v>542817552.17</v>
      </c>
      <c r="D9" s="656" t="n">
        <f aca="false">B9-C9</f>
        <v>-30325103.09</v>
      </c>
      <c r="E9" s="656" t="n">
        <v>47007297.47</v>
      </c>
      <c r="F9" s="656" t="n">
        <f aca="false">36789163.68+1935513</f>
        <v>38724676.68</v>
      </c>
      <c r="G9" s="656" t="n">
        <f aca="false">E9-F9</f>
        <v>8282620.79</v>
      </c>
      <c r="H9" s="656" t="n">
        <f aca="false">B9+E9</f>
        <v>559499746.55</v>
      </c>
      <c r="I9" s="656" t="n">
        <f aca="false">C9+F9</f>
        <v>581542228.85</v>
      </c>
      <c r="J9" s="656" t="n">
        <f aca="false">H9-I9</f>
        <v>-22042482.3</v>
      </c>
    </row>
    <row r="10" customFormat="false" ht="15.75" hidden="false" customHeight="false" outlineLevel="0" collapsed="false">
      <c r="A10" s="671" t="s">
        <v>18</v>
      </c>
      <c r="B10" s="656" t="n">
        <v>295125145.43</v>
      </c>
      <c r="C10" s="656" t="n">
        <f aca="false">289652861.16+3694.85</f>
        <v>289656556.01</v>
      </c>
      <c r="D10" s="656" t="n">
        <f aca="false">B10-C10</f>
        <v>5468589.41999996</v>
      </c>
      <c r="E10" s="656" t="n">
        <v>4076071.94</v>
      </c>
      <c r="F10" s="656" t="n">
        <f aca="false">3464352.85+106564</f>
        <v>3570916.85</v>
      </c>
      <c r="G10" s="656" t="n">
        <f aca="false">E10-F10</f>
        <v>505155.09</v>
      </c>
      <c r="H10" s="656" t="n">
        <f aca="false">B10+E10</f>
        <v>299201217.37</v>
      </c>
      <c r="I10" s="656" t="n">
        <f aca="false">C10+F10</f>
        <v>293227472.86</v>
      </c>
      <c r="J10" s="656" t="n">
        <f aca="false">H10-I10</f>
        <v>5973744.50999993</v>
      </c>
    </row>
    <row r="11" customFormat="false" ht="15.75" hidden="false" customHeight="false" outlineLevel="0" collapsed="false">
      <c r="A11" s="671" t="s">
        <v>19</v>
      </c>
      <c r="B11" s="656" t="n">
        <v>1885029223.94</v>
      </c>
      <c r="C11" s="656" t="n">
        <f aca="false">1878530563.33+9292917.51</f>
        <v>1887823480.84</v>
      </c>
      <c r="D11" s="656" t="n">
        <f aca="false">B11-C11</f>
        <v>-2794256.89999986</v>
      </c>
      <c r="E11" s="656" t="n">
        <v>226787218.79</v>
      </c>
      <c r="F11" s="656" t="n">
        <f aca="false">191954721.35+3880364.18</f>
        <v>195835085.53</v>
      </c>
      <c r="G11" s="656" t="n">
        <f aca="false">E11-F11</f>
        <v>30952133.26</v>
      </c>
      <c r="H11" s="656" t="n">
        <f aca="false">B11+E11</f>
        <v>2111816442.73</v>
      </c>
      <c r="I11" s="656" t="n">
        <f aca="false">C11+F11</f>
        <v>2083658566.37</v>
      </c>
      <c r="J11" s="656" t="n">
        <f aca="false">H11-I11</f>
        <v>28157876.3600001</v>
      </c>
    </row>
    <row r="12" customFormat="false" ht="15.75" hidden="false" customHeight="false" outlineLevel="0" collapsed="false">
      <c r="A12" s="671" t="s">
        <v>700</v>
      </c>
      <c r="B12" s="656" t="n">
        <v>912784829.26</v>
      </c>
      <c r="C12" s="656" t="n">
        <f aca="false">1058055988.81+15800.81</f>
        <v>1058071789.62</v>
      </c>
      <c r="D12" s="656" t="n">
        <f aca="false">B12-C12</f>
        <v>-145286960.36</v>
      </c>
      <c r="E12" s="656" t="n">
        <v>106788131.63</v>
      </c>
      <c r="F12" s="656" t="n">
        <f aca="false">101040586+1133184</f>
        <v>102173770</v>
      </c>
      <c r="G12" s="656" t="n">
        <f aca="false">E12-F12</f>
        <v>4614361.63</v>
      </c>
      <c r="H12" s="656" t="n">
        <f aca="false">B12+E12</f>
        <v>1019572960.89</v>
      </c>
      <c r="I12" s="656" t="n">
        <f aca="false">C12+F12</f>
        <v>1160245559.62</v>
      </c>
      <c r="J12" s="656" t="n">
        <f aca="false">H12-I12</f>
        <v>-140672598.73</v>
      </c>
    </row>
    <row r="13" customFormat="false" ht="15.75" hidden="false" customHeight="false" outlineLevel="0" collapsed="false">
      <c r="A13" s="671" t="s">
        <v>21</v>
      </c>
      <c r="B13" s="656" t="n">
        <v>800661037.71</v>
      </c>
      <c r="C13" s="656" t="n">
        <f aca="false">795270654.02+118505.56</f>
        <v>795389159.58</v>
      </c>
      <c r="D13" s="656" t="n">
        <f aca="false">B13-C13</f>
        <v>5271878.13000011</v>
      </c>
      <c r="E13" s="656" t="n">
        <v>178584105.85</v>
      </c>
      <c r="F13" s="656" t="n">
        <f aca="false">157565858.8+2608747</f>
        <v>160174605.8</v>
      </c>
      <c r="G13" s="656" t="n">
        <f aca="false">E13-F13</f>
        <v>18409500.05</v>
      </c>
      <c r="H13" s="656" t="n">
        <f aca="false">B13+E13</f>
        <v>979245143.56</v>
      </c>
      <c r="I13" s="656" t="n">
        <f aca="false">C13+F13</f>
        <v>955563765.38</v>
      </c>
      <c r="J13" s="656" t="n">
        <f aca="false">H13-I13</f>
        <v>23681378.1800002</v>
      </c>
    </row>
    <row r="14" customFormat="false" ht="15.75" hidden="false" customHeight="false" outlineLevel="0" collapsed="false">
      <c r="A14" s="671" t="s">
        <v>22</v>
      </c>
      <c r="B14" s="656" t="n">
        <v>213840472.47</v>
      </c>
      <c r="C14" s="656" t="n">
        <f aca="false">221121125.41+4603.33</f>
        <v>221125728.74</v>
      </c>
      <c r="D14" s="656" t="n">
        <f aca="false">B14-C14</f>
        <v>-7285256.27000001</v>
      </c>
      <c r="E14" s="656" t="n">
        <v>3784346.59</v>
      </c>
      <c r="F14" s="656" t="n">
        <f aca="false">3759570.31+16846</f>
        <v>3776416.31</v>
      </c>
      <c r="G14" s="656" t="n">
        <f aca="false">E14-F14</f>
        <v>7930.2799999998</v>
      </c>
      <c r="H14" s="656" t="n">
        <f aca="false">B14+E14</f>
        <v>217624819.06</v>
      </c>
      <c r="I14" s="656" t="n">
        <f aca="false">C14+F14</f>
        <v>224902145.05</v>
      </c>
      <c r="J14" s="656" t="n">
        <f aca="false">H14-I14</f>
        <v>-7277325.99000001</v>
      </c>
    </row>
    <row r="15" customFormat="false" ht="15.75" hidden="false" customHeight="false" outlineLevel="0" collapsed="false">
      <c r="A15" s="671" t="s">
        <v>23</v>
      </c>
      <c r="B15" s="656" t="n">
        <v>579168741.65</v>
      </c>
      <c r="C15" s="656" t="n">
        <v>577685097.09</v>
      </c>
      <c r="D15" s="656" t="n">
        <f aca="false">B15-C15</f>
        <v>1483644.55999994</v>
      </c>
      <c r="E15" s="656" t="n">
        <v>24911269.78</v>
      </c>
      <c r="F15" s="656" t="n">
        <f aca="false">18198498.23+44453</f>
        <v>18242951.23</v>
      </c>
      <c r="G15" s="656" t="n">
        <f aca="false">E15-F15</f>
        <v>6668318.55</v>
      </c>
      <c r="H15" s="656" t="n">
        <f aca="false">B15+E15</f>
        <v>604080011.43</v>
      </c>
      <c r="I15" s="656" t="n">
        <f aca="false">C15+F15</f>
        <v>595928048.32</v>
      </c>
      <c r="J15" s="656" t="n">
        <f aca="false">H15-I15</f>
        <v>8151963.1099999</v>
      </c>
    </row>
    <row r="16" customFormat="false" ht="15.75" hidden="false" customHeight="false" outlineLevel="0" collapsed="false">
      <c r="A16" s="671" t="s">
        <v>24</v>
      </c>
      <c r="B16" s="656" t="n">
        <v>669096835.84</v>
      </c>
      <c r="C16" s="656" t="n">
        <f aca="false">666852021.42+69650.5</f>
        <v>666921671.92</v>
      </c>
      <c r="D16" s="656" t="n">
        <f aca="false">B16-C16</f>
        <v>2175163.92000008</v>
      </c>
      <c r="E16" s="656" t="n">
        <v>17420521.57</v>
      </c>
      <c r="F16" s="656" t="n">
        <f aca="false">12367197.78+587528</f>
        <v>12954725.78</v>
      </c>
      <c r="G16" s="656" t="n">
        <f aca="false">E16-F16</f>
        <v>4465795.79</v>
      </c>
      <c r="H16" s="656" t="n">
        <f aca="false">B16+E16</f>
        <v>686517357.41</v>
      </c>
      <c r="I16" s="656" t="n">
        <f aca="false">C16+F16</f>
        <v>679876397.7</v>
      </c>
      <c r="J16" s="656" t="n">
        <f aca="false">H16-I16</f>
        <v>6640959.71000016</v>
      </c>
    </row>
    <row r="17" s="673" customFormat="true" ht="15.75" hidden="false" customHeight="false" outlineLevel="0" collapsed="false">
      <c r="A17" s="671" t="s">
        <v>25</v>
      </c>
      <c r="B17" s="656" t="n">
        <v>415553128.13</v>
      </c>
      <c r="C17" s="656" t="n">
        <f aca="false">399460103.98+540296.76</f>
        <v>400000400.74</v>
      </c>
      <c r="D17" s="656" t="n">
        <f aca="false">B17-C17</f>
        <v>15552727.39</v>
      </c>
      <c r="E17" s="672" t="n">
        <v>7129717.83</v>
      </c>
      <c r="F17" s="656" t="n">
        <f aca="false">4515004.63+378850</f>
        <v>4893854.63</v>
      </c>
      <c r="G17" s="656" t="n">
        <f aca="false">E17-F17</f>
        <v>2235863.2</v>
      </c>
      <c r="H17" s="656" t="n">
        <f aca="false">B17+E17</f>
        <v>422682845.96</v>
      </c>
      <c r="I17" s="656" t="n">
        <f aca="false">C17+F17</f>
        <v>404894255.37</v>
      </c>
      <c r="J17" s="656" t="n">
        <f aca="false">H17-I17</f>
        <v>17788590.59</v>
      </c>
      <c r="K17" s="594"/>
      <c r="L17" s="594"/>
      <c r="M17" s="594"/>
      <c r="N17" s="594"/>
    </row>
    <row r="18" customFormat="false" ht="18.75" hidden="false" customHeight="true" outlineLevel="0" collapsed="false">
      <c r="A18" s="671" t="s">
        <v>26</v>
      </c>
      <c r="B18" s="656" t="n">
        <v>122726042.66</v>
      </c>
      <c r="C18" s="656" t="n">
        <f aca="false">124292253.99+323167.16</f>
        <v>124615421.15</v>
      </c>
      <c r="D18" s="656" t="n">
        <f aca="false">B18-C18</f>
        <v>-1889378.48999999</v>
      </c>
      <c r="E18" s="656" t="n">
        <v>833723.58</v>
      </c>
      <c r="F18" s="656" t="n">
        <f aca="false">199985.6+334</f>
        <v>200319.6</v>
      </c>
      <c r="G18" s="656" t="n">
        <f aca="false">E18-F18</f>
        <v>633403.98</v>
      </c>
      <c r="H18" s="656" t="n">
        <f aca="false">B18+E18</f>
        <v>123559766.24</v>
      </c>
      <c r="I18" s="656" t="n">
        <f aca="false">C18+F18</f>
        <v>124815740.75</v>
      </c>
      <c r="J18" s="656" t="n">
        <f aca="false">H18-I18</f>
        <v>-1255974.50999999</v>
      </c>
    </row>
    <row r="19" customFormat="false" ht="15.75" hidden="false" customHeight="false" outlineLevel="0" collapsed="false">
      <c r="A19" s="671" t="s">
        <v>27</v>
      </c>
      <c r="B19" s="656" t="n">
        <v>107217696.54</v>
      </c>
      <c r="C19" s="656" t="n">
        <f aca="false">108417156.74+539.8</f>
        <v>108417696.54</v>
      </c>
      <c r="D19" s="656" t="n">
        <f aca="false">B19-C19</f>
        <v>-1199999.99999999</v>
      </c>
      <c r="E19" s="656" t="n">
        <v>2814331.68</v>
      </c>
      <c r="F19" s="656" t="n">
        <f aca="false">700163.06+359776</f>
        <v>1059939.06</v>
      </c>
      <c r="G19" s="656" t="n">
        <f aca="false">E19-F19</f>
        <v>1754392.62</v>
      </c>
      <c r="H19" s="656" t="n">
        <f aca="false">B19+E19</f>
        <v>110032028.22</v>
      </c>
      <c r="I19" s="656" t="n">
        <f aca="false">C19+F19</f>
        <v>109477635.6</v>
      </c>
      <c r="J19" s="656" t="n">
        <f aca="false">H19-I19</f>
        <v>554392.62000002</v>
      </c>
    </row>
    <row r="20" customFormat="false" ht="15.75" hidden="false" customHeight="false" outlineLevel="0" collapsed="false">
      <c r="A20" s="671" t="s">
        <v>195</v>
      </c>
      <c r="B20" s="656" t="n">
        <v>61201864.47</v>
      </c>
      <c r="C20" s="656" t="n">
        <f aca="false">66892788.56+1409.86</f>
        <v>66894198.42</v>
      </c>
      <c r="D20" s="656" t="n">
        <f aca="false">B20-C20</f>
        <v>-5692333.95</v>
      </c>
      <c r="E20" s="656" t="n">
        <v>1361755.54</v>
      </c>
      <c r="F20" s="656" t="n">
        <f aca="false">1111664.33+36804</f>
        <v>1148468.33</v>
      </c>
      <c r="G20" s="656" t="n">
        <f aca="false">E20-F20</f>
        <v>213287.21</v>
      </c>
      <c r="H20" s="656" t="n">
        <f aca="false">B20+E20</f>
        <v>62563620.01</v>
      </c>
      <c r="I20" s="656" t="n">
        <f aca="false">C20+F20</f>
        <v>68042666.75</v>
      </c>
      <c r="J20" s="656" t="n">
        <f aca="false">H20-I20</f>
        <v>-5479046.74</v>
      </c>
    </row>
    <row r="21" customFormat="false" ht="15.75" hidden="false" customHeight="false" outlineLevel="0" collapsed="false">
      <c r="A21" s="671" t="s">
        <v>29</v>
      </c>
      <c r="B21" s="656" t="n">
        <v>325627611.1</v>
      </c>
      <c r="C21" s="656" t="n">
        <f aca="false">285881640.39+151314</f>
        <v>286032954.39</v>
      </c>
      <c r="D21" s="656" t="n">
        <f aca="false">B21-C21</f>
        <v>39594656.71</v>
      </c>
      <c r="E21" s="656" t="n">
        <v>428796.89</v>
      </c>
      <c r="F21" s="656" t="n">
        <f aca="false">7.5+24471</f>
        <v>24478.5</v>
      </c>
      <c r="G21" s="656" t="n">
        <f aca="false">E21-F21</f>
        <v>404318.39</v>
      </c>
      <c r="H21" s="656" t="n">
        <f aca="false">B21+E21</f>
        <v>326056407.99</v>
      </c>
      <c r="I21" s="656" t="n">
        <f aca="false">C21+F21</f>
        <v>286057432.89</v>
      </c>
      <c r="J21" s="656" t="n">
        <f aca="false">H21-I21</f>
        <v>39998975.1</v>
      </c>
    </row>
    <row r="22" customFormat="false" ht="15.75" hidden="false" customHeight="false" outlineLevel="0" collapsed="false">
      <c r="A22" s="671" t="s">
        <v>30</v>
      </c>
      <c r="B22" s="656" t="n">
        <v>52104468.74</v>
      </c>
      <c r="C22" s="656" t="n">
        <v>49308181.44</v>
      </c>
      <c r="D22" s="656" t="n">
        <f aca="false">B22-C22</f>
        <v>2796287.3</v>
      </c>
      <c r="E22" s="656" t="n">
        <v>0</v>
      </c>
      <c r="F22" s="672" t="n">
        <v>0</v>
      </c>
      <c r="G22" s="656" t="n">
        <f aca="false">E22-F22</f>
        <v>0</v>
      </c>
      <c r="H22" s="656" t="n">
        <f aca="false">B22+E22</f>
        <v>52104468.74</v>
      </c>
      <c r="I22" s="656" t="n">
        <f aca="false">C22+F22</f>
        <v>49308181.44</v>
      </c>
      <c r="J22" s="656" t="n">
        <f aca="false">H22-I22</f>
        <v>2796287.3</v>
      </c>
      <c r="K22" s="674"/>
      <c r="L22" s="674"/>
      <c r="M22" s="674"/>
      <c r="N22" s="674"/>
    </row>
    <row r="23" s="673" customFormat="true" ht="26.25" hidden="false" customHeight="true" outlineLevel="0" collapsed="false">
      <c r="A23" s="675" t="s">
        <v>104</v>
      </c>
      <c r="B23" s="676" t="n">
        <f aca="false">SUM(B3:B22)</f>
        <v>11744073355.59</v>
      </c>
      <c r="C23" s="677" t="n">
        <f aca="false">SUM(C3:C22)</f>
        <v>11877867796.88</v>
      </c>
      <c r="D23" s="677" t="n">
        <f aca="false">SUM(D3:D22)</f>
        <v>-133794441.29</v>
      </c>
      <c r="E23" s="677" t="n">
        <f aca="false">SUM(E3:E22)</f>
        <v>786243089.97</v>
      </c>
      <c r="F23" s="677" t="n">
        <f aca="false">SUM(F3:F22)</f>
        <v>698673643.03</v>
      </c>
      <c r="G23" s="678" t="n">
        <f aca="false">SUM(G3:G22)</f>
        <v>87569446.94</v>
      </c>
      <c r="H23" s="677" t="n">
        <f aca="false">SUM(H3:H22)</f>
        <v>12530316445.56</v>
      </c>
      <c r="I23" s="677" t="n">
        <f aca="false">SUM(I3:I22)</f>
        <v>12576541439.91</v>
      </c>
      <c r="J23" s="678" t="n">
        <f aca="false">SUM(J3:J22)</f>
        <v>-46224994.3499996</v>
      </c>
      <c r="K23" s="679"/>
      <c r="L23" s="679"/>
      <c r="M23" s="679"/>
      <c r="N23" s="679"/>
    </row>
    <row r="24" customFormat="false" ht="15.75" hidden="false" customHeight="true" outlineLevel="0" collapsed="false">
      <c r="A24" s="680" t="s">
        <v>701</v>
      </c>
      <c r="B24" s="680"/>
      <c r="C24" s="680"/>
      <c r="D24" s="680"/>
      <c r="E24" s="680"/>
      <c r="F24" s="680"/>
      <c r="G24" s="680"/>
      <c r="H24" s="680"/>
      <c r="I24" s="680"/>
      <c r="J24" s="680"/>
    </row>
    <row r="25" customFormat="false" ht="15.75" hidden="false" customHeight="false" outlineLevel="0" collapsed="false">
      <c r="A25" s="594"/>
    </row>
    <row r="26" customFormat="false" ht="15.75" hidden="false" customHeight="false" outlineLevel="0" collapsed="false">
      <c r="A26" s="594"/>
    </row>
    <row r="27" customFormat="false" ht="15.75" hidden="false" customHeight="false" outlineLevel="0" collapsed="false">
      <c r="A27" s="594"/>
    </row>
    <row r="28" customFormat="false" ht="15.75" hidden="false" customHeight="false" outlineLevel="0" collapsed="false">
      <c r="A28" s="594"/>
    </row>
    <row r="29" customFormat="false" ht="15.75" hidden="false" customHeight="false" outlineLevel="0" collapsed="false">
      <c r="A29" s="594"/>
    </row>
    <row r="30" customFormat="false" ht="15.75" hidden="false" customHeight="false" outlineLevel="0" collapsed="false">
      <c r="C30" s="681"/>
      <c r="D30" s="681"/>
    </row>
  </sheetData>
  <autoFilter ref="A2:J24"/>
  <mergeCells count="2">
    <mergeCell ref="A1:J1"/>
    <mergeCell ref="A24:J24"/>
  </mergeCells>
  <conditionalFormatting sqref="D3:D22 G3:G23 J3:J23">
    <cfRule type="cellIs" priority="2" operator="greaterThanOrEqual" aboveAverage="0" equalAverage="0" bottom="0" percent="0" rank="0" text="" dxfId="11">
      <formula>0</formula>
    </cfRule>
    <cfRule type="cellIs" priority="3" operator="lessThan" aboveAverage="0" equalAverage="0" bottom="0" percent="0" rank="0" text="" dxfId="12">
      <formula>0</formula>
    </cfRule>
  </conditionalFormatting>
  <printOptions headings="false" gridLines="false" gridLinesSet="true" horizontalCentered="true" verticalCentered="false"/>
  <pageMargins left="0.433333333333333" right="0.39375" top="0.9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U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646" width="49.56"/>
    <col collapsed="false" customWidth="true" hidden="false" outlineLevel="0" max="2" min="2" style="646" width="14.85"/>
    <col collapsed="false" customWidth="true" hidden="false" outlineLevel="0" max="3" min="3" style="646" width="17.56"/>
    <col collapsed="false" customWidth="true" hidden="false" outlineLevel="0" max="4" min="4" style="646" width="16.7"/>
    <col collapsed="false" customWidth="true" hidden="false" outlineLevel="0" max="5" min="5" style="646" width="13.99"/>
    <col collapsed="false" customWidth="true" hidden="false" outlineLevel="0" max="6" min="6" style="646" width="16.56"/>
    <col collapsed="false" customWidth="true" hidden="false" outlineLevel="0" max="7" min="7" style="646" width="15.85"/>
    <col collapsed="false" customWidth="true" hidden="false" outlineLevel="0" max="8" min="8" style="646" width="14.14"/>
    <col collapsed="false" customWidth="true" hidden="false" outlineLevel="0" max="9" min="9" style="646" width="17.14"/>
    <col collapsed="false" customWidth="true" hidden="false" outlineLevel="0" max="10" min="10" style="646" width="16.28"/>
    <col collapsed="false" customWidth="true" hidden="false" outlineLevel="0" max="11" min="11" style="646" width="14.14"/>
    <col collapsed="false" customWidth="true" hidden="false" outlineLevel="0" max="12" min="12" style="646" width="3.56"/>
    <col collapsed="false" customWidth="true" hidden="false" outlineLevel="0" max="13" min="13" style="646" width="12.28"/>
    <col collapsed="false" customWidth="true" hidden="false" outlineLevel="0" max="14" min="14" style="646" width="10.71"/>
    <col collapsed="false" customWidth="true" hidden="false" outlineLevel="0" max="19" min="15" style="646" width="14.85"/>
    <col collapsed="false" customWidth="false" hidden="false" outlineLevel="0" max="36" min="20" style="646" width="9.14"/>
    <col collapsed="false" customWidth="true" hidden="false" outlineLevel="0" max="40" min="37" style="646" width="10.41"/>
    <col collapsed="false" customWidth="false" hidden="false" outlineLevel="0" max="41" min="41" style="646" width="9.14"/>
    <col collapsed="false" customWidth="true" hidden="false" outlineLevel="0" max="42" min="42" style="646" width="10.41"/>
    <col collapsed="false" customWidth="false" hidden="false" outlineLevel="0" max="48" min="43" style="646" width="9.14"/>
    <col collapsed="false" customWidth="true" hidden="false" outlineLevel="0" max="49" min="49" style="646" width="11.7"/>
    <col collapsed="false" customWidth="true" hidden="false" outlineLevel="0" max="50" min="50" style="646" width="9.28"/>
    <col collapsed="false" customWidth="true" hidden="false" outlineLevel="0" max="51" min="51" style="646" width="11.13"/>
    <col collapsed="false" customWidth="true" hidden="false" outlineLevel="0" max="52" min="52" style="646" width="9.85"/>
    <col collapsed="false" customWidth="true" hidden="false" outlineLevel="0" max="53" min="53" style="646" width="9.28"/>
    <col collapsed="false" customWidth="true" hidden="false" outlineLevel="0" max="55" min="54" style="646" width="9.85"/>
    <col collapsed="false" customWidth="true" hidden="false" outlineLevel="0" max="56" min="56" style="646" width="9.28"/>
    <col collapsed="false" customWidth="true" hidden="false" outlineLevel="0" max="57" min="57" style="646" width="9.85"/>
    <col collapsed="false" customWidth="true" hidden="false" outlineLevel="0" max="66" min="58" style="646" width="9.28"/>
    <col collapsed="false" customWidth="true" hidden="false" outlineLevel="0" max="67" min="67" style="646" width="12.14"/>
    <col collapsed="false" customWidth="true" hidden="false" outlineLevel="0" max="71" min="68" style="646" width="9.28"/>
    <col collapsed="false" customWidth="false" hidden="false" outlineLevel="0" max="257" min="72" style="646" width="9.14"/>
  </cols>
  <sheetData>
    <row r="1" customFormat="false" ht="75" hidden="false" customHeight="true" outlineLevel="0" collapsed="false">
      <c r="A1" s="595" t="s">
        <v>702</v>
      </c>
      <c r="B1" s="595"/>
      <c r="C1" s="595"/>
      <c r="D1" s="595"/>
      <c r="E1" s="595"/>
      <c r="F1" s="595"/>
      <c r="G1" s="595"/>
      <c r="H1" s="595"/>
      <c r="I1" s="595"/>
      <c r="J1" s="595"/>
      <c r="K1" s="595"/>
      <c r="L1" s="682"/>
      <c r="M1" s="683" t="s">
        <v>703</v>
      </c>
      <c r="N1" s="683"/>
      <c r="O1" s="683"/>
      <c r="P1" s="683" t="s">
        <v>704</v>
      </c>
      <c r="Q1" s="683"/>
      <c r="R1" s="683"/>
      <c r="S1" s="684" t="s">
        <v>705</v>
      </c>
      <c r="T1" s="684"/>
      <c r="U1" s="684"/>
      <c r="V1" s="684" t="s">
        <v>706</v>
      </c>
      <c r="W1" s="684"/>
      <c r="X1" s="684"/>
      <c r="Y1" s="684" t="s">
        <v>707</v>
      </c>
      <c r="Z1" s="684"/>
      <c r="AA1" s="684"/>
      <c r="AB1" s="684" t="s">
        <v>708</v>
      </c>
      <c r="AC1" s="684"/>
      <c r="AD1" s="684"/>
      <c r="AE1" s="684" t="s">
        <v>709</v>
      </c>
      <c r="AF1" s="684"/>
      <c r="AG1" s="684"/>
      <c r="AH1" s="684" t="s">
        <v>710</v>
      </c>
      <c r="AI1" s="684"/>
      <c r="AJ1" s="684"/>
      <c r="AK1" s="684" t="s">
        <v>711</v>
      </c>
      <c r="AL1" s="684"/>
      <c r="AM1" s="684"/>
      <c r="AN1" s="684" t="s">
        <v>712</v>
      </c>
      <c r="AO1" s="684"/>
      <c r="AP1" s="684"/>
      <c r="AQ1" s="684" t="s">
        <v>713</v>
      </c>
      <c r="AR1" s="684"/>
      <c r="AS1" s="684"/>
      <c r="AT1" s="684" t="s">
        <v>714</v>
      </c>
      <c r="AU1" s="684"/>
      <c r="AV1" s="684"/>
      <c r="AW1" s="684" t="s">
        <v>715</v>
      </c>
      <c r="AX1" s="684"/>
      <c r="AY1" s="684"/>
      <c r="AZ1" s="684" t="s">
        <v>716</v>
      </c>
      <c r="BA1" s="684"/>
      <c r="BB1" s="684"/>
      <c r="BC1" s="684" t="s">
        <v>717</v>
      </c>
      <c r="BD1" s="684"/>
      <c r="BE1" s="684"/>
      <c r="BF1" s="684" t="s">
        <v>718</v>
      </c>
      <c r="BG1" s="684"/>
      <c r="BH1" s="684"/>
      <c r="BI1" s="684" t="s">
        <v>719</v>
      </c>
      <c r="BJ1" s="684"/>
      <c r="BK1" s="684"/>
      <c r="BL1" s="684" t="s">
        <v>720</v>
      </c>
      <c r="BM1" s="684"/>
      <c r="BN1" s="684"/>
      <c r="BO1" s="684" t="s">
        <v>721</v>
      </c>
      <c r="BP1" s="684"/>
      <c r="BQ1" s="684"/>
      <c r="BR1" s="684" t="s">
        <v>722</v>
      </c>
      <c r="BS1" s="684"/>
      <c r="BT1" s="684"/>
    </row>
    <row r="2" customFormat="false" ht="27" hidden="false" customHeight="true" outlineLevel="0" collapsed="false">
      <c r="A2" s="648" t="s">
        <v>614</v>
      </c>
      <c r="B2" s="649" t="s">
        <v>615</v>
      </c>
      <c r="C2" s="649"/>
      <c r="D2" s="649"/>
      <c r="E2" s="649" t="s">
        <v>616</v>
      </c>
      <c r="F2" s="649"/>
      <c r="G2" s="649"/>
      <c r="H2" s="649" t="s">
        <v>617</v>
      </c>
      <c r="I2" s="649"/>
      <c r="J2" s="649"/>
      <c r="K2" s="595"/>
      <c r="L2" s="682"/>
      <c r="M2" s="685"/>
      <c r="N2" s="686"/>
      <c r="O2" s="686"/>
      <c r="P2" s="685"/>
      <c r="Q2" s="686"/>
      <c r="R2" s="686"/>
      <c r="S2" s="687"/>
      <c r="T2" s="688"/>
      <c r="U2" s="688"/>
      <c r="V2" s="687"/>
      <c r="W2" s="688"/>
      <c r="X2" s="688"/>
      <c r="Y2" s="687"/>
      <c r="Z2" s="688"/>
      <c r="AA2" s="688"/>
      <c r="AB2" s="687"/>
      <c r="AC2" s="688"/>
      <c r="AD2" s="688"/>
      <c r="AE2" s="687"/>
      <c r="AF2" s="688"/>
      <c r="AG2" s="688"/>
      <c r="AH2" s="687"/>
      <c r="AI2" s="688"/>
      <c r="AJ2" s="688"/>
      <c r="AK2" s="687"/>
      <c r="AL2" s="688"/>
      <c r="AM2" s="688"/>
      <c r="AN2" s="687"/>
      <c r="AO2" s="688"/>
      <c r="AP2" s="688"/>
      <c r="AQ2" s="687"/>
      <c r="AR2" s="688"/>
      <c r="AS2" s="688"/>
      <c r="AT2" s="687"/>
      <c r="AU2" s="688"/>
      <c r="AV2" s="688"/>
      <c r="AW2" s="687"/>
      <c r="AX2" s="688"/>
      <c r="AY2" s="688"/>
      <c r="AZ2" s="687"/>
      <c r="BA2" s="688"/>
      <c r="BB2" s="688"/>
      <c r="BC2" s="687"/>
      <c r="BD2" s="688"/>
      <c r="BE2" s="688"/>
      <c r="BF2" s="687"/>
      <c r="BG2" s="688"/>
      <c r="BH2" s="688"/>
      <c r="BI2" s="687"/>
      <c r="BJ2" s="688"/>
      <c r="BK2" s="688"/>
      <c r="BL2" s="687"/>
      <c r="BM2" s="688"/>
      <c r="BN2" s="688"/>
      <c r="BO2" s="687"/>
      <c r="BP2" s="688"/>
      <c r="BQ2" s="688"/>
      <c r="BR2" s="687"/>
      <c r="BS2" s="688"/>
      <c r="BT2" s="688"/>
    </row>
    <row r="3" s="653" customFormat="true" ht="66.75" hidden="false" customHeight="true" outlineLevel="0" collapsed="false">
      <c r="A3" s="648"/>
      <c r="B3" s="650" t="s">
        <v>618</v>
      </c>
      <c r="C3" s="651" t="s">
        <v>619</v>
      </c>
      <c r="D3" s="651" t="s">
        <v>620</v>
      </c>
      <c r="E3" s="650" t="s">
        <v>618</v>
      </c>
      <c r="F3" s="651" t="s">
        <v>619</v>
      </c>
      <c r="G3" s="651" t="s">
        <v>620</v>
      </c>
      <c r="H3" s="650" t="s">
        <v>618</v>
      </c>
      <c r="I3" s="651" t="s">
        <v>619</v>
      </c>
      <c r="J3" s="651" t="s">
        <v>620</v>
      </c>
      <c r="K3" s="689"/>
      <c r="L3" s="689"/>
      <c r="M3" s="690" t="s">
        <v>618</v>
      </c>
      <c r="N3" s="691" t="s">
        <v>619</v>
      </c>
      <c r="O3" s="692" t="s">
        <v>620</v>
      </c>
      <c r="P3" s="690" t="s">
        <v>618</v>
      </c>
      <c r="Q3" s="691" t="s">
        <v>619</v>
      </c>
      <c r="R3" s="692" t="s">
        <v>620</v>
      </c>
      <c r="S3" s="690" t="s">
        <v>618</v>
      </c>
      <c r="T3" s="691" t="s">
        <v>619</v>
      </c>
      <c r="U3" s="692" t="s">
        <v>620</v>
      </c>
      <c r="V3" s="690" t="s">
        <v>618</v>
      </c>
      <c r="W3" s="691" t="s">
        <v>619</v>
      </c>
      <c r="X3" s="692" t="s">
        <v>620</v>
      </c>
      <c r="Y3" s="690" t="s">
        <v>618</v>
      </c>
      <c r="Z3" s="691" t="s">
        <v>619</v>
      </c>
      <c r="AA3" s="692" t="s">
        <v>620</v>
      </c>
      <c r="AB3" s="690" t="s">
        <v>618</v>
      </c>
      <c r="AC3" s="691" t="s">
        <v>619</v>
      </c>
      <c r="AD3" s="692" t="s">
        <v>620</v>
      </c>
      <c r="AE3" s="690" t="s">
        <v>618</v>
      </c>
      <c r="AF3" s="691" t="s">
        <v>619</v>
      </c>
      <c r="AG3" s="692" t="s">
        <v>620</v>
      </c>
      <c r="AH3" s="690" t="s">
        <v>618</v>
      </c>
      <c r="AI3" s="691" t="s">
        <v>619</v>
      </c>
      <c r="AJ3" s="692" t="s">
        <v>620</v>
      </c>
      <c r="AK3" s="690" t="s">
        <v>618</v>
      </c>
      <c r="AL3" s="691" t="s">
        <v>619</v>
      </c>
      <c r="AM3" s="692" t="s">
        <v>620</v>
      </c>
      <c r="AN3" s="690" t="s">
        <v>618</v>
      </c>
      <c r="AO3" s="691" t="s">
        <v>619</v>
      </c>
      <c r="AP3" s="692" t="s">
        <v>620</v>
      </c>
      <c r="AQ3" s="690" t="s">
        <v>618</v>
      </c>
      <c r="AR3" s="691" t="s">
        <v>619</v>
      </c>
      <c r="AS3" s="692" t="s">
        <v>620</v>
      </c>
      <c r="AT3" s="690" t="s">
        <v>618</v>
      </c>
      <c r="AU3" s="691" t="s">
        <v>619</v>
      </c>
      <c r="AV3" s="692" t="s">
        <v>620</v>
      </c>
      <c r="AW3" s="690" t="s">
        <v>618</v>
      </c>
      <c r="AX3" s="691" t="s">
        <v>619</v>
      </c>
      <c r="AY3" s="692" t="s">
        <v>620</v>
      </c>
      <c r="AZ3" s="693" t="s">
        <v>618</v>
      </c>
      <c r="BA3" s="691" t="s">
        <v>619</v>
      </c>
      <c r="BB3" s="692" t="s">
        <v>620</v>
      </c>
      <c r="BC3" s="690" t="s">
        <v>618</v>
      </c>
      <c r="BD3" s="691" t="s">
        <v>619</v>
      </c>
      <c r="BE3" s="692" t="s">
        <v>620</v>
      </c>
      <c r="BF3" s="690" t="s">
        <v>618</v>
      </c>
      <c r="BG3" s="691" t="s">
        <v>619</v>
      </c>
      <c r="BH3" s="692" t="s">
        <v>620</v>
      </c>
      <c r="BI3" s="690" t="s">
        <v>618</v>
      </c>
      <c r="BJ3" s="691" t="s">
        <v>619</v>
      </c>
      <c r="BK3" s="692" t="s">
        <v>620</v>
      </c>
      <c r="BL3" s="690" t="s">
        <v>618</v>
      </c>
      <c r="BM3" s="691" t="s">
        <v>619</v>
      </c>
      <c r="BN3" s="692" t="s">
        <v>620</v>
      </c>
      <c r="BO3" s="690" t="s">
        <v>618</v>
      </c>
      <c r="BP3" s="691" t="s">
        <v>619</v>
      </c>
      <c r="BQ3" s="692" t="s">
        <v>620</v>
      </c>
      <c r="BR3" s="690" t="s">
        <v>618</v>
      </c>
      <c r="BS3" s="691" t="s">
        <v>619</v>
      </c>
      <c r="BT3" s="692" t="s">
        <v>620</v>
      </c>
    </row>
    <row r="4" customFormat="false" ht="15.75" hidden="false" customHeight="false" outlineLevel="0" collapsed="false">
      <c r="A4" s="654" t="s">
        <v>621</v>
      </c>
      <c r="B4" s="658" t="n">
        <v>71841</v>
      </c>
      <c r="C4" s="694" t="n">
        <v>14418</v>
      </c>
      <c r="D4" s="694" t="n">
        <f aca="false">B4+C4</f>
        <v>86259</v>
      </c>
      <c r="E4" s="658" t="n">
        <f aca="false">M4+P4+S4+V4+Y4+AB4+AE4+AH4+AK4+AN4+AQ4+AT4+AW4+AZ4+BC4+BF4+BI4+BL4+BO4+BR4</f>
        <v>67892.676</v>
      </c>
      <c r="F4" s="694" t="n">
        <f aca="false">N4+Q4+T4+W4+Z4+AC4+AF4+AI4+AL4+AO4+AR4+AU4+AX4+BA4+BD4+BG4+BJ4+BM4+BP4+BS4</f>
        <v>14684.818</v>
      </c>
      <c r="G4" s="694" t="n">
        <f aca="false">E4+F4</f>
        <v>82577.494</v>
      </c>
      <c r="H4" s="658" t="n">
        <f aca="false">E4-B4</f>
        <v>-3948.32399999999</v>
      </c>
      <c r="I4" s="694" t="n">
        <f aca="false">F4-C4</f>
        <v>266.817999999999</v>
      </c>
      <c r="J4" s="694" t="n">
        <f aca="false">I4+H4</f>
        <v>-3681.50599999999</v>
      </c>
      <c r="K4" s="695"/>
      <c r="M4" s="608" t="n">
        <v>30315.676</v>
      </c>
      <c r="N4" s="696" t="n">
        <v>2564.818</v>
      </c>
      <c r="O4" s="697" t="n">
        <f aca="false">M4+N4</f>
        <v>32880.494</v>
      </c>
      <c r="P4" s="698" t="n">
        <v>1401</v>
      </c>
      <c r="Q4" s="699" t="n">
        <v>5490</v>
      </c>
      <c r="R4" s="700" t="n">
        <f aca="false">P4+Q4</f>
        <v>6891</v>
      </c>
      <c r="S4" s="698" t="n">
        <v>8486</v>
      </c>
      <c r="T4" s="699" t="n">
        <v>0</v>
      </c>
      <c r="U4" s="700" t="n">
        <f aca="false">S4+T4</f>
        <v>8486</v>
      </c>
      <c r="V4" s="698" t="n">
        <v>0</v>
      </c>
      <c r="W4" s="699" t="n">
        <v>0</v>
      </c>
      <c r="X4" s="700" t="n">
        <f aca="false">V4+W4</f>
        <v>0</v>
      </c>
      <c r="Y4" s="698" t="n">
        <v>0</v>
      </c>
      <c r="Z4" s="698" t="n">
        <v>0</v>
      </c>
      <c r="AA4" s="700" t="n">
        <f aca="false">Y4+Z4</f>
        <v>0</v>
      </c>
      <c r="AB4" s="698" t="n">
        <v>0</v>
      </c>
      <c r="AC4" s="698" t="n">
        <v>0</v>
      </c>
      <c r="AD4" s="700" t="n">
        <f aca="false">AB4+AC4</f>
        <v>0</v>
      </c>
      <c r="AE4" s="698" t="n">
        <v>233</v>
      </c>
      <c r="AF4" s="699" t="n">
        <v>0</v>
      </c>
      <c r="AG4" s="700" t="n">
        <f aca="false">AE4+AF4</f>
        <v>233</v>
      </c>
      <c r="AH4" s="698" t="n">
        <v>0</v>
      </c>
      <c r="AI4" s="699" t="n">
        <v>0</v>
      </c>
      <c r="AJ4" s="700" t="n">
        <f aca="false">AH4+AI4</f>
        <v>0</v>
      </c>
      <c r="AK4" s="701" t="n">
        <v>0</v>
      </c>
      <c r="AL4" s="701" t="n">
        <v>0</v>
      </c>
      <c r="AM4" s="700" t="n">
        <f aca="false">AK4+AL4</f>
        <v>0</v>
      </c>
      <c r="AN4" s="698" t="n">
        <v>0</v>
      </c>
      <c r="AO4" s="699" t="n">
        <v>0</v>
      </c>
      <c r="AP4" s="700" t="n">
        <f aca="false">AN4+AO4</f>
        <v>0</v>
      </c>
      <c r="AQ4" s="698" t="n">
        <v>3315</v>
      </c>
      <c r="AR4" s="699" t="n">
        <v>0</v>
      </c>
      <c r="AS4" s="700" t="n">
        <f aca="false">AQ4+AR4</f>
        <v>3315</v>
      </c>
      <c r="AT4" s="698" t="n">
        <v>0</v>
      </c>
      <c r="AU4" s="699" t="n">
        <f aca="false">SUM(AP4:AT4)</f>
        <v>6630</v>
      </c>
      <c r="AV4" s="700" t="n">
        <f aca="false">AT4+AU4</f>
        <v>6630</v>
      </c>
      <c r="AW4" s="698" t="n">
        <v>14201</v>
      </c>
      <c r="AX4" s="699" t="n">
        <v>0</v>
      </c>
      <c r="AY4" s="699" t="n">
        <f aca="false">AW4+AX4</f>
        <v>14201</v>
      </c>
      <c r="AZ4" s="698" t="n">
        <v>0</v>
      </c>
      <c r="BA4" s="699" t="n">
        <v>0</v>
      </c>
      <c r="BB4" s="700" t="n">
        <f aca="false">AZ4+BA4</f>
        <v>0</v>
      </c>
      <c r="BC4" s="698" t="n">
        <v>9941</v>
      </c>
      <c r="BD4" s="699" t="n">
        <v>0</v>
      </c>
      <c r="BE4" s="700" t="n">
        <f aca="false">BC4+BD4</f>
        <v>9941</v>
      </c>
      <c r="BF4" s="698" t="n">
        <v>0</v>
      </c>
      <c r="BG4" s="699" t="n">
        <v>0</v>
      </c>
      <c r="BH4" s="700" t="n">
        <v>0</v>
      </c>
      <c r="BI4" s="698" t="n">
        <v>0</v>
      </c>
      <c r="BJ4" s="699" t="n">
        <v>0</v>
      </c>
      <c r="BK4" s="700" t="n">
        <f aca="false">BI4+BJ4</f>
        <v>0</v>
      </c>
      <c r="BL4" s="698" t="n">
        <v>0</v>
      </c>
      <c r="BM4" s="699" t="n">
        <v>0</v>
      </c>
      <c r="BN4" s="700" t="n">
        <f aca="false">BL4+BM4</f>
        <v>0</v>
      </c>
      <c r="BO4" s="698" t="n">
        <v>0</v>
      </c>
      <c r="BP4" s="699" t="n">
        <v>0</v>
      </c>
      <c r="BQ4" s="700" t="n">
        <f aca="false">BO4+BP4</f>
        <v>0</v>
      </c>
      <c r="BR4" s="698" t="n">
        <v>0</v>
      </c>
      <c r="BS4" s="699" t="n">
        <v>0</v>
      </c>
      <c r="BT4" s="700" t="n">
        <f aca="false">BR4+BS4</f>
        <v>0</v>
      </c>
    </row>
    <row r="5" customFormat="false" ht="15.75" hidden="false" customHeight="false" outlineLevel="0" collapsed="false">
      <c r="A5" s="654" t="s">
        <v>622</v>
      </c>
      <c r="B5" s="658" t="n">
        <v>461537</v>
      </c>
      <c r="C5" s="694" t="n">
        <v>34272</v>
      </c>
      <c r="D5" s="694" t="n">
        <f aca="false">B5+C5</f>
        <v>495809</v>
      </c>
      <c r="E5" s="658" t="n">
        <f aca="false">M5+P5+S5+V5+Y5+AB5+AE5+AH5+AK5+AN5+AQ5+AT5+AW5+AZ5+BC5+BF5+BI5+BL5+BO5+BR5</f>
        <v>503007.772</v>
      </c>
      <c r="F5" s="694" t="n">
        <f aca="false">N5+Q5+T5+W5+Z5+AC5+AF5+AI5+AL5+AO5+AR5+AU5+AX5+BA5+BD5+BG5+BJ5+BM5+BP5+BS5</f>
        <v>59258.339</v>
      </c>
      <c r="G5" s="694" t="n">
        <f aca="false">E5+F5</f>
        <v>562266.111</v>
      </c>
      <c r="H5" s="658" t="n">
        <f aca="false">E5-B5</f>
        <v>41470.772</v>
      </c>
      <c r="I5" s="694" t="n">
        <f aca="false">F5-C5</f>
        <v>24986.339</v>
      </c>
      <c r="J5" s="694" t="n">
        <f aca="false">I5+H5</f>
        <v>66457.111</v>
      </c>
      <c r="K5" s="695"/>
      <c r="L5" s="695"/>
      <c r="M5" s="608" t="n">
        <v>116791.913</v>
      </c>
      <c r="N5" s="696" t="n">
        <v>42301.225</v>
      </c>
      <c r="O5" s="697" t="n">
        <f aca="false">M5+N5</f>
        <v>159093.138</v>
      </c>
      <c r="P5" s="698" t="n">
        <v>9942</v>
      </c>
      <c r="Q5" s="699" t="n">
        <v>1088</v>
      </c>
      <c r="R5" s="700" t="n">
        <f aca="false">P5+Q5</f>
        <v>11030</v>
      </c>
      <c r="S5" s="698" t="n">
        <v>13980</v>
      </c>
      <c r="T5" s="699" t="n">
        <v>0</v>
      </c>
      <c r="U5" s="700" t="n">
        <f aca="false">S5+T5</f>
        <v>13980</v>
      </c>
      <c r="V5" s="698" t="n">
        <v>0</v>
      </c>
      <c r="W5" s="699" t="n">
        <v>0</v>
      </c>
      <c r="X5" s="700" t="n">
        <f aca="false">V5+W5</f>
        <v>0</v>
      </c>
      <c r="Y5" s="698" t="n">
        <v>0</v>
      </c>
      <c r="Z5" s="698" t="n">
        <v>0</v>
      </c>
      <c r="AA5" s="700" t="n">
        <f aca="false">Y5+Z5</f>
        <v>0</v>
      </c>
      <c r="AB5" s="702" t="n">
        <v>14873</v>
      </c>
      <c r="AC5" s="699" t="n">
        <v>0</v>
      </c>
      <c r="AD5" s="700" t="n">
        <f aca="false">AB5+AC5</f>
        <v>14873</v>
      </c>
      <c r="AE5" s="698" t="n">
        <v>33098</v>
      </c>
      <c r="AF5" s="699" t="n">
        <v>0</v>
      </c>
      <c r="AG5" s="700" t="n">
        <f aca="false">AE5+AF5</f>
        <v>33098</v>
      </c>
      <c r="AH5" s="698" t="n">
        <v>0</v>
      </c>
      <c r="AI5" s="699" t="n">
        <v>0</v>
      </c>
      <c r="AJ5" s="700" t="n">
        <f aca="false">AH5+AI5</f>
        <v>0</v>
      </c>
      <c r="AK5" s="703" t="n">
        <v>108879.859</v>
      </c>
      <c r="AL5" s="703" t="n">
        <v>13144.114</v>
      </c>
      <c r="AM5" s="704" t="n">
        <f aca="false">AK5+AL5</f>
        <v>122023.973</v>
      </c>
      <c r="AN5" s="698" t="n">
        <v>72539</v>
      </c>
      <c r="AO5" s="699" t="n">
        <v>0</v>
      </c>
      <c r="AP5" s="700" t="n">
        <f aca="false">AN5+AO5</f>
        <v>72539</v>
      </c>
      <c r="AQ5" s="698" t="n">
        <v>37846</v>
      </c>
      <c r="AR5" s="699" t="n">
        <v>0</v>
      </c>
      <c r="AS5" s="700" t="n">
        <f aca="false">AQ5+AR5</f>
        <v>37846</v>
      </c>
      <c r="AT5" s="698" t="n">
        <v>7144</v>
      </c>
      <c r="AU5" s="699" t="n">
        <v>0</v>
      </c>
      <c r="AV5" s="700" t="n">
        <f aca="false">AT5+AU5</f>
        <v>7144</v>
      </c>
      <c r="AW5" s="698" t="n">
        <v>39515</v>
      </c>
      <c r="AX5" s="699" t="n">
        <v>0</v>
      </c>
      <c r="AY5" s="699" t="n">
        <f aca="false">AW5+AX5</f>
        <v>39515</v>
      </c>
      <c r="AZ5" s="698" t="n">
        <v>15033</v>
      </c>
      <c r="BA5" s="699" t="n">
        <v>1287</v>
      </c>
      <c r="BB5" s="700" t="n">
        <f aca="false">AZ5+BA5</f>
        <v>16320</v>
      </c>
      <c r="BC5" s="698" t="n">
        <v>16932</v>
      </c>
      <c r="BD5" s="699" t="n">
        <v>0</v>
      </c>
      <c r="BE5" s="700" t="n">
        <f aca="false">BC5+BD5</f>
        <v>16932</v>
      </c>
      <c r="BF5" s="698" t="n">
        <v>0</v>
      </c>
      <c r="BG5" s="699" t="n">
        <v>0</v>
      </c>
      <c r="BH5" s="700" t="n">
        <v>0</v>
      </c>
      <c r="BI5" s="698" t="n">
        <v>0</v>
      </c>
      <c r="BJ5" s="699" t="n">
        <v>0</v>
      </c>
      <c r="BK5" s="700" t="n">
        <f aca="false">BI5+BJ5</f>
        <v>0</v>
      </c>
      <c r="BL5" s="698" t="n">
        <v>1432</v>
      </c>
      <c r="BM5" s="699" t="n">
        <v>1010</v>
      </c>
      <c r="BN5" s="700" t="n">
        <f aca="false">BL5+BM5</f>
        <v>2442</v>
      </c>
      <c r="BO5" s="698" t="n">
        <v>10567</v>
      </c>
      <c r="BP5" s="699" t="n">
        <v>428</v>
      </c>
      <c r="BQ5" s="700" t="n">
        <f aca="false">BO5+BP5</f>
        <v>10995</v>
      </c>
      <c r="BR5" s="698" t="n">
        <v>4435</v>
      </c>
      <c r="BS5" s="699" t="n">
        <v>0</v>
      </c>
      <c r="BT5" s="700" t="n">
        <f aca="false">BR5+BS5</f>
        <v>4435</v>
      </c>
    </row>
    <row r="6" customFormat="false" ht="15.75" hidden="false" customHeight="false" outlineLevel="0" collapsed="false">
      <c r="A6" s="654" t="s">
        <v>623</v>
      </c>
      <c r="B6" s="658" t="n">
        <v>29155</v>
      </c>
      <c r="C6" s="694" t="n">
        <v>1358</v>
      </c>
      <c r="D6" s="694" t="n">
        <f aca="false">B6+C6</f>
        <v>30513</v>
      </c>
      <c r="E6" s="658" t="n">
        <f aca="false">M6+P6+S6+V6+Y6+AB6+AE6+AH6+AK6+AN6+AQ6+AT6+AW6+AZ6+BC6+BF6+BI6+BL6+BO6+BR6</f>
        <v>18163.799</v>
      </c>
      <c r="F6" s="694" t="n">
        <f aca="false">N6+Q6+T6+W6+Z6+AC6+AF6+AI6+AL6+AO6+AR6+AU6+AX6+BA6+BD6+BG6+BJ6+BM6+BP6+BS6</f>
        <v>4187.052</v>
      </c>
      <c r="G6" s="694" t="n">
        <f aca="false">E6+F6</f>
        <v>22350.851</v>
      </c>
      <c r="H6" s="658" t="n">
        <f aca="false">E6-B6</f>
        <v>-10991.201</v>
      </c>
      <c r="I6" s="694" t="n">
        <f aca="false">F6-C6</f>
        <v>2829.052</v>
      </c>
      <c r="J6" s="694" t="n">
        <f aca="false">I6+H6</f>
        <v>-8162.149</v>
      </c>
      <c r="K6" s="695"/>
      <c r="L6" s="695"/>
      <c r="M6" s="608" t="n">
        <v>56.514</v>
      </c>
      <c r="N6" s="696" t="n">
        <v>3962.096</v>
      </c>
      <c r="O6" s="697" t="n">
        <f aca="false">M6+N6</f>
        <v>4018.61</v>
      </c>
      <c r="P6" s="698" t="n">
        <v>0</v>
      </c>
      <c r="Q6" s="698" t="n">
        <v>216</v>
      </c>
      <c r="R6" s="700" t="n">
        <f aca="false">P6+Q6</f>
        <v>216</v>
      </c>
      <c r="S6" s="698" t="n">
        <v>0</v>
      </c>
      <c r="T6" s="699" t="n">
        <v>0</v>
      </c>
      <c r="U6" s="700" t="n">
        <f aca="false">S6+T6</f>
        <v>0</v>
      </c>
      <c r="V6" s="698" t="n">
        <v>0</v>
      </c>
      <c r="W6" s="699" t="n">
        <v>0</v>
      </c>
      <c r="X6" s="700" t="n">
        <f aca="false">V6+W6</f>
        <v>0</v>
      </c>
      <c r="Y6" s="698" t="n">
        <v>0</v>
      </c>
      <c r="Z6" s="698" t="n">
        <v>0</v>
      </c>
      <c r="AA6" s="700" t="n">
        <f aca="false">Y6+Z6</f>
        <v>0</v>
      </c>
      <c r="AB6" s="698" t="n">
        <v>0</v>
      </c>
      <c r="AC6" s="698" t="n">
        <v>0</v>
      </c>
      <c r="AD6" s="700" t="n">
        <f aca="false">AB6+AC6</f>
        <v>0</v>
      </c>
      <c r="AE6" s="698" t="n">
        <v>3296</v>
      </c>
      <c r="AF6" s="699" t="n">
        <v>0</v>
      </c>
      <c r="AG6" s="700" t="n">
        <f aca="false">AE6+AF6</f>
        <v>3296</v>
      </c>
      <c r="AH6" s="698" t="n">
        <v>0</v>
      </c>
      <c r="AI6" s="699" t="n">
        <v>0</v>
      </c>
      <c r="AJ6" s="700" t="n">
        <f aca="false">AH6+AI6</f>
        <v>0</v>
      </c>
      <c r="AK6" s="705" t="n">
        <v>3799.285</v>
      </c>
      <c r="AL6" s="705" t="n">
        <v>8.956</v>
      </c>
      <c r="AM6" s="705" t="n">
        <f aca="false">AK6+AL6</f>
        <v>3808.241</v>
      </c>
      <c r="AN6" s="698" t="n">
        <v>0</v>
      </c>
      <c r="AO6" s="698" t="n">
        <v>0</v>
      </c>
      <c r="AP6" s="700" t="n">
        <f aca="false">AN6+AO6</f>
        <v>0</v>
      </c>
      <c r="AQ6" s="698" t="n">
        <v>0</v>
      </c>
      <c r="AR6" s="699" t="n">
        <v>0</v>
      </c>
      <c r="AS6" s="700" t="n">
        <f aca="false">AQ6+AR6</f>
        <v>0</v>
      </c>
      <c r="AT6" s="698" t="n">
        <v>0</v>
      </c>
      <c r="AU6" s="699" t="n">
        <f aca="false">SUM(AP6:AT6)</f>
        <v>0</v>
      </c>
      <c r="AV6" s="700" t="n">
        <f aca="false">AT6+AU6</f>
        <v>0</v>
      </c>
      <c r="AW6" s="698" t="n">
        <v>10928</v>
      </c>
      <c r="AX6" s="699" t="n">
        <v>0</v>
      </c>
      <c r="AY6" s="699" t="n">
        <f aca="false">AW6+AX6</f>
        <v>10928</v>
      </c>
      <c r="AZ6" s="698" t="n">
        <v>0</v>
      </c>
      <c r="BA6" s="699" t="n">
        <v>0</v>
      </c>
      <c r="BB6" s="700" t="n">
        <f aca="false">AZ6+BA6</f>
        <v>0</v>
      </c>
      <c r="BC6" s="698" t="n">
        <v>84</v>
      </c>
      <c r="BD6" s="699" t="n">
        <v>0</v>
      </c>
      <c r="BE6" s="700" t="n">
        <f aca="false">BC6+BD6</f>
        <v>84</v>
      </c>
      <c r="BF6" s="698" t="n">
        <v>0</v>
      </c>
      <c r="BG6" s="699" t="n">
        <v>0</v>
      </c>
      <c r="BH6" s="700" t="n">
        <v>0</v>
      </c>
      <c r="BI6" s="698" t="n">
        <v>0</v>
      </c>
      <c r="BJ6" s="699" t="n">
        <v>0</v>
      </c>
      <c r="BK6" s="700" t="n">
        <f aca="false">BI6+BJ6</f>
        <v>0</v>
      </c>
      <c r="BL6" s="698" t="n">
        <v>0</v>
      </c>
      <c r="BM6" s="699" t="n">
        <v>0</v>
      </c>
      <c r="BN6" s="700" t="n">
        <f aca="false">BL6+BM6</f>
        <v>0</v>
      </c>
      <c r="BO6" s="698" t="n">
        <v>0</v>
      </c>
      <c r="BP6" s="699" t="n">
        <v>0</v>
      </c>
      <c r="BQ6" s="700" t="n">
        <f aca="false">BO6+BP6</f>
        <v>0</v>
      </c>
      <c r="BR6" s="698" t="n">
        <v>0</v>
      </c>
      <c r="BS6" s="699" t="n">
        <v>0</v>
      </c>
      <c r="BT6" s="700" t="n">
        <f aca="false">BR6+BS6</f>
        <v>0</v>
      </c>
    </row>
    <row r="7" customFormat="false" ht="15.75" hidden="false" customHeight="false" outlineLevel="0" collapsed="false">
      <c r="A7" s="654" t="s">
        <v>624</v>
      </c>
      <c r="B7" s="658" t="n">
        <v>0</v>
      </c>
      <c r="C7" s="694" t="n">
        <v>0</v>
      </c>
      <c r="D7" s="694" t="n">
        <f aca="false">B7+C7</f>
        <v>0</v>
      </c>
      <c r="E7" s="658" t="n">
        <f aca="false">M7+P7+S7+V7+Y7+AB7+AE7+AH7+AK7+AN7+AQ7+AT7+AW7+AZ7+BC7+BF7+BI7+BL7+BO7+BR7</f>
        <v>0</v>
      </c>
      <c r="F7" s="694" t="n">
        <f aca="false">N7+Q7+T7+W7+Z7+AC7+AF7+AI7+AL7+AO7+AR7+AU7+AX7+BA7+BD7+BG7+BJ7+BM7+BP7+BS7</f>
        <v>0</v>
      </c>
      <c r="G7" s="694" t="n">
        <f aca="false">E7+F7</f>
        <v>0</v>
      </c>
      <c r="H7" s="658" t="n">
        <f aca="false">E7-B7</f>
        <v>0</v>
      </c>
      <c r="I7" s="694" t="n">
        <f aca="false">F7-C7</f>
        <v>0</v>
      </c>
      <c r="J7" s="694" t="n">
        <f aca="false">I7+H7</f>
        <v>0</v>
      </c>
      <c r="K7" s="695"/>
      <c r="L7" s="695"/>
      <c r="M7" s="608" t="n">
        <v>0</v>
      </c>
      <c r="N7" s="696" t="n">
        <v>0</v>
      </c>
      <c r="O7" s="697" t="n">
        <f aca="false">M7+N7</f>
        <v>0</v>
      </c>
      <c r="P7" s="698" t="n">
        <v>0</v>
      </c>
      <c r="Q7" s="698" t="n">
        <v>0</v>
      </c>
      <c r="R7" s="700" t="n">
        <f aca="false">P7+Q7</f>
        <v>0</v>
      </c>
      <c r="S7" s="698" t="n">
        <v>0</v>
      </c>
      <c r="T7" s="699" t="n">
        <v>0</v>
      </c>
      <c r="U7" s="700" t="n">
        <f aca="false">S7+T7</f>
        <v>0</v>
      </c>
      <c r="V7" s="698" t="n">
        <v>0</v>
      </c>
      <c r="W7" s="699" t="n">
        <v>0</v>
      </c>
      <c r="X7" s="700" t="n">
        <f aca="false">V7+W7</f>
        <v>0</v>
      </c>
      <c r="Y7" s="698" t="n">
        <v>0</v>
      </c>
      <c r="Z7" s="698" t="n">
        <v>0</v>
      </c>
      <c r="AA7" s="700" t="n">
        <f aca="false">Y7+Z7</f>
        <v>0</v>
      </c>
      <c r="AB7" s="698" t="n">
        <v>0</v>
      </c>
      <c r="AC7" s="698" t="n">
        <v>0</v>
      </c>
      <c r="AD7" s="700" t="n">
        <f aca="false">AB7+AC7</f>
        <v>0</v>
      </c>
      <c r="AE7" s="698" t="n">
        <v>0</v>
      </c>
      <c r="AF7" s="699" t="n">
        <v>0</v>
      </c>
      <c r="AG7" s="700" t="n">
        <f aca="false">AE7+AF7</f>
        <v>0</v>
      </c>
      <c r="AH7" s="698" t="n">
        <v>0</v>
      </c>
      <c r="AI7" s="699" t="n">
        <v>0</v>
      </c>
      <c r="AJ7" s="700" t="n">
        <f aca="false">AH7+AI7</f>
        <v>0</v>
      </c>
      <c r="AK7" s="705" t="n">
        <v>0</v>
      </c>
      <c r="AL7" s="705" t="n">
        <v>0</v>
      </c>
      <c r="AM7" s="705" t="n">
        <f aca="false">AK7+AL7</f>
        <v>0</v>
      </c>
      <c r="AN7" s="698" t="n">
        <v>0</v>
      </c>
      <c r="AO7" s="698" t="n">
        <v>0</v>
      </c>
      <c r="AP7" s="700" t="n">
        <f aca="false">AN7+AO7</f>
        <v>0</v>
      </c>
      <c r="AQ7" s="698" t="n">
        <v>0</v>
      </c>
      <c r="AR7" s="699" t="n">
        <v>0</v>
      </c>
      <c r="AS7" s="700" t="n">
        <f aca="false">AQ7+AR7</f>
        <v>0</v>
      </c>
      <c r="AT7" s="698" t="n">
        <v>0</v>
      </c>
      <c r="AU7" s="699" t="n">
        <f aca="false">SUM(AP7:AT7)</f>
        <v>0</v>
      </c>
      <c r="AV7" s="700" t="n">
        <f aca="false">AT7+AU7</f>
        <v>0</v>
      </c>
      <c r="AW7" s="698" t="n">
        <v>0</v>
      </c>
      <c r="AX7" s="699" t="n">
        <v>0</v>
      </c>
      <c r="AY7" s="699" t="n">
        <f aca="false">AW7+AX7</f>
        <v>0</v>
      </c>
      <c r="AZ7" s="698" t="n">
        <v>0</v>
      </c>
      <c r="BA7" s="699" t="n">
        <v>0</v>
      </c>
      <c r="BB7" s="700" t="n">
        <f aca="false">AZ7+BA7</f>
        <v>0</v>
      </c>
      <c r="BC7" s="698" t="n">
        <v>0</v>
      </c>
      <c r="BD7" s="699" t="n">
        <v>0</v>
      </c>
      <c r="BE7" s="700" t="n">
        <f aca="false">BC7+BD7</f>
        <v>0</v>
      </c>
      <c r="BF7" s="698" t="n">
        <v>0</v>
      </c>
      <c r="BG7" s="699" t="n">
        <v>0</v>
      </c>
      <c r="BH7" s="700" t="n">
        <v>0</v>
      </c>
      <c r="BI7" s="698" t="n">
        <v>0</v>
      </c>
      <c r="BJ7" s="699" t="n">
        <v>0</v>
      </c>
      <c r="BK7" s="700" t="n">
        <f aca="false">BI7+BJ7</f>
        <v>0</v>
      </c>
      <c r="BL7" s="698" t="n">
        <v>0</v>
      </c>
      <c r="BM7" s="699" t="n">
        <v>0</v>
      </c>
      <c r="BN7" s="700" t="n">
        <f aca="false">BL7+BM7</f>
        <v>0</v>
      </c>
      <c r="BO7" s="698" t="n">
        <v>0</v>
      </c>
      <c r="BP7" s="699" t="n">
        <v>0</v>
      </c>
      <c r="BQ7" s="700" t="n">
        <f aca="false">BO7+BP7</f>
        <v>0</v>
      </c>
      <c r="BR7" s="698" t="n">
        <v>0</v>
      </c>
      <c r="BS7" s="699" t="n">
        <v>0</v>
      </c>
      <c r="BT7" s="700" t="n">
        <f aca="false">BR7+BS7</f>
        <v>0</v>
      </c>
    </row>
    <row r="8" customFormat="false" ht="15.75" hidden="false" customHeight="false" outlineLevel="0" collapsed="false">
      <c r="A8" s="654" t="s">
        <v>625</v>
      </c>
      <c r="B8" s="658" t="n">
        <v>0</v>
      </c>
      <c r="C8" s="694" t="n">
        <v>0</v>
      </c>
      <c r="D8" s="694" t="n">
        <f aca="false">B8+C8</f>
        <v>0</v>
      </c>
      <c r="E8" s="658" t="n">
        <f aca="false">M8+P8+S8+V8+Y8+AB8+AE8+AH8+AK8+AN8+AQ8+AT8+AW8+AZ8+BC8+BF8+BI8+BL8+BO8+BR8</f>
        <v>0</v>
      </c>
      <c r="F8" s="694" t="n">
        <f aca="false">N8+Q8+T8+W8+Z8+AC8+AF8+AI8+AL8+AO8+AR8+AU8+AX8+BA8+BD8+BG8+BJ8+BM8+BP8+BS8</f>
        <v>0</v>
      </c>
      <c r="G8" s="694" t="n">
        <f aca="false">E8+F8</f>
        <v>0</v>
      </c>
      <c r="H8" s="658" t="n">
        <f aca="false">E8-B8</f>
        <v>0</v>
      </c>
      <c r="I8" s="694" t="n">
        <f aca="false">F8-C8</f>
        <v>0</v>
      </c>
      <c r="J8" s="694" t="n">
        <f aca="false">I8+H8</f>
        <v>0</v>
      </c>
      <c r="K8" s="695"/>
      <c r="L8" s="695"/>
      <c r="M8" s="608" t="n">
        <v>0</v>
      </c>
      <c r="N8" s="696" t="n">
        <v>0</v>
      </c>
      <c r="O8" s="697" t="n">
        <f aca="false">M8+N8</f>
        <v>0</v>
      </c>
      <c r="P8" s="698" t="n">
        <v>0</v>
      </c>
      <c r="Q8" s="698" t="n">
        <v>0</v>
      </c>
      <c r="R8" s="700" t="n">
        <f aca="false">P8+Q8</f>
        <v>0</v>
      </c>
      <c r="S8" s="698" t="n">
        <v>0</v>
      </c>
      <c r="T8" s="699" t="n">
        <v>0</v>
      </c>
      <c r="U8" s="700" t="n">
        <f aca="false">S8+T8</f>
        <v>0</v>
      </c>
      <c r="V8" s="698" t="n">
        <v>0</v>
      </c>
      <c r="W8" s="699" t="n">
        <v>0</v>
      </c>
      <c r="X8" s="700" t="n">
        <f aca="false">V8+W8</f>
        <v>0</v>
      </c>
      <c r="Y8" s="698" t="n">
        <v>0</v>
      </c>
      <c r="Z8" s="698" t="n">
        <v>0</v>
      </c>
      <c r="AA8" s="700" t="n">
        <f aca="false">Y8+Z8</f>
        <v>0</v>
      </c>
      <c r="AB8" s="698" t="n">
        <v>0</v>
      </c>
      <c r="AC8" s="698" t="n">
        <v>0</v>
      </c>
      <c r="AD8" s="700" t="n">
        <f aca="false">AB8+AC8</f>
        <v>0</v>
      </c>
      <c r="AE8" s="698" t="n">
        <v>0</v>
      </c>
      <c r="AF8" s="699" t="n">
        <v>0</v>
      </c>
      <c r="AG8" s="700" t="n">
        <f aca="false">AE8+AF8</f>
        <v>0</v>
      </c>
      <c r="AH8" s="698" t="n">
        <v>0</v>
      </c>
      <c r="AI8" s="699" t="n">
        <v>0</v>
      </c>
      <c r="AJ8" s="700" t="n">
        <f aca="false">AH8+AI8</f>
        <v>0</v>
      </c>
      <c r="AK8" s="705" t="n">
        <v>0</v>
      </c>
      <c r="AL8" s="705" t="n">
        <v>0</v>
      </c>
      <c r="AM8" s="705" t="n">
        <f aca="false">AK8+AL8</f>
        <v>0</v>
      </c>
      <c r="AN8" s="698" t="n">
        <v>0</v>
      </c>
      <c r="AO8" s="698" t="n">
        <v>0</v>
      </c>
      <c r="AP8" s="700" t="n">
        <f aca="false">AN8+AO8</f>
        <v>0</v>
      </c>
      <c r="AQ8" s="698" t="n">
        <v>0</v>
      </c>
      <c r="AR8" s="699" t="n">
        <v>0</v>
      </c>
      <c r="AS8" s="700" t="n">
        <f aca="false">AQ8+AR8</f>
        <v>0</v>
      </c>
      <c r="AT8" s="698" t="n">
        <v>0</v>
      </c>
      <c r="AU8" s="699" t="n">
        <f aca="false">SUM(AP8:AT8)</f>
        <v>0</v>
      </c>
      <c r="AV8" s="700" t="n">
        <f aca="false">AT8+AU8</f>
        <v>0</v>
      </c>
      <c r="AW8" s="698" t="n">
        <v>0</v>
      </c>
      <c r="AX8" s="699" t="n">
        <v>0</v>
      </c>
      <c r="AY8" s="699" t="n">
        <f aca="false">AW8+AX8</f>
        <v>0</v>
      </c>
      <c r="AZ8" s="698" t="n">
        <v>0</v>
      </c>
      <c r="BA8" s="699" t="n">
        <v>0</v>
      </c>
      <c r="BB8" s="700" t="n">
        <f aca="false">AZ8+BA8</f>
        <v>0</v>
      </c>
      <c r="BC8" s="698" t="n">
        <v>0</v>
      </c>
      <c r="BD8" s="699" t="n">
        <v>0</v>
      </c>
      <c r="BE8" s="700" t="n">
        <f aca="false">BC8+BD8</f>
        <v>0</v>
      </c>
      <c r="BF8" s="698" t="n">
        <v>0</v>
      </c>
      <c r="BG8" s="699" t="n">
        <v>0</v>
      </c>
      <c r="BH8" s="700" t="n">
        <v>0</v>
      </c>
      <c r="BI8" s="698" t="n">
        <v>0</v>
      </c>
      <c r="BJ8" s="699" t="n">
        <v>0</v>
      </c>
      <c r="BK8" s="700" t="n">
        <f aca="false">BI8+BJ8</f>
        <v>0</v>
      </c>
      <c r="BL8" s="698" t="n">
        <v>0</v>
      </c>
      <c r="BM8" s="699" t="n">
        <v>0</v>
      </c>
      <c r="BN8" s="700" t="n">
        <f aca="false">BL8+BM8</f>
        <v>0</v>
      </c>
      <c r="BO8" s="698" t="n">
        <v>0</v>
      </c>
      <c r="BP8" s="699" t="n">
        <v>0</v>
      </c>
      <c r="BQ8" s="700" t="n">
        <f aca="false">BO8+BP8</f>
        <v>0</v>
      </c>
      <c r="BR8" s="698" t="n">
        <v>0</v>
      </c>
      <c r="BS8" s="699" t="n">
        <v>0</v>
      </c>
      <c r="BT8" s="700" t="n">
        <f aca="false">BR8+BS8</f>
        <v>0</v>
      </c>
    </row>
    <row r="9" customFormat="false" ht="15.75" hidden="false" customHeight="false" outlineLevel="0" collapsed="false">
      <c r="A9" s="654" t="s">
        <v>626</v>
      </c>
      <c r="B9" s="658" t="n">
        <v>0</v>
      </c>
      <c r="C9" s="694" t="n">
        <v>0</v>
      </c>
      <c r="D9" s="694" t="n">
        <f aca="false">B9+C9</f>
        <v>0</v>
      </c>
      <c r="E9" s="658" t="n">
        <f aca="false">M9+P9+S9+V9+Y9+AB9+AE9+AH9+AK9+AN9+AQ9+AT9+AW9+AZ9+BC9+BF9+BI9+BL9+BO9+BR9</f>
        <v>0</v>
      </c>
      <c r="F9" s="694" t="n">
        <f aca="false">N9+Q9+T9+W9+Z9+AC9+AF9+AI9+AL9+AO9+AR9+AU9+AX9+BA9+BD9+BG9+BJ9+BM9+BP9+BS9</f>
        <v>0</v>
      </c>
      <c r="G9" s="694" t="n">
        <f aca="false">E9+F9</f>
        <v>0</v>
      </c>
      <c r="H9" s="658" t="n">
        <f aca="false">E9-B9</f>
        <v>0</v>
      </c>
      <c r="I9" s="694" t="n">
        <f aca="false">F9-C9</f>
        <v>0</v>
      </c>
      <c r="J9" s="694" t="n">
        <f aca="false">I9+H9</f>
        <v>0</v>
      </c>
      <c r="K9" s="695"/>
      <c r="L9" s="695"/>
      <c r="M9" s="608" t="n">
        <v>0</v>
      </c>
      <c r="N9" s="696" t="n">
        <v>0</v>
      </c>
      <c r="O9" s="697" t="n">
        <f aca="false">M9+N9</f>
        <v>0</v>
      </c>
      <c r="P9" s="698" t="n">
        <v>0</v>
      </c>
      <c r="Q9" s="698" t="n">
        <v>0</v>
      </c>
      <c r="R9" s="700" t="n">
        <f aca="false">P9+Q9</f>
        <v>0</v>
      </c>
      <c r="S9" s="698" t="n">
        <v>0</v>
      </c>
      <c r="T9" s="699" t="n">
        <v>0</v>
      </c>
      <c r="U9" s="700" t="n">
        <f aca="false">S9+T9</f>
        <v>0</v>
      </c>
      <c r="V9" s="698" t="n">
        <v>0</v>
      </c>
      <c r="W9" s="699" t="n">
        <v>0</v>
      </c>
      <c r="X9" s="700" t="n">
        <f aca="false">V9+W9</f>
        <v>0</v>
      </c>
      <c r="Y9" s="698" t="n">
        <v>0</v>
      </c>
      <c r="Z9" s="698" t="n">
        <v>0</v>
      </c>
      <c r="AA9" s="700" t="n">
        <f aca="false">Y9+Z9</f>
        <v>0</v>
      </c>
      <c r="AB9" s="698" t="n">
        <v>0</v>
      </c>
      <c r="AC9" s="698" t="n">
        <v>0</v>
      </c>
      <c r="AD9" s="700" t="n">
        <f aca="false">AB9+AC9</f>
        <v>0</v>
      </c>
      <c r="AE9" s="698" t="n">
        <v>0</v>
      </c>
      <c r="AF9" s="699" t="n">
        <v>0</v>
      </c>
      <c r="AG9" s="700" t="n">
        <f aca="false">AE9+AF9</f>
        <v>0</v>
      </c>
      <c r="AH9" s="698" t="n">
        <v>0</v>
      </c>
      <c r="AI9" s="699" t="n">
        <v>0</v>
      </c>
      <c r="AJ9" s="700" t="n">
        <f aca="false">AH9+AI9</f>
        <v>0</v>
      </c>
      <c r="AK9" s="705" t="n">
        <v>0</v>
      </c>
      <c r="AL9" s="705" t="n">
        <v>0</v>
      </c>
      <c r="AM9" s="705" t="n">
        <f aca="false">AK9+AL9</f>
        <v>0</v>
      </c>
      <c r="AN9" s="698" t="n">
        <v>0</v>
      </c>
      <c r="AO9" s="698" t="n">
        <v>0</v>
      </c>
      <c r="AP9" s="700" t="n">
        <f aca="false">AN9+AO9</f>
        <v>0</v>
      </c>
      <c r="AQ9" s="698" t="n">
        <v>0</v>
      </c>
      <c r="AR9" s="699" t="n">
        <v>0</v>
      </c>
      <c r="AS9" s="700" t="n">
        <f aca="false">AQ9+AR9</f>
        <v>0</v>
      </c>
      <c r="AT9" s="698" t="n">
        <v>0</v>
      </c>
      <c r="AU9" s="699" t="n">
        <f aca="false">SUM(AP9:AT9)</f>
        <v>0</v>
      </c>
      <c r="AV9" s="700" t="n">
        <f aca="false">AT9+AU9</f>
        <v>0</v>
      </c>
      <c r="AW9" s="698" t="n">
        <v>0</v>
      </c>
      <c r="AX9" s="699" t="n">
        <v>0</v>
      </c>
      <c r="AY9" s="699" t="n">
        <f aca="false">AW9+AX9</f>
        <v>0</v>
      </c>
      <c r="AZ9" s="698" t="n">
        <v>0</v>
      </c>
      <c r="BA9" s="699" t="n">
        <v>0</v>
      </c>
      <c r="BB9" s="700" t="n">
        <f aca="false">AZ9+BA9</f>
        <v>0</v>
      </c>
      <c r="BC9" s="698" t="n">
        <v>0</v>
      </c>
      <c r="BD9" s="699" t="n">
        <v>0</v>
      </c>
      <c r="BE9" s="700" t="n">
        <f aca="false">BC9+BD9</f>
        <v>0</v>
      </c>
      <c r="BF9" s="698" t="n">
        <v>0</v>
      </c>
      <c r="BG9" s="699" t="n">
        <v>0</v>
      </c>
      <c r="BH9" s="700" t="n">
        <v>0</v>
      </c>
      <c r="BI9" s="698" t="n">
        <v>0</v>
      </c>
      <c r="BJ9" s="699" t="n">
        <v>0</v>
      </c>
      <c r="BK9" s="700" t="n">
        <f aca="false">BI9+BJ9</f>
        <v>0</v>
      </c>
      <c r="BL9" s="698" t="n">
        <v>0</v>
      </c>
      <c r="BM9" s="699" t="n">
        <v>0</v>
      </c>
      <c r="BN9" s="700" t="n">
        <f aca="false">BL9+BM9</f>
        <v>0</v>
      </c>
      <c r="BO9" s="698" t="n">
        <v>0</v>
      </c>
      <c r="BP9" s="699" t="n">
        <v>0</v>
      </c>
      <c r="BQ9" s="700" t="n">
        <f aca="false">BO9+BP9</f>
        <v>0</v>
      </c>
      <c r="BR9" s="698" t="n">
        <v>0</v>
      </c>
      <c r="BS9" s="699" t="n">
        <v>0</v>
      </c>
      <c r="BT9" s="700" t="n">
        <f aca="false">BR9+BS9</f>
        <v>0</v>
      </c>
    </row>
    <row r="10" customFormat="false" ht="15.75" hidden="false" customHeight="false" outlineLevel="0" collapsed="false">
      <c r="A10" s="654" t="s">
        <v>627</v>
      </c>
      <c r="B10" s="658" t="n">
        <v>0</v>
      </c>
      <c r="C10" s="694" t="n">
        <v>0</v>
      </c>
      <c r="D10" s="694" t="n">
        <f aca="false">B10+C10</f>
        <v>0</v>
      </c>
      <c r="E10" s="658" t="n">
        <f aca="false">M10+P10+S10+V10+Y10+AB10+AE10+AH10+AK10+AN10+AQ10+AT10+AW10+AZ10+BC10+BF10+BI10+BL10+BO10+BR10</f>
        <v>0</v>
      </c>
      <c r="F10" s="694" t="n">
        <f aca="false">N10+Q10+T10+W10+Z10+AC10+AF10+AI10+AL10+AO10+AR10+AU10+AX10+BA10+BD10+BG10+BJ10+BM10+BP10+BS10</f>
        <v>0</v>
      </c>
      <c r="G10" s="694" t="n">
        <f aca="false">E10+F10</f>
        <v>0</v>
      </c>
      <c r="H10" s="658" t="n">
        <f aca="false">E10-B10</f>
        <v>0</v>
      </c>
      <c r="I10" s="694" t="n">
        <f aca="false">F10-C10</f>
        <v>0</v>
      </c>
      <c r="J10" s="694" t="n">
        <f aca="false">I10+H10</f>
        <v>0</v>
      </c>
      <c r="K10" s="695"/>
      <c r="L10" s="695"/>
      <c r="M10" s="608" t="n">
        <v>0</v>
      </c>
      <c r="N10" s="696" t="n">
        <v>0</v>
      </c>
      <c r="O10" s="697" t="n">
        <f aca="false">M10+N10</f>
        <v>0</v>
      </c>
      <c r="P10" s="698" t="n">
        <v>0</v>
      </c>
      <c r="Q10" s="698" t="n">
        <v>0</v>
      </c>
      <c r="R10" s="700" t="n">
        <f aca="false">P10+Q10</f>
        <v>0</v>
      </c>
      <c r="S10" s="698" t="n">
        <v>0</v>
      </c>
      <c r="T10" s="699" t="n">
        <v>0</v>
      </c>
      <c r="U10" s="700" t="n">
        <f aca="false">S10+T10</f>
        <v>0</v>
      </c>
      <c r="V10" s="698" t="n">
        <v>0</v>
      </c>
      <c r="W10" s="699" t="n">
        <v>0</v>
      </c>
      <c r="X10" s="700" t="n">
        <f aca="false">V10+W10</f>
        <v>0</v>
      </c>
      <c r="Y10" s="698" t="n">
        <v>0</v>
      </c>
      <c r="Z10" s="698" t="n">
        <v>0</v>
      </c>
      <c r="AA10" s="700" t="n">
        <f aca="false">Y10+Z10</f>
        <v>0</v>
      </c>
      <c r="AB10" s="698" t="n">
        <v>0</v>
      </c>
      <c r="AC10" s="698" t="n">
        <v>0</v>
      </c>
      <c r="AD10" s="700" t="n">
        <f aca="false">AB10+AC10</f>
        <v>0</v>
      </c>
      <c r="AE10" s="698" t="n">
        <v>0</v>
      </c>
      <c r="AF10" s="699" t="n">
        <v>0</v>
      </c>
      <c r="AG10" s="700" t="n">
        <f aca="false">AE10+AF10</f>
        <v>0</v>
      </c>
      <c r="AH10" s="698" t="n">
        <v>0</v>
      </c>
      <c r="AI10" s="699" t="n">
        <v>0</v>
      </c>
      <c r="AJ10" s="700" t="n">
        <f aca="false">AH10+AI10</f>
        <v>0</v>
      </c>
      <c r="AK10" s="705" t="n">
        <v>0</v>
      </c>
      <c r="AL10" s="705" t="n">
        <v>0</v>
      </c>
      <c r="AM10" s="705" t="n">
        <f aca="false">AK10+AL10</f>
        <v>0</v>
      </c>
      <c r="AN10" s="698" t="n">
        <v>0</v>
      </c>
      <c r="AO10" s="698" t="n">
        <v>0</v>
      </c>
      <c r="AP10" s="700" t="n">
        <f aca="false">AN10+AO10</f>
        <v>0</v>
      </c>
      <c r="AQ10" s="698" t="n">
        <v>0</v>
      </c>
      <c r="AR10" s="699" t="n">
        <v>0</v>
      </c>
      <c r="AS10" s="700" t="n">
        <f aca="false">AQ10+AR10</f>
        <v>0</v>
      </c>
      <c r="AT10" s="698" t="n">
        <v>0</v>
      </c>
      <c r="AU10" s="699" t="n">
        <f aca="false">SUM(AP10:AT10)</f>
        <v>0</v>
      </c>
      <c r="AV10" s="700" t="n">
        <f aca="false">AT10+AU10</f>
        <v>0</v>
      </c>
      <c r="AW10" s="698" t="n">
        <v>0</v>
      </c>
      <c r="AX10" s="699" t="n">
        <v>0</v>
      </c>
      <c r="AY10" s="699" t="n">
        <f aca="false">AW10+AX10</f>
        <v>0</v>
      </c>
      <c r="AZ10" s="698" t="n">
        <v>0</v>
      </c>
      <c r="BA10" s="699" t="n">
        <v>0</v>
      </c>
      <c r="BB10" s="700" t="n">
        <f aca="false">AZ10+BA10</f>
        <v>0</v>
      </c>
      <c r="BC10" s="698" t="n">
        <v>0</v>
      </c>
      <c r="BD10" s="699" t="n">
        <v>0</v>
      </c>
      <c r="BE10" s="700" t="n">
        <f aca="false">BC10+BD10</f>
        <v>0</v>
      </c>
      <c r="BF10" s="698" t="n">
        <v>0</v>
      </c>
      <c r="BG10" s="699" t="n">
        <v>0</v>
      </c>
      <c r="BH10" s="700" t="n">
        <v>0</v>
      </c>
      <c r="BI10" s="698" t="n">
        <v>0</v>
      </c>
      <c r="BJ10" s="699" t="n">
        <v>0</v>
      </c>
      <c r="BK10" s="700" t="n">
        <f aca="false">BI10+BJ10</f>
        <v>0</v>
      </c>
      <c r="BL10" s="698" t="n">
        <v>0</v>
      </c>
      <c r="BM10" s="699" t="n">
        <v>0</v>
      </c>
      <c r="BN10" s="700" t="n">
        <f aca="false">BL10+BM10</f>
        <v>0</v>
      </c>
      <c r="BO10" s="698" t="n">
        <v>0</v>
      </c>
      <c r="BP10" s="699" t="n">
        <v>0</v>
      </c>
      <c r="BQ10" s="700" t="n">
        <f aca="false">BO10+BP10</f>
        <v>0</v>
      </c>
      <c r="BR10" s="698" t="n">
        <v>0</v>
      </c>
      <c r="BS10" s="699" t="n">
        <v>0</v>
      </c>
      <c r="BT10" s="700" t="n">
        <f aca="false">BR10+BS10</f>
        <v>0</v>
      </c>
    </row>
    <row r="11" customFormat="false" ht="15.75" hidden="false" customHeight="false" outlineLevel="0" collapsed="false">
      <c r="A11" s="654" t="s">
        <v>628</v>
      </c>
      <c r="B11" s="658" t="n">
        <v>105</v>
      </c>
      <c r="C11" s="694" t="n">
        <v>0</v>
      </c>
      <c r="D11" s="694" t="n">
        <f aca="false">B11+C11</f>
        <v>105</v>
      </c>
      <c r="E11" s="658" t="n">
        <f aca="false">M11+P11+S11+V11+Y11+AB11+AE11+AH11+AK11+AN11+AQ11+AT11+AW11+AZ11+BC11+BF11+BI11+BL11+BO11+BR11</f>
        <v>17</v>
      </c>
      <c r="F11" s="694" t="n">
        <f aca="false">N11+Q11+T11+W11+Z11+AC11+AF11+AI11+AL11+AO11+AR11+AU11+AX11+BA11+BD11+BG11+BJ11+BM11+BP11+BS11</f>
        <v>0</v>
      </c>
      <c r="G11" s="694" t="n">
        <f aca="false">E11+F11</f>
        <v>17</v>
      </c>
      <c r="H11" s="658" t="n">
        <f aca="false">E11-B11</f>
        <v>-88</v>
      </c>
      <c r="I11" s="694" t="n">
        <f aca="false">F11-C11</f>
        <v>0</v>
      </c>
      <c r="J11" s="694" t="n">
        <f aca="false">I11+H11</f>
        <v>-88</v>
      </c>
      <c r="K11" s="695"/>
      <c r="L11" s="695"/>
      <c r="M11" s="608" t="n">
        <v>0</v>
      </c>
      <c r="N11" s="696" t="n">
        <v>0</v>
      </c>
      <c r="O11" s="697" t="n">
        <f aca="false">M11+N11</f>
        <v>0</v>
      </c>
      <c r="P11" s="698" t="n">
        <v>0</v>
      </c>
      <c r="Q11" s="698" t="n">
        <v>0</v>
      </c>
      <c r="R11" s="700" t="n">
        <f aca="false">P11+Q11</f>
        <v>0</v>
      </c>
      <c r="S11" s="698" t="n">
        <v>17</v>
      </c>
      <c r="T11" s="699" t="n">
        <v>0</v>
      </c>
      <c r="U11" s="700" t="n">
        <f aca="false">S11+T11</f>
        <v>17</v>
      </c>
      <c r="V11" s="698" t="n">
        <v>0</v>
      </c>
      <c r="W11" s="699" t="n">
        <v>0</v>
      </c>
      <c r="X11" s="700" t="n">
        <f aca="false">V11+W11</f>
        <v>0</v>
      </c>
      <c r="Y11" s="698" t="n">
        <v>0</v>
      </c>
      <c r="Z11" s="698" t="n">
        <v>0</v>
      </c>
      <c r="AA11" s="700" t="n">
        <f aca="false">Y11+Z11</f>
        <v>0</v>
      </c>
      <c r="AB11" s="698" t="n">
        <v>0</v>
      </c>
      <c r="AC11" s="698" t="n">
        <v>0</v>
      </c>
      <c r="AD11" s="700" t="n">
        <f aca="false">AB11+AC11</f>
        <v>0</v>
      </c>
      <c r="AE11" s="698" t="n">
        <v>0</v>
      </c>
      <c r="AF11" s="699" t="n">
        <v>0</v>
      </c>
      <c r="AG11" s="700" t="n">
        <f aca="false">AE11+AF11</f>
        <v>0</v>
      </c>
      <c r="AH11" s="698" t="n">
        <v>0</v>
      </c>
      <c r="AI11" s="699" t="n">
        <v>0</v>
      </c>
      <c r="AJ11" s="700" t="n">
        <f aca="false">AH11+AI11</f>
        <v>0</v>
      </c>
      <c r="AK11" s="705" t="n">
        <v>0</v>
      </c>
      <c r="AL11" s="705" t="n">
        <v>0</v>
      </c>
      <c r="AM11" s="705" t="n">
        <f aca="false">AK11+AL11</f>
        <v>0</v>
      </c>
      <c r="AN11" s="698" t="n">
        <v>0</v>
      </c>
      <c r="AO11" s="698" t="n">
        <v>0</v>
      </c>
      <c r="AP11" s="700" t="n">
        <f aca="false">AN11+AO11</f>
        <v>0</v>
      </c>
      <c r="AQ11" s="698" t="n">
        <v>0</v>
      </c>
      <c r="AR11" s="699" t="n">
        <v>0</v>
      </c>
      <c r="AS11" s="700" t="n">
        <f aca="false">AQ11+AR11</f>
        <v>0</v>
      </c>
      <c r="AT11" s="698" t="n">
        <v>0</v>
      </c>
      <c r="AU11" s="699" t="n">
        <f aca="false">SUM(AP11:AT11)</f>
        <v>0</v>
      </c>
      <c r="AV11" s="700" t="n">
        <f aca="false">AT11+AU11</f>
        <v>0</v>
      </c>
      <c r="AW11" s="698" t="n">
        <v>0</v>
      </c>
      <c r="AX11" s="699" t="n">
        <v>0</v>
      </c>
      <c r="AY11" s="699" t="n">
        <f aca="false">AW11+AX11</f>
        <v>0</v>
      </c>
      <c r="AZ11" s="698" t="n">
        <v>0</v>
      </c>
      <c r="BA11" s="699" t="n">
        <v>0</v>
      </c>
      <c r="BB11" s="700" t="n">
        <f aca="false">AZ11+BA11</f>
        <v>0</v>
      </c>
      <c r="BC11" s="698" t="n">
        <v>0</v>
      </c>
      <c r="BD11" s="699" t="n">
        <v>0</v>
      </c>
      <c r="BE11" s="700" t="n">
        <f aca="false">BC11+BD11</f>
        <v>0</v>
      </c>
      <c r="BF11" s="698" t="n">
        <v>0</v>
      </c>
      <c r="BG11" s="699" t="n">
        <v>0</v>
      </c>
      <c r="BH11" s="700" t="n">
        <v>0</v>
      </c>
      <c r="BI11" s="698" t="n">
        <v>0</v>
      </c>
      <c r="BJ11" s="699" t="n">
        <v>0</v>
      </c>
      <c r="BK11" s="700" t="n">
        <f aca="false">BI11+BJ11</f>
        <v>0</v>
      </c>
      <c r="BL11" s="698" t="n">
        <v>0</v>
      </c>
      <c r="BM11" s="699" t="n">
        <v>0</v>
      </c>
      <c r="BN11" s="700" t="n">
        <f aca="false">BL11+BM11</f>
        <v>0</v>
      </c>
      <c r="BO11" s="698" t="n">
        <v>0</v>
      </c>
      <c r="BP11" s="699" t="n">
        <v>0</v>
      </c>
      <c r="BQ11" s="700" t="n">
        <f aca="false">BO11+BP11</f>
        <v>0</v>
      </c>
      <c r="BR11" s="698" t="n">
        <v>0</v>
      </c>
      <c r="BS11" s="699" t="n">
        <v>0</v>
      </c>
      <c r="BT11" s="700" t="n">
        <f aca="false">BR11+BS11</f>
        <v>0</v>
      </c>
    </row>
    <row r="12" customFormat="false" ht="15.75" hidden="false" customHeight="false" outlineLevel="0" collapsed="false">
      <c r="A12" s="654" t="s">
        <v>629</v>
      </c>
      <c r="B12" s="658" t="n">
        <v>4173</v>
      </c>
      <c r="C12" s="694" t="n">
        <v>1998</v>
      </c>
      <c r="D12" s="694" t="n">
        <f aca="false">B12+C12</f>
        <v>6171</v>
      </c>
      <c r="E12" s="658" t="n">
        <f aca="false">M12+P12+S12+V12+Y12+AB12+AE12+AH12+AK12+AN12+AQ12+AT12+AW12+AZ12+BC12+BF12+BI12+BL12+BO12+BR12</f>
        <v>7636.186</v>
      </c>
      <c r="F12" s="694" t="n">
        <f aca="false">N12+Q12+T12+W12+Z12+AC12+AF12+AI12+AL12+AO12+AR12+AU12+AX12+BA12+BD12+BG12+BJ12+BM12+BP12+BS12</f>
        <v>7978</v>
      </c>
      <c r="G12" s="694" t="n">
        <f aca="false">E12+F12</f>
        <v>15614.186</v>
      </c>
      <c r="H12" s="658" t="n">
        <f aca="false">E12-B12</f>
        <v>3463.186</v>
      </c>
      <c r="I12" s="694" t="n">
        <f aca="false">F12-C12</f>
        <v>5980</v>
      </c>
      <c r="J12" s="694" t="n">
        <f aca="false">I12+H12</f>
        <v>9443.186</v>
      </c>
      <c r="K12" s="695"/>
      <c r="L12" s="695"/>
      <c r="M12" s="608" t="n">
        <v>102.186</v>
      </c>
      <c r="N12" s="696" t="n">
        <v>0</v>
      </c>
      <c r="O12" s="697" t="n">
        <f aca="false">M12+N12</f>
        <v>102.186</v>
      </c>
      <c r="P12" s="698" t="n">
        <v>0</v>
      </c>
      <c r="Q12" s="698" t="n">
        <v>0</v>
      </c>
      <c r="R12" s="700" t="n">
        <f aca="false">P12+Q12</f>
        <v>0</v>
      </c>
      <c r="S12" s="698" t="n">
        <v>0</v>
      </c>
      <c r="T12" s="699" t="n">
        <v>0</v>
      </c>
      <c r="U12" s="700" t="n">
        <f aca="false">S12+T12</f>
        <v>0</v>
      </c>
      <c r="V12" s="698" t="n">
        <v>0</v>
      </c>
      <c r="W12" s="699" t="n">
        <v>0</v>
      </c>
      <c r="X12" s="700" t="n">
        <f aca="false">V12+W12</f>
        <v>0</v>
      </c>
      <c r="Y12" s="698" t="n">
        <v>0</v>
      </c>
      <c r="Z12" s="698" t="n">
        <v>0</v>
      </c>
      <c r="AA12" s="700" t="n">
        <f aca="false">Y12+Z12</f>
        <v>0</v>
      </c>
      <c r="AB12" s="698" t="n">
        <v>0</v>
      </c>
      <c r="AC12" s="698" t="n">
        <v>0</v>
      </c>
      <c r="AD12" s="700" t="n">
        <f aca="false">AB12+AC12</f>
        <v>0</v>
      </c>
      <c r="AE12" s="698" t="n">
        <v>3545</v>
      </c>
      <c r="AF12" s="699" t="n">
        <v>0</v>
      </c>
      <c r="AG12" s="700" t="n">
        <f aca="false">AE12+AF12</f>
        <v>3545</v>
      </c>
      <c r="AH12" s="698" t="n">
        <v>0</v>
      </c>
      <c r="AI12" s="699" t="n">
        <v>0</v>
      </c>
      <c r="AJ12" s="700" t="n">
        <f aca="false">AH12+AI12</f>
        <v>0</v>
      </c>
      <c r="AK12" s="705" t="n">
        <v>0</v>
      </c>
      <c r="AL12" s="705" t="n">
        <v>0</v>
      </c>
      <c r="AM12" s="705" t="n">
        <f aca="false">AK12+AL12</f>
        <v>0</v>
      </c>
      <c r="AN12" s="698" t="n">
        <v>0</v>
      </c>
      <c r="AO12" s="698" t="n">
        <v>0</v>
      </c>
      <c r="AP12" s="700" t="n">
        <f aca="false">AN12+AO12</f>
        <v>0</v>
      </c>
      <c r="AQ12" s="698" t="n">
        <v>3989</v>
      </c>
      <c r="AR12" s="699" t="n">
        <v>0</v>
      </c>
      <c r="AS12" s="700" t="n">
        <f aca="false">AQ12+AR12</f>
        <v>3989</v>
      </c>
      <c r="AT12" s="698" t="n">
        <v>0</v>
      </c>
      <c r="AU12" s="699" t="n">
        <f aca="false">SUM(AP12:AT12)</f>
        <v>7978</v>
      </c>
      <c r="AV12" s="700" t="n">
        <f aca="false">AT12+AU12</f>
        <v>7978</v>
      </c>
      <c r="AW12" s="698" t="n">
        <v>0</v>
      </c>
      <c r="AX12" s="699" t="n">
        <v>0</v>
      </c>
      <c r="AY12" s="699" t="n">
        <f aca="false">AW12+AX12</f>
        <v>0</v>
      </c>
      <c r="AZ12" s="698" t="n">
        <v>0</v>
      </c>
      <c r="BA12" s="699" t="n">
        <v>0</v>
      </c>
      <c r="BB12" s="700" t="n">
        <f aca="false">AZ12+BA12</f>
        <v>0</v>
      </c>
      <c r="BC12" s="698" t="n">
        <v>0</v>
      </c>
      <c r="BD12" s="699" t="n">
        <v>0</v>
      </c>
      <c r="BE12" s="700" t="n">
        <f aca="false">BC12+BD12</f>
        <v>0</v>
      </c>
      <c r="BF12" s="698" t="n">
        <v>0</v>
      </c>
      <c r="BG12" s="699" t="n">
        <v>0</v>
      </c>
      <c r="BH12" s="700" t="n">
        <v>0</v>
      </c>
      <c r="BI12" s="698" t="n">
        <v>0</v>
      </c>
      <c r="BJ12" s="699" t="n">
        <v>0</v>
      </c>
      <c r="BK12" s="700" t="n">
        <f aca="false">BI12+BJ12</f>
        <v>0</v>
      </c>
      <c r="BL12" s="698" t="n">
        <v>0</v>
      </c>
      <c r="BM12" s="699" t="n">
        <v>0</v>
      </c>
      <c r="BN12" s="700" t="n">
        <f aca="false">BL12+BM12</f>
        <v>0</v>
      </c>
      <c r="BO12" s="698" t="n">
        <v>0</v>
      </c>
      <c r="BP12" s="699" t="n">
        <v>0</v>
      </c>
      <c r="BQ12" s="700" t="n">
        <f aca="false">BO12+BP12</f>
        <v>0</v>
      </c>
      <c r="BR12" s="698" t="n">
        <v>0</v>
      </c>
      <c r="BS12" s="699" t="n">
        <v>0</v>
      </c>
      <c r="BT12" s="700" t="n">
        <f aca="false">BR12+BS12</f>
        <v>0</v>
      </c>
    </row>
    <row r="13" customFormat="false" ht="15.75" hidden="false" customHeight="false" outlineLevel="0" collapsed="false">
      <c r="A13" s="654" t="s">
        <v>630</v>
      </c>
      <c r="B13" s="658" t="n">
        <v>0</v>
      </c>
      <c r="C13" s="694" t="n">
        <v>0</v>
      </c>
      <c r="D13" s="694" t="n">
        <f aca="false">B13+C13</f>
        <v>0</v>
      </c>
      <c r="E13" s="658" t="n">
        <f aca="false">M13+P13+S13+V13+Y13+AB13+AE13+AH13+AK13+AN13+AQ13+AT13+AW13+AZ13+BC13+BF13+BI13+BL13+BO13+BR13</f>
        <v>0</v>
      </c>
      <c r="F13" s="694" t="n">
        <f aca="false">N13+Q13+T13+W13+Z13+AC13+AF13+AI13+AL13+AO13+AR13+AU13+AX13+BA13+BD13+BG13+BJ13+BM13+BP13+BS13</f>
        <v>0</v>
      </c>
      <c r="G13" s="694" t="n">
        <f aca="false">E13+F13</f>
        <v>0</v>
      </c>
      <c r="H13" s="658" t="n">
        <f aca="false">E13-B13</f>
        <v>0</v>
      </c>
      <c r="I13" s="694" t="n">
        <f aca="false">F13-C13</f>
        <v>0</v>
      </c>
      <c r="J13" s="694" t="n">
        <f aca="false">I13+H13</f>
        <v>0</v>
      </c>
      <c r="K13" s="695"/>
      <c r="L13" s="695"/>
      <c r="M13" s="608" t="n">
        <v>0</v>
      </c>
      <c r="N13" s="696" t="n">
        <v>0</v>
      </c>
      <c r="O13" s="697" t="n">
        <f aca="false">M13+N13</f>
        <v>0</v>
      </c>
      <c r="P13" s="698" t="n">
        <v>0</v>
      </c>
      <c r="Q13" s="698" t="n">
        <v>0</v>
      </c>
      <c r="R13" s="700" t="n">
        <f aca="false">P13+Q13</f>
        <v>0</v>
      </c>
      <c r="S13" s="698" t="n">
        <v>0</v>
      </c>
      <c r="T13" s="699" t="n">
        <v>0</v>
      </c>
      <c r="U13" s="700" t="n">
        <f aca="false">S13+T13</f>
        <v>0</v>
      </c>
      <c r="V13" s="698" t="n">
        <v>0</v>
      </c>
      <c r="W13" s="699" t="n">
        <v>0</v>
      </c>
      <c r="X13" s="700" t="n">
        <f aca="false">V13+W13</f>
        <v>0</v>
      </c>
      <c r="Y13" s="698" t="n">
        <v>0</v>
      </c>
      <c r="Z13" s="698" t="n">
        <v>0</v>
      </c>
      <c r="AA13" s="700" t="n">
        <f aca="false">Y13+Z13</f>
        <v>0</v>
      </c>
      <c r="AB13" s="698" t="n">
        <v>0</v>
      </c>
      <c r="AC13" s="698" t="n">
        <v>0</v>
      </c>
      <c r="AD13" s="700" t="n">
        <f aca="false">AB13+AC13</f>
        <v>0</v>
      </c>
      <c r="AE13" s="698" t="n">
        <v>0</v>
      </c>
      <c r="AF13" s="699" t="n">
        <v>0</v>
      </c>
      <c r="AG13" s="700" t="n">
        <f aca="false">AE13+AF13</f>
        <v>0</v>
      </c>
      <c r="AH13" s="698" t="n">
        <v>0</v>
      </c>
      <c r="AI13" s="699" t="n">
        <v>0</v>
      </c>
      <c r="AJ13" s="700" t="n">
        <f aca="false">AH13+AI13</f>
        <v>0</v>
      </c>
      <c r="AK13" s="705" t="n">
        <v>0</v>
      </c>
      <c r="AL13" s="705" t="n">
        <v>0</v>
      </c>
      <c r="AM13" s="705" t="n">
        <f aca="false">AK13+AL13</f>
        <v>0</v>
      </c>
      <c r="AN13" s="698" t="n">
        <v>0</v>
      </c>
      <c r="AO13" s="698" t="n">
        <v>0</v>
      </c>
      <c r="AP13" s="700" t="n">
        <f aca="false">AN13+AO13</f>
        <v>0</v>
      </c>
      <c r="AQ13" s="698" t="n">
        <v>0</v>
      </c>
      <c r="AR13" s="699" t="n">
        <v>0</v>
      </c>
      <c r="AS13" s="700" t="n">
        <f aca="false">AQ13+AR13</f>
        <v>0</v>
      </c>
      <c r="AT13" s="698" t="n">
        <v>0</v>
      </c>
      <c r="AU13" s="699" t="n">
        <f aca="false">SUM(AP13:AT13)</f>
        <v>0</v>
      </c>
      <c r="AV13" s="700" t="n">
        <f aca="false">AT13+AU13</f>
        <v>0</v>
      </c>
      <c r="AW13" s="698" t="n">
        <v>0</v>
      </c>
      <c r="AX13" s="699" t="n">
        <v>0</v>
      </c>
      <c r="AY13" s="699" t="n">
        <f aca="false">AW13+AX13</f>
        <v>0</v>
      </c>
      <c r="AZ13" s="698" t="n">
        <v>0</v>
      </c>
      <c r="BA13" s="699" t="n">
        <v>0</v>
      </c>
      <c r="BB13" s="700" t="n">
        <f aca="false">AZ13+BA13</f>
        <v>0</v>
      </c>
      <c r="BC13" s="698" t="n">
        <v>0</v>
      </c>
      <c r="BD13" s="699" t="n">
        <v>0</v>
      </c>
      <c r="BE13" s="700" t="n">
        <f aca="false">BC13+BD13</f>
        <v>0</v>
      </c>
      <c r="BF13" s="698" t="n">
        <v>0</v>
      </c>
      <c r="BG13" s="699" t="n">
        <v>0</v>
      </c>
      <c r="BH13" s="700" t="n">
        <v>0</v>
      </c>
      <c r="BI13" s="698" t="n">
        <v>0</v>
      </c>
      <c r="BJ13" s="699" t="n">
        <v>0</v>
      </c>
      <c r="BK13" s="700" t="n">
        <f aca="false">BI13+BJ13</f>
        <v>0</v>
      </c>
      <c r="BL13" s="698" t="n">
        <v>0</v>
      </c>
      <c r="BM13" s="699" t="n">
        <v>0</v>
      </c>
      <c r="BN13" s="700" t="n">
        <f aca="false">BL13+BM13</f>
        <v>0</v>
      </c>
      <c r="BO13" s="698" t="n">
        <v>0</v>
      </c>
      <c r="BP13" s="699" t="n">
        <v>0</v>
      </c>
      <c r="BQ13" s="700" t="n">
        <f aca="false">BO13+BP13</f>
        <v>0</v>
      </c>
      <c r="BR13" s="698" t="n">
        <v>0</v>
      </c>
      <c r="BS13" s="699" t="n">
        <v>0</v>
      </c>
      <c r="BT13" s="700" t="n">
        <f aca="false">BR13+BS13</f>
        <v>0</v>
      </c>
    </row>
    <row r="14" customFormat="false" ht="15.75" hidden="false" customHeight="false" outlineLevel="0" collapsed="false">
      <c r="A14" s="654" t="s">
        <v>631</v>
      </c>
      <c r="B14" s="658" t="n">
        <v>0</v>
      </c>
      <c r="C14" s="694" t="n">
        <v>0</v>
      </c>
      <c r="D14" s="694" t="n">
        <f aca="false">B14+C14</f>
        <v>0</v>
      </c>
      <c r="E14" s="658" t="n">
        <f aca="false">M14+P14+S14+V14+Y14+AB14+AE14+AH14+AK14+AN14+AQ14+AT14+AW14+AZ14+BC14+BF14+BI14+BL14+BO14+BR14</f>
        <v>0</v>
      </c>
      <c r="F14" s="694" t="n">
        <f aca="false">N14+Q14+T14+W14+Z14+AC14+AF14+AI14+AL14+AO14+AR14+AU14+AX14+BA14+BD14+BG14+BJ14+BM14+BP14+BS14</f>
        <v>0</v>
      </c>
      <c r="G14" s="694" t="n">
        <f aca="false">E14+F14</f>
        <v>0</v>
      </c>
      <c r="H14" s="658" t="n">
        <f aca="false">E14-B14</f>
        <v>0</v>
      </c>
      <c r="I14" s="694" t="n">
        <f aca="false">F14-C14</f>
        <v>0</v>
      </c>
      <c r="J14" s="694" t="n">
        <f aca="false">I14+H14</f>
        <v>0</v>
      </c>
      <c r="K14" s="695"/>
      <c r="L14" s="695"/>
      <c r="M14" s="608" t="n">
        <v>0</v>
      </c>
      <c r="N14" s="696" t="n">
        <v>0</v>
      </c>
      <c r="O14" s="697" t="n">
        <f aca="false">M14+N14</f>
        <v>0</v>
      </c>
      <c r="P14" s="698" t="n">
        <v>0</v>
      </c>
      <c r="Q14" s="698" t="n">
        <v>0</v>
      </c>
      <c r="R14" s="700" t="n">
        <f aca="false">P14+Q14</f>
        <v>0</v>
      </c>
      <c r="S14" s="698" t="n">
        <v>0</v>
      </c>
      <c r="T14" s="699" t="n">
        <v>0</v>
      </c>
      <c r="U14" s="700" t="n">
        <f aca="false">S14+T14</f>
        <v>0</v>
      </c>
      <c r="V14" s="698" t="n">
        <v>0</v>
      </c>
      <c r="W14" s="699" t="n">
        <v>0</v>
      </c>
      <c r="X14" s="700" t="n">
        <f aca="false">V14+W14</f>
        <v>0</v>
      </c>
      <c r="Y14" s="698" t="n">
        <v>0</v>
      </c>
      <c r="Z14" s="698" t="n">
        <v>0</v>
      </c>
      <c r="AA14" s="700" t="n">
        <f aca="false">Y14+Z14</f>
        <v>0</v>
      </c>
      <c r="AB14" s="698" t="n">
        <v>0</v>
      </c>
      <c r="AC14" s="698" t="n">
        <v>0</v>
      </c>
      <c r="AD14" s="700" t="n">
        <f aca="false">AB14+AC14</f>
        <v>0</v>
      </c>
      <c r="AE14" s="698" t="n">
        <v>0</v>
      </c>
      <c r="AF14" s="699" t="n">
        <v>0</v>
      </c>
      <c r="AG14" s="700" t="n">
        <f aca="false">AE14+AF14</f>
        <v>0</v>
      </c>
      <c r="AH14" s="698" t="n">
        <v>0</v>
      </c>
      <c r="AI14" s="699" t="n">
        <v>0</v>
      </c>
      <c r="AJ14" s="700" t="n">
        <f aca="false">AH14+AI14</f>
        <v>0</v>
      </c>
      <c r="AK14" s="705" t="n">
        <v>0</v>
      </c>
      <c r="AL14" s="705" t="n">
        <v>0</v>
      </c>
      <c r="AM14" s="705" t="n">
        <f aca="false">AK14+AL14</f>
        <v>0</v>
      </c>
      <c r="AN14" s="698" t="n">
        <v>0</v>
      </c>
      <c r="AO14" s="698" t="n">
        <v>0</v>
      </c>
      <c r="AP14" s="700" t="n">
        <f aca="false">AN14+AO14</f>
        <v>0</v>
      </c>
      <c r="AQ14" s="698" t="n">
        <v>0</v>
      </c>
      <c r="AR14" s="699" t="n">
        <v>0</v>
      </c>
      <c r="AS14" s="700" t="n">
        <f aca="false">AQ14+AR14</f>
        <v>0</v>
      </c>
      <c r="AT14" s="698" t="n">
        <v>0</v>
      </c>
      <c r="AU14" s="699" t="n">
        <f aca="false">SUM(AP14:AT14)</f>
        <v>0</v>
      </c>
      <c r="AV14" s="700" t="n">
        <f aca="false">AT14+AU14</f>
        <v>0</v>
      </c>
      <c r="AW14" s="698" t="n">
        <v>0</v>
      </c>
      <c r="AX14" s="699" t="n">
        <v>0</v>
      </c>
      <c r="AY14" s="699" t="n">
        <f aca="false">AW14+AX14</f>
        <v>0</v>
      </c>
      <c r="AZ14" s="698" t="n">
        <v>0</v>
      </c>
      <c r="BA14" s="699" t="n">
        <v>0</v>
      </c>
      <c r="BB14" s="700" t="n">
        <f aca="false">AZ14+BA14</f>
        <v>0</v>
      </c>
      <c r="BC14" s="698" t="n">
        <v>0</v>
      </c>
      <c r="BD14" s="699" t="n">
        <v>0</v>
      </c>
      <c r="BE14" s="700" t="n">
        <f aca="false">BC14+BD14</f>
        <v>0</v>
      </c>
      <c r="BF14" s="698" t="n">
        <v>0</v>
      </c>
      <c r="BG14" s="699" t="n">
        <v>0</v>
      </c>
      <c r="BH14" s="700" t="n">
        <v>0</v>
      </c>
      <c r="BI14" s="698" t="n">
        <v>0</v>
      </c>
      <c r="BJ14" s="699" t="n">
        <v>0</v>
      </c>
      <c r="BK14" s="700" t="n">
        <f aca="false">BI14+BJ14</f>
        <v>0</v>
      </c>
      <c r="BL14" s="698" t="n">
        <v>0</v>
      </c>
      <c r="BM14" s="699" t="n">
        <v>0</v>
      </c>
      <c r="BN14" s="700" t="n">
        <f aca="false">BL14+BM14</f>
        <v>0</v>
      </c>
      <c r="BO14" s="698" t="n">
        <v>0</v>
      </c>
      <c r="BP14" s="699" t="n">
        <v>0</v>
      </c>
      <c r="BQ14" s="700" t="n">
        <f aca="false">BO14+BP14</f>
        <v>0</v>
      </c>
      <c r="BR14" s="698" t="n">
        <v>0</v>
      </c>
      <c r="BS14" s="699" t="n">
        <v>0</v>
      </c>
      <c r="BT14" s="700" t="n">
        <f aca="false">BR14+BS14</f>
        <v>0</v>
      </c>
    </row>
    <row r="15" customFormat="false" ht="15.75" hidden="false" customHeight="false" outlineLevel="0" collapsed="false">
      <c r="A15" s="654" t="s">
        <v>632</v>
      </c>
      <c r="B15" s="658" t="n">
        <v>65</v>
      </c>
      <c r="C15" s="694" t="n">
        <v>0</v>
      </c>
      <c r="D15" s="694" t="n">
        <f aca="false">B15+C15</f>
        <v>65</v>
      </c>
      <c r="E15" s="658" t="n">
        <f aca="false">M15+P15+S15+V15+Y15+AB15+AE15+AH15+AK15+AN15+AQ15+AT15+AW15+AZ15+BC15+BF15+BI15+BL15+BO15+BR15</f>
        <v>228.228</v>
      </c>
      <c r="F15" s="694" t="n">
        <f aca="false">N15+Q15+T15+W15+Z15+AC15+AF15+AI15+AL15+AO15+AR15+AU15+AX15+BA15+BD15+BG15+BJ15+BM15+BP15+BS15</f>
        <v>0</v>
      </c>
      <c r="G15" s="694" t="n">
        <f aca="false">E15+F15</f>
        <v>228.228</v>
      </c>
      <c r="H15" s="658" t="n">
        <f aca="false">E15-B15</f>
        <v>163.228</v>
      </c>
      <c r="I15" s="694" t="n">
        <f aca="false">F15-C15</f>
        <v>0</v>
      </c>
      <c r="J15" s="694" t="n">
        <f aca="false">I15+H15</f>
        <v>163.228</v>
      </c>
      <c r="K15" s="695"/>
      <c r="L15" s="695"/>
      <c r="M15" s="608" t="n">
        <v>15.726</v>
      </c>
      <c r="N15" s="696" t="n">
        <v>0</v>
      </c>
      <c r="O15" s="697" t="n">
        <f aca="false">M15+N15</f>
        <v>15.726</v>
      </c>
      <c r="P15" s="698" t="n">
        <v>0</v>
      </c>
      <c r="Q15" s="698" t="n">
        <v>0</v>
      </c>
      <c r="R15" s="700" t="n">
        <f aca="false">P15+Q15</f>
        <v>0</v>
      </c>
      <c r="S15" s="698" t="n">
        <v>0</v>
      </c>
      <c r="T15" s="699" t="n">
        <v>0</v>
      </c>
      <c r="U15" s="700" t="n">
        <f aca="false">S15+T15</f>
        <v>0</v>
      </c>
      <c r="V15" s="698" t="n">
        <v>0</v>
      </c>
      <c r="W15" s="699" t="n">
        <v>0</v>
      </c>
      <c r="X15" s="700" t="n">
        <f aca="false">V15+W15</f>
        <v>0</v>
      </c>
      <c r="Y15" s="698" t="n">
        <v>0</v>
      </c>
      <c r="Z15" s="698" t="n">
        <v>0</v>
      </c>
      <c r="AA15" s="700" t="n">
        <f aca="false">Y15+Z15</f>
        <v>0</v>
      </c>
      <c r="AB15" s="698" t="n">
        <v>1</v>
      </c>
      <c r="AC15" s="698" t="n">
        <v>0</v>
      </c>
      <c r="AD15" s="700" t="n">
        <f aca="false">AB15+AC15</f>
        <v>1</v>
      </c>
      <c r="AE15" s="698" t="n">
        <v>0</v>
      </c>
      <c r="AF15" s="699" t="n">
        <v>0</v>
      </c>
      <c r="AG15" s="700" t="n">
        <f aca="false">AE15+AF15</f>
        <v>0</v>
      </c>
      <c r="AH15" s="698" t="n">
        <v>0</v>
      </c>
      <c r="AI15" s="699" t="n">
        <v>0</v>
      </c>
      <c r="AJ15" s="700" t="n">
        <f aca="false">AH15+AI15</f>
        <v>0</v>
      </c>
      <c r="AK15" s="705" t="n">
        <v>211.502</v>
      </c>
      <c r="AL15" s="705" t="n">
        <v>0</v>
      </c>
      <c r="AM15" s="705" t="n">
        <f aca="false">AK15+AL15</f>
        <v>211.502</v>
      </c>
      <c r="AN15" s="698" t="n">
        <v>0</v>
      </c>
      <c r="AO15" s="698" t="n">
        <v>0</v>
      </c>
      <c r="AP15" s="700" t="n">
        <f aca="false">AN15+AO15</f>
        <v>0</v>
      </c>
      <c r="AQ15" s="698" t="n">
        <v>0</v>
      </c>
      <c r="AR15" s="699" t="n">
        <v>0</v>
      </c>
      <c r="AS15" s="700" t="n">
        <f aca="false">AQ15+AR15</f>
        <v>0</v>
      </c>
      <c r="AT15" s="698" t="n">
        <v>0</v>
      </c>
      <c r="AU15" s="699" t="n">
        <f aca="false">SUM(AP15:AT15)</f>
        <v>0</v>
      </c>
      <c r="AV15" s="700" t="n">
        <f aca="false">AT15+AU15</f>
        <v>0</v>
      </c>
      <c r="AW15" s="698" t="n">
        <v>0</v>
      </c>
      <c r="AX15" s="699" t="n">
        <v>0</v>
      </c>
      <c r="AY15" s="699" t="n">
        <f aca="false">AW15+AX15</f>
        <v>0</v>
      </c>
      <c r="AZ15" s="698" t="n">
        <v>0</v>
      </c>
      <c r="BA15" s="699" t="n">
        <v>0</v>
      </c>
      <c r="BB15" s="700" t="n">
        <f aca="false">AZ15+BA15</f>
        <v>0</v>
      </c>
      <c r="BC15" s="698" t="n">
        <v>0</v>
      </c>
      <c r="BD15" s="699" t="n">
        <v>0</v>
      </c>
      <c r="BE15" s="700" t="n">
        <f aca="false">BC15+BD15</f>
        <v>0</v>
      </c>
      <c r="BF15" s="698" t="n">
        <v>0</v>
      </c>
      <c r="BG15" s="699" t="n">
        <v>0</v>
      </c>
      <c r="BH15" s="700" t="n">
        <v>0</v>
      </c>
      <c r="BI15" s="698" t="n">
        <v>0</v>
      </c>
      <c r="BJ15" s="699" t="n">
        <v>0</v>
      </c>
      <c r="BK15" s="700" t="n">
        <f aca="false">BI15+BJ15</f>
        <v>0</v>
      </c>
      <c r="BL15" s="698" t="n">
        <v>0</v>
      </c>
      <c r="BM15" s="699" t="n">
        <v>0</v>
      </c>
      <c r="BN15" s="700" t="n">
        <f aca="false">BL15+BM15</f>
        <v>0</v>
      </c>
      <c r="BO15" s="698" t="n">
        <v>0</v>
      </c>
      <c r="BP15" s="699" t="n">
        <v>0</v>
      </c>
      <c r="BQ15" s="700" t="n">
        <f aca="false">BO15+BP15</f>
        <v>0</v>
      </c>
      <c r="BR15" s="698" t="n">
        <v>0</v>
      </c>
      <c r="BS15" s="699" t="n">
        <v>0</v>
      </c>
      <c r="BT15" s="700" t="n">
        <f aca="false">BR15+BS15</f>
        <v>0</v>
      </c>
    </row>
    <row r="16" customFormat="false" ht="15.75" hidden="false" customHeight="false" outlineLevel="0" collapsed="false">
      <c r="A16" s="654" t="s">
        <v>633</v>
      </c>
      <c r="B16" s="658" t="n">
        <v>114</v>
      </c>
      <c r="C16" s="694" t="n">
        <v>0</v>
      </c>
      <c r="D16" s="694" t="n">
        <f aca="false">B16+C16</f>
        <v>114</v>
      </c>
      <c r="E16" s="658" t="n">
        <f aca="false">M16+P16+S16+V16+Y16+AB16+AE16+AH16+AK16+AN16+AQ16+AT16+AW16+AZ16+BC16+BF16+BI16+BL16+BO16+BR16</f>
        <v>49.561</v>
      </c>
      <c r="F16" s="694" t="n">
        <f aca="false">N16+Q16+T16+W16+Z16+AC16+AF16+AI16+AL16+AO16+AR16+AU16+AX16+BA16+BD16+BG16+BJ16+BM16+BP16+BS16</f>
        <v>0</v>
      </c>
      <c r="G16" s="694" t="n">
        <f aca="false">E16+F16</f>
        <v>49.561</v>
      </c>
      <c r="H16" s="658" t="n">
        <f aca="false">E16-B16</f>
        <v>-64.439</v>
      </c>
      <c r="I16" s="694" t="n">
        <f aca="false">F16-C16</f>
        <v>0</v>
      </c>
      <c r="J16" s="694" t="n">
        <f aca="false">I16+H16</f>
        <v>-64.439</v>
      </c>
      <c r="K16" s="695"/>
      <c r="L16" s="695"/>
      <c r="M16" s="608" t="n">
        <v>0</v>
      </c>
      <c r="N16" s="696" t="n">
        <v>0</v>
      </c>
      <c r="O16" s="697" t="n">
        <f aca="false">M16+N16</f>
        <v>0</v>
      </c>
      <c r="P16" s="698" t="n">
        <v>0</v>
      </c>
      <c r="Q16" s="698" t="n">
        <v>0</v>
      </c>
      <c r="R16" s="697" t="n">
        <f aca="false">P16+Q16</f>
        <v>0</v>
      </c>
      <c r="S16" s="698" t="n">
        <v>0</v>
      </c>
      <c r="T16" s="699" t="n">
        <v>0</v>
      </c>
      <c r="U16" s="697" t="n">
        <f aca="false">S16+T16</f>
        <v>0</v>
      </c>
      <c r="V16" s="698" t="n">
        <v>0</v>
      </c>
      <c r="W16" s="699" t="n">
        <v>0</v>
      </c>
      <c r="X16" s="697" t="n">
        <f aca="false">V16+W16</f>
        <v>0</v>
      </c>
      <c r="Y16" s="608" t="n">
        <v>0</v>
      </c>
      <c r="Z16" s="608" t="n">
        <v>0</v>
      </c>
      <c r="AA16" s="697" t="n">
        <f aca="false">Y16+Z16</f>
        <v>0</v>
      </c>
      <c r="AB16" s="608" t="n">
        <v>22</v>
      </c>
      <c r="AC16" s="608" t="n">
        <v>0</v>
      </c>
      <c r="AD16" s="697" t="n">
        <f aca="false">AB16+AC16</f>
        <v>22</v>
      </c>
      <c r="AE16" s="608" t="n">
        <v>0</v>
      </c>
      <c r="AF16" s="699" t="n">
        <v>0</v>
      </c>
      <c r="AG16" s="697" t="n">
        <f aca="false">AE16+AF16</f>
        <v>0</v>
      </c>
      <c r="AH16" s="698" t="n">
        <v>0</v>
      </c>
      <c r="AI16" s="699" t="n">
        <v>0</v>
      </c>
      <c r="AJ16" s="697" t="n">
        <f aca="false">AH16+AI16</f>
        <v>0</v>
      </c>
      <c r="AK16" s="705" t="n">
        <v>27.561</v>
      </c>
      <c r="AL16" s="705" t="n">
        <v>0</v>
      </c>
      <c r="AM16" s="705" t="n">
        <f aca="false">AK16+AL16</f>
        <v>27.561</v>
      </c>
      <c r="AN16" s="608" t="n">
        <v>0</v>
      </c>
      <c r="AO16" s="608" t="n">
        <v>0</v>
      </c>
      <c r="AP16" s="697" t="n">
        <f aca="false">AN16+AO16</f>
        <v>0</v>
      </c>
      <c r="AQ16" s="608" t="n">
        <v>0</v>
      </c>
      <c r="AR16" s="699" t="n">
        <v>0</v>
      </c>
      <c r="AS16" s="697" t="n">
        <f aca="false">AQ16+AR16</f>
        <v>0</v>
      </c>
      <c r="AT16" s="608" t="n">
        <v>0</v>
      </c>
      <c r="AU16" s="696" t="n">
        <f aca="false">SUM(AP16:AT16)</f>
        <v>0</v>
      </c>
      <c r="AV16" s="697" t="n">
        <f aca="false">AT16+AU16</f>
        <v>0</v>
      </c>
      <c r="AW16" s="608" t="n">
        <v>0</v>
      </c>
      <c r="AX16" s="699" t="n">
        <v>0</v>
      </c>
      <c r="AY16" s="696" t="n">
        <f aca="false">AW16+AX16</f>
        <v>0</v>
      </c>
      <c r="AZ16" s="608" t="n">
        <v>0</v>
      </c>
      <c r="BA16" s="696" t="n">
        <v>0</v>
      </c>
      <c r="BB16" s="697" t="n">
        <v>0</v>
      </c>
      <c r="BC16" s="608" t="n">
        <v>0</v>
      </c>
      <c r="BD16" s="699" t="n">
        <v>0</v>
      </c>
      <c r="BE16" s="697" t="n">
        <f aca="false">BC16+BD16</f>
        <v>0</v>
      </c>
      <c r="BF16" s="608" t="n">
        <v>0</v>
      </c>
      <c r="BG16" s="696" t="n">
        <v>0</v>
      </c>
      <c r="BH16" s="697" t="n">
        <v>0</v>
      </c>
      <c r="BI16" s="698" t="n">
        <v>0</v>
      </c>
      <c r="BJ16" s="699" t="n">
        <v>0</v>
      </c>
      <c r="BK16" s="697" t="n">
        <f aca="false">BI16+BJ16</f>
        <v>0</v>
      </c>
      <c r="BL16" s="608" t="n">
        <v>0</v>
      </c>
      <c r="BM16" s="699" t="n">
        <v>0</v>
      </c>
      <c r="BN16" s="697" t="n">
        <f aca="false">BL16+BM16</f>
        <v>0</v>
      </c>
      <c r="BO16" s="608" t="n">
        <v>0</v>
      </c>
      <c r="BP16" s="699" t="n">
        <v>0</v>
      </c>
      <c r="BQ16" s="697" t="n">
        <f aca="false">BO16+BP16</f>
        <v>0</v>
      </c>
      <c r="BR16" s="608" t="n">
        <v>0</v>
      </c>
      <c r="BS16" s="699" t="n">
        <v>0</v>
      </c>
      <c r="BT16" s="697" t="n">
        <f aca="false">BR16+BS16</f>
        <v>0</v>
      </c>
    </row>
    <row r="17" customFormat="false" ht="15.75" hidden="false" customHeight="false" outlineLevel="0" collapsed="false">
      <c r="A17" s="654" t="s">
        <v>634</v>
      </c>
      <c r="B17" s="658" t="n">
        <v>0</v>
      </c>
      <c r="C17" s="694" t="n">
        <v>0</v>
      </c>
      <c r="D17" s="694" t="n">
        <f aca="false">B17+C17</f>
        <v>0</v>
      </c>
      <c r="E17" s="658" t="n">
        <f aca="false">M17+P17+S17+V17+Y17+AB17+AE17+AH17+AK17+AN17+AQ17+AT17+AW17+AZ17+BC17+BF17+BI17+BL17+BO17+BR17</f>
        <v>9.812</v>
      </c>
      <c r="F17" s="694" t="n">
        <f aca="false">N17+Q17+T17+W17+Z17+AC17+AF17+AI17+AL17+AO17+AR17+AU17+AX17+BA17+BD17+BG17+BJ17+BM17+BP17+BS17</f>
        <v>0.229</v>
      </c>
      <c r="G17" s="694" t="n">
        <f aca="false">E17+F17</f>
        <v>10.041</v>
      </c>
      <c r="H17" s="658" t="n">
        <f aca="false">E17-B17</f>
        <v>9.812</v>
      </c>
      <c r="I17" s="694" t="n">
        <f aca="false">F17-C17</f>
        <v>0.229</v>
      </c>
      <c r="J17" s="694" t="n">
        <f aca="false">I17+H17</f>
        <v>10.041</v>
      </c>
      <c r="K17" s="695"/>
      <c r="L17" s="695"/>
      <c r="M17" s="608" t="n">
        <v>9.812</v>
      </c>
      <c r="N17" s="696" t="n">
        <v>0.229</v>
      </c>
      <c r="O17" s="697" t="n">
        <f aca="false">M17+N17</f>
        <v>10.041</v>
      </c>
      <c r="P17" s="698" t="n">
        <v>0</v>
      </c>
      <c r="Q17" s="698" t="n">
        <v>0</v>
      </c>
      <c r="R17" s="697" t="n">
        <f aca="false">P17+Q17</f>
        <v>0</v>
      </c>
      <c r="S17" s="698" t="n">
        <v>0</v>
      </c>
      <c r="T17" s="699" t="n">
        <v>0</v>
      </c>
      <c r="U17" s="697" t="n">
        <f aca="false">S17+T17</f>
        <v>0</v>
      </c>
      <c r="V17" s="698" t="n">
        <v>0</v>
      </c>
      <c r="W17" s="699" t="n">
        <v>0</v>
      </c>
      <c r="X17" s="697" t="n">
        <f aca="false">V17+W17</f>
        <v>0</v>
      </c>
      <c r="Y17" s="608" t="n">
        <v>0</v>
      </c>
      <c r="Z17" s="608" t="n">
        <v>0</v>
      </c>
      <c r="AA17" s="697" t="n">
        <f aca="false">Y17+Z17</f>
        <v>0</v>
      </c>
      <c r="AB17" s="608" t="n">
        <v>0</v>
      </c>
      <c r="AC17" s="608" t="n">
        <v>0</v>
      </c>
      <c r="AD17" s="697" t="n">
        <f aca="false">AB17+AC17</f>
        <v>0</v>
      </c>
      <c r="AE17" s="608" t="n">
        <v>0</v>
      </c>
      <c r="AF17" s="699" t="n">
        <v>0</v>
      </c>
      <c r="AG17" s="697" t="n">
        <f aca="false">AE17+AF17</f>
        <v>0</v>
      </c>
      <c r="AH17" s="698" t="n">
        <v>0</v>
      </c>
      <c r="AI17" s="699" t="n">
        <v>0</v>
      </c>
      <c r="AJ17" s="697" t="n">
        <f aca="false">AH17+AI17</f>
        <v>0</v>
      </c>
      <c r="AK17" s="705" t="n">
        <v>0</v>
      </c>
      <c r="AL17" s="705" t="n">
        <v>0</v>
      </c>
      <c r="AM17" s="705" t="n">
        <f aca="false">AK17+AL17</f>
        <v>0</v>
      </c>
      <c r="AN17" s="608" t="n">
        <v>0</v>
      </c>
      <c r="AO17" s="608" t="n">
        <v>0</v>
      </c>
      <c r="AP17" s="697" t="n">
        <f aca="false">AN17+AO17</f>
        <v>0</v>
      </c>
      <c r="AQ17" s="608" t="n">
        <v>0</v>
      </c>
      <c r="AR17" s="699" t="n">
        <v>0</v>
      </c>
      <c r="AS17" s="697" t="n">
        <f aca="false">AQ17+AR17</f>
        <v>0</v>
      </c>
      <c r="AT17" s="608" t="n">
        <v>0</v>
      </c>
      <c r="AU17" s="696" t="n">
        <f aca="false">SUM(AP17:AT17)</f>
        <v>0</v>
      </c>
      <c r="AV17" s="697" t="n">
        <f aca="false">AT17+AU17</f>
        <v>0</v>
      </c>
      <c r="AW17" s="608" t="n">
        <v>0</v>
      </c>
      <c r="AX17" s="699" t="n">
        <v>0</v>
      </c>
      <c r="AY17" s="696" t="n">
        <f aca="false">AW17+AX17</f>
        <v>0</v>
      </c>
      <c r="AZ17" s="608" t="n">
        <v>0</v>
      </c>
      <c r="BA17" s="696" t="n">
        <v>0</v>
      </c>
      <c r="BB17" s="697" t="n">
        <f aca="false">AZ17+BA17</f>
        <v>0</v>
      </c>
      <c r="BC17" s="608" t="n">
        <v>0</v>
      </c>
      <c r="BD17" s="699" t="n">
        <v>0</v>
      </c>
      <c r="BE17" s="697" t="n">
        <f aca="false">BC17+BD17</f>
        <v>0</v>
      </c>
      <c r="BF17" s="608" t="n">
        <v>0</v>
      </c>
      <c r="BG17" s="696" t="n">
        <v>0</v>
      </c>
      <c r="BH17" s="697" t="n">
        <v>0</v>
      </c>
      <c r="BI17" s="698" t="n">
        <v>0</v>
      </c>
      <c r="BJ17" s="699" t="n">
        <v>0</v>
      </c>
      <c r="BK17" s="697" t="n">
        <f aca="false">BI17+BJ17</f>
        <v>0</v>
      </c>
      <c r="BL17" s="608" t="n">
        <v>0</v>
      </c>
      <c r="BM17" s="699" t="n">
        <v>0</v>
      </c>
      <c r="BN17" s="697" t="n">
        <f aca="false">BL17+BM17</f>
        <v>0</v>
      </c>
      <c r="BO17" s="608" t="n">
        <v>0</v>
      </c>
      <c r="BP17" s="699" t="n">
        <v>0</v>
      </c>
      <c r="BQ17" s="697" t="n">
        <f aca="false">BO17+BP17</f>
        <v>0</v>
      </c>
      <c r="BR17" s="608" t="n">
        <v>0</v>
      </c>
      <c r="BS17" s="699" t="n">
        <v>0</v>
      </c>
      <c r="BT17" s="697" t="n">
        <f aca="false">BR17+BS17</f>
        <v>0</v>
      </c>
    </row>
    <row r="18" customFormat="false" ht="15.75" hidden="false" customHeight="false" outlineLevel="0" collapsed="false">
      <c r="A18" s="654" t="s">
        <v>635</v>
      </c>
      <c r="B18" s="658" t="n">
        <v>1103</v>
      </c>
      <c r="C18" s="694" t="n">
        <v>275</v>
      </c>
      <c r="D18" s="694" t="n">
        <f aca="false">B18+C18</f>
        <v>1378</v>
      </c>
      <c r="E18" s="658" t="n">
        <f aca="false">M18+P18+S18+V18+Y18+AB18+AE18+AH18+AK18+AN18+AQ18+AT18+AW18+AZ18+BC18+BF18+BI18+BL18+BO18+BR18</f>
        <v>47.194</v>
      </c>
      <c r="F18" s="694" t="n">
        <f aca="false">N18+Q18+T18+W18+Z18+AC18+AF18+AI18+AL18+AO18+AR18+AU18+AX18+BA18+BD18+BG18+BJ18+BM18+BP18+BS18</f>
        <v>50.079</v>
      </c>
      <c r="G18" s="694" t="n">
        <f aca="false">E18+F18</f>
        <v>97.273</v>
      </c>
      <c r="H18" s="658" t="n">
        <f aca="false">E18-B18</f>
        <v>-1055.806</v>
      </c>
      <c r="I18" s="694" t="n">
        <f aca="false">F18-C18</f>
        <v>-224.921</v>
      </c>
      <c r="J18" s="694" t="n">
        <f aca="false">I18+H18</f>
        <v>-1280.727</v>
      </c>
      <c r="K18" s="695"/>
      <c r="L18" s="695"/>
      <c r="M18" s="608" t="n">
        <v>26.294</v>
      </c>
      <c r="N18" s="696" t="n">
        <v>29.482</v>
      </c>
      <c r="O18" s="697" t="n">
        <f aca="false">M18+N18</f>
        <v>55.776</v>
      </c>
      <c r="P18" s="698" t="n">
        <v>0</v>
      </c>
      <c r="Q18" s="698" t="n">
        <v>0</v>
      </c>
      <c r="R18" s="697" t="n">
        <f aca="false">P18+Q18</f>
        <v>0</v>
      </c>
      <c r="S18" s="698" t="n">
        <v>0</v>
      </c>
      <c r="T18" s="699" t="n">
        <v>0</v>
      </c>
      <c r="U18" s="697" t="n">
        <f aca="false">S18+T18</f>
        <v>0</v>
      </c>
      <c r="V18" s="698" t="n">
        <v>0</v>
      </c>
      <c r="W18" s="699" t="n">
        <v>0</v>
      </c>
      <c r="X18" s="697" t="n">
        <f aca="false">V18+W18</f>
        <v>0</v>
      </c>
      <c r="Y18" s="608" t="n">
        <v>0</v>
      </c>
      <c r="Z18" s="608" t="n">
        <v>0</v>
      </c>
      <c r="AA18" s="697" t="n">
        <f aca="false">Y18+Z18</f>
        <v>0</v>
      </c>
      <c r="AB18" s="608" t="n">
        <v>0</v>
      </c>
      <c r="AC18" s="608" t="n">
        <v>0</v>
      </c>
      <c r="AD18" s="697" t="n">
        <f aca="false">AB18+AC18</f>
        <v>0</v>
      </c>
      <c r="AE18" s="608" t="n">
        <v>19</v>
      </c>
      <c r="AF18" s="699" t="n">
        <v>0</v>
      </c>
      <c r="AG18" s="697" t="n">
        <f aca="false">AE18+AF18</f>
        <v>19</v>
      </c>
      <c r="AH18" s="698" t="n">
        <v>0</v>
      </c>
      <c r="AI18" s="699" t="n">
        <v>0</v>
      </c>
      <c r="AJ18" s="697" t="n">
        <f aca="false">AH18+AI18</f>
        <v>0</v>
      </c>
      <c r="AK18" s="705" t="n">
        <v>0.9</v>
      </c>
      <c r="AL18" s="705" t="n">
        <v>20.597</v>
      </c>
      <c r="AM18" s="705" t="n">
        <f aca="false">AK18+AL18</f>
        <v>21.497</v>
      </c>
      <c r="AN18" s="608" t="n">
        <v>0</v>
      </c>
      <c r="AO18" s="696" t="n">
        <v>0</v>
      </c>
      <c r="AP18" s="697" t="n">
        <f aca="false">AN18+AO18</f>
        <v>0</v>
      </c>
      <c r="AQ18" s="608" t="n">
        <v>0</v>
      </c>
      <c r="AR18" s="699" t="n">
        <v>0</v>
      </c>
      <c r="AS18" s="697" t="n">
        <f aca="false">AQ18+AR18</f>
        <v>0</v>
      </c>
      <c r="AT18" s="608" t="n">
        <v>1</v>
      </c>
      <c r="AU18" s="696" t="n">
        <v>0</v>
      </c>
      <c r="AV18" s="697" t="n">
        <f aca="false">AT18+AU18</f>
        <v>1</v>
      </c>
      <c r="AW18" s="608"/>
      <c r="AX18" s="699" t="n">
        <v>0</v>
      </c>
      <c r="AY18" s="696" t="n">
        <f aca="false">AW18+AX18</f>
        <v>0</v>
      </c>
      <c r="AZ18" s="608" t="n">
        <v>0</v>
      </c>
      <c r="BA18" s="696" t="n">
        <v>0</v>
      </c>
      <c r="BB18" s="697" t="n">
        <v>0</v>
      </c>
      <c r="BC18" s="608" t="n">
        <v>0</v>
      </c>
      <c r="BD18" s="699" t="n">
        <v>0</v>
      </c>
      <c r="BE18" s="697" t="n">
        <f aca="false">BC18+BD18</f>
        <v>0</v>
      </c>
      <c r="BF18" s="608" t="n">
        <v>0</v>
      </c>
      <c r="BG18" s="696" t="n">
        <v>0</v>
      </c>
      <c r="BH18" s="697" t="n">
        <v>0</v>
      </c>
      <c r="BI18" s="698" t="n">
        <v>0</v>
      </c>
      <c r="BJ18" s="699" t="n">
        <v>0</v>
      </c>
      <c r="BK18" s="697" t="n">
        <f aca="false">BI18+BJ18</f>
        <v>0</v>
      </c>
      <c r="BL18" s="608" t="n">
        <v>0</v>
      </c>
      <c r="BM18" s="699" t="n">
        <v>0</v>
      </c>
      <c r="BN18" s="697" t="n">
        <f aca="false">BL18+BM18</f>
        <v>0</v>
      </c>
      <c r="BO18" s="608" t="n">
        <v>0</v>
      </c>
      <c r="BP18" s="699" t="n">
        <v>0</v>
      </c>
      <c r="BQ18" s="697" t="n">
        <f aca="false">BO18+BP18</f>
        <v>0</v>
      </c>
      <c r="BR18" s="608" t="n">
        <v>0</v>
      </c>
      <c r="BS18" s="699" t="n">
        <v>0</v>
      </c>
      <c r="BT18" s="697" t="n">
        <f aca="false">BR18+BS18</f>
        <v>0</v>
      </c>
    </row>
    <row r="19" customFormat="false" ht="15.75" hidden="false" customHeight="false" outlineLevel="0" collapsed="false">
      <c r="A19" s="654" t="s">
        <v>636</v>
      </c>
      <c r="B19" s="658" t="n">
        <v>0</v>
      </c>
      <c r="C19" s="694" t="n">
        <v>0</v>
      </c>
      <c r="D19" s="694" t="n">
        <f aca="false">B19+C19</f>
        <v>0</v>
      </c>
      <c r="E19" s="658" t="n">
        <f aca="false">M19+P19+S19+V19+Y19+AB19+AE19+AH19+AK19+AN19+AQ19+AT19+AW19+AZ19+BC19+BF19+BI19+BL19+BO19+BR19</f>
        <v>0</v>
      </c>
      <c r="F19" s="694" t="n">
        <f aca="false">N19+Q19+T19+W19+Z19+AC19+AF19+AI19+AL19+AO19+AR19+AU19+AX19+BA19+BD19+BG19+BJ19+BM19+BP19+BS19</f>
        <v>0</v>
      </c>
      <c r="G19" s="694" t="n">
        <f aca="false">E19+F19</f>
        <v>0</v>
      </c>
      <c r="H19" s="658" t="n">
        <f aca="false">E19-B19</f>
        <v>0</v>
      </c>
      <c r="I19" s="694" t="n">
        <f aca="false">F19-C19</f>
        <v>0</v>
      </c>
      <c r="J19" s="694" t="n">
        <f aca="false">I19+H19</f>
        <v>0</v>
      </c>
      <c r="K19" s="695"/>
      <c r="L19" s="695"/>
      <c r="M19" s="608" t="n">
        <v>0</v>
      </c>
      <c r="N19" s="696" t="n">
        <v>0</v>
      </c>
      <c r="O19" s="697" t="n">
        <f aca="false">M19+N19</f>
        <v>0</v>
      </c>
      <c r="P19" s="698" t="n">
        <v>0</v>
      </c>
      <c r="Q19" s="698" t="n">
        <v>0</v>
      </c>
      <c r="R19" s="697" t="n">
        <f aca="false">P19+Q19</f>
        <v>0</v>
      </c>
      <c r="S19" s="698" t="n">
        <v>0</v>
      </c>
      <c r="T19" s="699" t="n">
        <v>0</v>
      </c>
      <c r="U19" s="697" t="n">
        <f aca="false">S19+T19</f>
        <v>0</v>
      </c>
      <c r="V19" s="698" t="n">
        <v>0</v>
      </c>
      <c r="W19" s="699" t="n">
        <v>0</v>
      </c>
      <c r="X19" s="697" t="n">
        <f aca="false">V19+W19</f>
        <v>0</v>
      </c>
      <c r="Y19" s="608" t="n">
        <v>0</v>
      </c>
      <c r="Z19" s="608" t="n">
        <v>0</v>
      </c>
      <c r="AA19" s="697" t="n">
        <f aca="false">Y19+Z19</f>
        <v>0</v>
      </c>
      <c r="AB19" s="608" t="n">
        <v>0</v>
      </c>
      <c r="AC19" s="608" t="n">
        <v>0</v>
      </c>
      <c r="AD19" s="697" t="n">
        <f aca="false">AB19+AC19</f>
        <v>0</v>
      </c>
      <c r="AE19" s="608" t="n">
        <v>0</v>
      </c>
      <c r="AF19" s="699" t="n">
        <v>0</v>
      </c>
      <c r="AG19" s="697" t="n">
        <f aca="false">AE19+AF19</f>
        <v>0</v>
      </c>
      <c r="AH19" s="698" t="n">
        <v>0</v>
      </c>
      <c r="AI19" s="699" t="n">
        <v>0</v>
      </c>
      <c r="AJ19" s="697" t="n">
        <f aca="false">AH19+AI19</f>
        <v>0</v>
      </c>
      <c r="AK19" s="705" t="n">
        <v>0</v>
      </c>
      <c r="AL19" s="705" t="n">
        <v>0</v>
      </c>
      <c r="AM19" s="705" t="n">
        <f aca="false">AK19+AL19</f>
        <v>0</v>
      </c>
      <c r="AN19" s="608" t="n">
        <v>0</v>
      </c>
      <c r="AO19" s="608" t="n">
        <v>0</v>
      </c>
      <c r="AP19" s="697" t="n">
        <f aca="false">AN19+AO19</f>
        <v>0</v>
      </c>
      <c r="AQ19" s="608" t="n">
        <v>0</v>
      </c>
      <c r="AR19" s="699" t="n">
        <v>0</v>
      </c>
      <c r="AS19" s="697" t="n">
        <f aca="false">AQ19+AR19</f>
        <v>0</v>
      </c>
      <c r="AT19" s="608" t="n">
        <v>0</v>
      </c>
      <c r="AU19" s="696" t="n">
        <f aca="false">SUM(AP19:AT19)</f>
        <v>0</v>
      </c>
      <c r="AV19" s="697" t="n">
        <f aca="false">AT19+AU19</f>
        <v>0</v>
      </c>
      <c r="AW19" s="608" t="n">
        <v>0</v>
      </c>
      <c r="AX19" s="699" t="n">
        <v>0</v>
      </c>
      <c r="AY19" s="696" t="n">
        <f aca="false">AW19+AX19</f>
        <v>0</v>
      </c>
      <c r="AZ19" s="608" t="n">
        <v>0</v>
      </c>
      <c r="BA19" s="696" t="n">
        <v>0</v>
      </c>
      <c r="BB19" s="697" t="n">
        <f aca="false">AZ19+BA19</f>
        <v>0</v>
      </c>
      <c r="BC19" s="608" t="n">
        <v>0</v>
      </c>
      <c r="BD19" s="699" t="n">
        <v>0</v>
      </c>
      <c r="BE19" s="697" t="n">
        <f aca="false">BC19+BD19</f>
        <v>0</v>
      </c>
      <c r="BF19" s="608" t="n">
        <v>0</v>
      </c>
      <c r="BG19" s="696" t="n">
        <v>0</v>
      </c>
      <c r="BH19" s="697" t="n">
        <v>0</v>
      </c>
      <c r="BI19" s="698" t="n">
        <v>0</v>
      </c>
      <c r="BJ19" s="699" t="n">
        <v>0</v>
      </c>
      <c r="BK19" s="697" t="n">
        <f aca="false">BI19+BJ19</f>
        <v>0</v>
      </c>
      <c r="BL19" s="608" t="n">
        <v>0</v>
      </c>
      <c r="BM19" s="699" t="n">
        <v>0</v>
      </c>
      <c r="BN19" s="697" t="n">
        <f aca="false">BL19+BM19</f>
        <v>0</v>
      </c>
      <c r="BO19" s="608" t="n">
        <v>0</v>
      </c>
      <c r="BP19" s="699" t="n">
        <v>0</v>
      </c>
      <c r="BQ19" s="697" t="n">
        <f aca="false">BO19+BP19</f>
        <v>0</v>
      </c>
      <c r="BR19" s="608" t="n">
        <v>0</v>
      </c>
      <c r="BS19" s="699" t="n">
        <v>0</v>
      </c>
      <c r="BT19" s="697" t="n">
        <f aca="false">BR19+BS19</f>
        <v>0</v>
      </c>
    </row>
    <row r="20" customFormat="false" ht="15.75" hidden="false" customHeight="false" outlineLevel="0" collapsed="false">
      <c r="A20" s="654" t="s">
        <v>637</v>
      </c>
      <c r="B20" s="658" t="n">
        <v>35515</v>
      </c>
      <c r="C20" s="694" t="n">
        <v>47</v>
      </c>
      <c r="D20" s="694" t="n">
        <f aca="false">B20+C20</f>
        <v>35562</v>
      </c>
      <c r="E20" s="658" t="n">
        <f aca="false">M20+P20+S20+V20+Y20+AB20+AE20+AH20+AK20+AN20+AQ20+AT20+AW20+AZ20+BC20+BF20+BI20+BL20+BO20+BR20</f>
        <v>9219.633</v>
      </c>
      <c r="F20" s="694" t="n">
        <f aca="false">N20+Q20+T20+W20+Z20+AC20+AF20+AI20+AL20+AO20+AR20+AU20+AX20+BA20+BD20+BG20+BJ20+BM20+BP20+BS20</f>
        <v>196.27</v>
      </c>
      <c r="G20" s="694" t="n">
        <f aca="false">E20+F20</f>
        <v>9415.903</v>
      </c>
      <c r="H20" s="658" t="n">
        <f aca="false">E20-B20</f>
        <v>-26295.367</v>
      </c>
      <c r="I20" s="694" t="n">
        <f aca="false">F20-C20</f>
        <v>149.27</v>
      </c>
      <c r="J20" s="694" t="n">
        <f aca="false">I20+H20</f>
        <v>-26146.097</v>
      </c>
      <c r="K20" s="695"/>
      <c r="L20" s="695"/>
      <c r="M20" s="608" t="n">
        <v>3197.943</v>
      </c>
      <c r="N20" s="696" t="n">
        <v>144.27</v>
      </c>
      <c r="O20" s="697" t="n">
        <f aca="false">M20+N20</f>
        <v>3342.213</v>
      </c>
      <c r="P20" s="698" t="n">
        <v>2023</v>
      </c>
      <c r="Q20" s="698" t="n">
        <v>52</v>
      </c>
      <c r="R20" s="697" t="n">
        <f aca="false">P20+Q20</f>
        <v>2075</v>
      </c>
      <c r="S20" s="608" t="n">
        <v>198</v>
      </c>
      <c r="T20" s="699" t="n">
        <v>0</v>
      </c>
      <c r="U20" s="697" t="n">
        <f aca="false">S20+T20</f>
        <v>198</v>
      </c>
      <c r="V20" s="698" t="n">
        <v>0</v>
      </c>
      <c r="W20" s="699" t="n">
        <v>0</v>
      </c>
      <c r="X20" s="697" t="n">
        <f aca="false">V20+W20</f>
        <v>0</v>
      </c>
      <c r="Y20" s="608" t="n">
        <v>0</v>
      </c>
      <c r="Z20" s="696" t="n">
        <v>0</v>
      </c>
      <c r="AA20" s="697" t="n">
        <f aca="false">Y20+Z20</f>
        <v>0</v>
      </c>
      <c r="AB20" s="608" t="n">
        <v>146</v>
      </c>
      <c r="AC20" s="608" t="n">
        <v>0</v>
      </c>
      <c r="AD20" s="697" t="n">
        <f aca="false">AB20+AC20</f>
        <v>146</v>
      </c>
      <c r="AE20" s="608" t="n">
        <v>288</v>
      </c>
      <c r="AF20" s="699" t="n">
        <v>0</v>
      </c>
      <c r="AG20" s="697" t="n">
        <f aca="false">AE20+AF20</f>
        <v>288</v>
      </c>
      <c r="AH20" s="698" t="n">
        <v>0</v>
      </c>
      <c r="AI20" s="699" t="n">
        <v>0</v>
      </c>
      <c r="AJ20" s="697" t="n">
        <f aca="false">AH20+AI20</f>
        <v>0</v>
      </c>
      <c r="AK20" s="705" t="n">
        <v>5129.69</v>
      </c>
      <c r="AL20" s="705" t="n">
        <v>0</v>
      </c>
      <c r="AM20" s="705" t="n">
        <f aca="false">AK20+AL20</f>
        <v>5129.69</v>
      </c>
      <c r="AN20" s="608" t="n">
        <v>-2194</v>
      </c>
      <c r="AO20" s="696" t="n">
        <v>0</v>
      </c>
      <c r="AP20" s="697" t="n">
        <f aca="false">AN20+AO20</f>
        <v>-2194</v>
      </c>
      <c r="AQ20" s="608" t="n">
        <v>0</v>
      </c>
      <c r="AR20" s="699" t="n">
        <v>0</v>
      </c>
      <c r="AS20" s="697" t="n">
        <f aca="false">AQ20+AR20</f>
        <v>0</v>
      </c>
      <c r="AT20" s="608" t="n">
        <v>98</v>
      </c>
      <c r="AU20" s="696" t="n">
        <v>0</v>
      </c>
      <c r="AV20" s="697" t="n">
        <f aca="false">AT20+AU20</f>
        <v>98</v>
      </c>
      <c r="AW20" s="608" t="n">
        <v>13</v>
      </c>
      <c r="AX20" s="699" t="n">
        <v>0</v>
      </c>
      <c r="AY20" s="696" t="n">
        <f aca="false">AW20+AX20</f>
        <v>13</v>
      </c>
      <c r="AZ20" s="608" t="n">
        <v>38</v>
      </c>
      <c r="BA20" s="696" t="n">
        <v>0</v>
      </c>
      <c r="BB20" s="697" t="n">
        <f aca="false">AZ20+BA20</f>
        <v>38</v>
      </c>
      <c r="BC20" s="608" t="n">
        <v>165</v>
      </c>
      <c r="BD20" s="699" t="n">
        <v>0</v>
      </c>
      <c r="BE20" s="697" t="n">
        <f aca="false">BC20+BD20</f>
        <v>165</v>
      </c>
      <c r="BF20" s="608" t="n">
        <v>0</v>
      </c>
      <c r="BG20" s="696" t="n">
        <v>0</v>
      </c>
      <c r="BH20" s="697" t="n">
        <v>0</v>
      </c>
      <c r="BI20" s="698" t="n">
        <v>0</v>
      </c>
      <c r="BJ20" s="699" t="n">
        <v>0</v>
      </c>
      <c r="BK20" s="697" t="n">
        <f aca="false">BI20+BJ20</f>
        <v>0</v>
      </c>
      <c r="BL20" s="608" t="n">
        <v>14</v>
      </c>
      <c r="BM20" s="699" t="n">
        <v>0</v>
      </c>
      <c r="BN20" s="697" t="n">
        <f aca="false">BL20+BM20</f>
        <v>14</v>
      </c>
      <c r="BO20" s="608" t="n">
        <v>103</v>
      </c>
      <c r="BP20" s="699" t="n">
        <v>0</v>
      </c>
      <c r="BQ20" s="697" t="n">
        <f aca="false">BO20+BP20</f>
        <v>103</v>
      </c>
      <c r="BR20" s="608" t="n">
        <v>0</v>
      </c>
      <c r="BS20" s="699" t="n">
        <v>0</v>
      </c>
      <c r="BT20" s="697" t="n">
        <f aca="false">BR20+BS20</f>
        <v>0</v>
      </c>
    </row>
    <row r="21" customFormat="false" ht="31.5" hidden="false" customHeight="false" outlineLevel="0" collapsed="false">
      <c r="A21" s="654" t="s">
        <v>638</v>
      </c>
      <c r="B21" s="658" t="n">
        <v>113</v>
      </c>
      <c r="C21" s="694" t="n">
        <v>0</v>
      </c>
      <c r="D21" s="694" t="n">
        <f aca="false">B21+C21</f>
        <v>113</v>
      </c>
      <c r="E21" s="658" t="n">
        <f aca="false">M21+P21+S21+V21+Y21+AB21+AE21+AH21+AK21+AN21+AQ21+AT21+AW21+AZ21+BC21+BF21+BI21+BL21+BO21+BR21</f>
        <v>0</v>
      </c>
      <c r="F21" s="694" t="n">
        <f aca="false">N21+Q21+T21+W21+Z21+AC21+AF21+AI21+AL21+AO21+AR21+AU21+AX21+BA21+BD21+BG21+BJ21+BM21+BP21+BS21</f>
        <v>0</v>
      </c>
      <c r="G21" s="694" t="n">
        <f aca="false">E21+F21</f>
        <v>0</v>
      </c>
      <c r="H21" s="658" t="n">
        <f aca="false">E21-B21</f>
        <v>-113</v>
      </c>
      <c r="I21" s="694" t="n">
        <f aca="false">F21-C21</f>
        <v>0</v>
      </c>
      <c r="J21" s="694" t="n">
        <f aca="false">I21+H21</f>
        <v>-113</v>
      </c>
      <c r="K21" s="695"/>
      <c r="L21" s="695"/>
      <c r="M21" s="608" t="n">
        <v>0</v>
      </c>
      <c r="N21" s="696" t="n">
        <v>0</v>
      </c>
      <c r="O21" s="697" t="n">
        <f aca="false">M21+N21</f>
        <v>0</v>
      </c>
      <c r="P21" s="698" t="n">
        <v>0</v>
      </c>
      <c r="Q21" s="698" t="n">
        <v>0</v>
      </c>
      <c r="R21" s="697" t="n">
        <f aca="false">P21+Q21</f>
        <v>0</v>
      </c>
      <c r="S21" s="698" t="n">
        <v>0</v>
      </c>
      <c r="T21" s="699" t="n">
        <v>0</v>
      </c>
      <c r="U21" s="697" t="n">
        <f aca="false">S21+T21</f>
        <v>0</v>
      </c>
      <c r="V21" s="698" t="n">
        <v>0</v>
      </c>
      <c r="W21" s="699" t="n">
        <v>0</v>
      </c>
      <c r="X21" s="697" t="n">
        <f aca="false">V21+W21</f>
        <v>0</v>
      </c>
      <c r="Y21" s="608" t="n">
        <v>0</v>
      </c>
      <c r="Z21" s="608" t="n">
        <v>0</v>
      </c>
      <c r="AA21" s="697" t="n">
        <f aca="false">Y21+Z21</f>
        <v>0</v>
      </c>
      <c r="AB21" s="608" t="n">
        <v>0</v>
      </c>
      <c r="AC21" s="608" t="n">
        <v>0</v>
      </c>
      <c r="AD21" s="697" t="n">
        <f aca="false">AB21+AC21</f>
        <v>0</v>
      </c>
      <c r="AE21" s="608" t="n">
        <v>0</v>
      </c>
      <c r="AF21" s="699" t="n">
        <v>0</v>
      </c>
      <c r="AG21" s="697" t="n">
        <f aca="false">AE21+AF21</f>
        <v>0</v>
      </c>
      <c r="AH21" s="698" t="n">
        <v>0</v>
      </c>
      <c r="AI21" s="699" t="n">
        <v>0</v>
      </c>
      <c r="AJ21" s="697" t="n">
        <f aca="false">AH21+AI21</f>
        <v>0</v>
      </c>
      <c r="AK21" s="705" t="n">
        <v>0</v>
      </c>
      <c r="AL21" s="705" t="n">
        <v>0</v>
      </c>
      <c r="AM21" s="705" t="n">
        <f aca="false">AK21+AL21</f>
        <v>0</v>
      </c>
      <c r="AN21" s="608" t="n">
        <v>0</v>
      </c>
      <c r="AO21" s="608" t="n">
        <v>0</v>
      </c>
      <c r="AP21" s="697" t="n">
        <f aca="false">AN21+AO21</f>
        <v>0</v>
      </c>
      <c r="AQ21" s="608" t="n">
        <v>0</v>
      </c>
      <c r="AR21" s="699" t="n">
        <v>0</v>
      </c>
      <c r="AS21" s="697" t="n">
        <f aca="false">AQ21+AR21</f>
        <v>0</v>
      </c>
      <c r="AT21" s="608" t="n">
        <v>0</v>
      </c>
      <c r="AU21" s="696" t="n">
        <f aca="false">SUM(AP21:AT21)</f>
        <v>0</v>
      </c>
      <c r="AV21" s="697" t="n">
        <f aca="false">AT21+AU21</f>
        <v>0</v>
      </c>
      <c r="AW21" s="608" t="n">
        <v>0</v>
      </c>
      <c r="AX21" s="699" t="n">
        <v>0</v>
      </c>
      <c r="AY21" s="696" t="n">
        <f aca="false">AW21+AX21</f>
        <v>0</v>
      </c>
      <c r="AZ21" s="608" t="n">
        <v>0</v>
      </c>
      <c r="BA21" s="696" t="n">
        <v>0</v>
      </c>
      <c r="BB21" s="697" t="n">
        <f aca="false">AZ21+BA21</f>
        <v>0</v>
      </c>
      <c r="BC21" s="608" t="n">
        <v>0</v>
      </c>
      <c r="BD21" s="699" t="n">
        <v>0</v>
      </c>
      <c r="BE21" s="697" t="n">
        <f aca="false">BC21+BD21</f>
        <v>0</v>
      </c>
      <c r="BF21" s="608" t="n">
        <v>0</v>
      </c>
      <c r="BG21" s="696" t="n">
        <v>0</v>
      </c>
      <c r="BH21" s="697" t="n">
        <v>0</v>
      </c>
      <c r="BI21" s="698" t="n">
        <v>0</v>
      </c>
      <c r="BJ21" s="699" t="n">
        <v>0</v>
      </c>
      <c r="BK21" s="697" t="n">
        <f aca="false">BI21+BJ21</f>
        <v>0</v>
      </c>
      <c r="BL21" s="608" t="n">
        <v>0</v>
      </c>
      <c r="BM21" s="699" t="n">
        <v>0</v>
      </c>
      <c r="BN21" s="697" t="n">
        <f aca="false">BL21+BM21</f>
        <v>0</v>
      </c>
      <c r="BO21" s="608" t="n">
        <v>0</v>
      </c>
      <c r="BP21" s="699" t="n">
        <v>0</v>
      </c>
      <c r="BQ21" s="697" t="n">
        <f aca="false">BO21+BP21</f>
        <v>0</v>
      </c>
      <c r="BR21" s="608" t="n">
        <v>0</v>
      </c>
      <c r="BS21" s="699" t="n">
        <v>0</v>
      </c>
      <c r="BT21" s="697" t="n">
        <f aca="false">BR21+BS21</f>
        <v>0</v>
      </c>
    </row>
    <row r="22" customFormat="false" ht="15.75" hidden="false" customHeight="false" outlineLevel="0" collapsed="false">
      <c r="A22" s="654" t="s">
        <v>639</v>
      </c>
      <c r="B22" s="658" t="n">
        <v>0</v>
      </c>
      <c r="C22" s="694" t="n">
        <v>0</v>
      </c>
      <c r="D22" s="694" t="n">
        <f aca="false">B22+C22</f>
        <v>0</v>
      </c>
      <c r="E22" s="658" t="n">
        <f aca="false">M22+P22+S22+V22+Y22+AB22+AE22+AH22+AK22+AN22+AQ22+AT22+AW22+AZ22+BC22+BF22+BI22+BL22+BO22+BR22</f>
        <v>0</v>
      </c>
      <c r="F22" s="694" t="n">
        <f aca="false">N22+Q22+T22+W22+Z22+AC22+AF22+AI22+AL22+AO22+AR22+AU22+AX22+BA22+BD22+BG22+BJ22+BM22+BP22+BS22</f>
        <v>0</v>
      </c>
      <c r="G22" s="694" t="n">
        <f aca="false">E22+F22</f>
        <v>0</v>
      </c>
      <c r="H22" s="658" t="n">
        <f aca="false">E22-B22</f>
        <v>0</v>
      </c>
      <c r="I22" s="694" t="n">
        <f aca="false">F22-C22</f>
        <v>0</v>
      </c>
      <c r="J22" s="694" t="n">
        <f aca="false">I22+H22</f>
        <v>0</v>
      </c>
      <c r="K22" s="695"/>
      <c r="L22" s="695"/>
      <c r="M22" s="608" t="n">
        <v>0</v>
      </c>
      <c r="N22" s="696" t="n">
        <v>0</v>
      </c>
      <c r="O22" s="697" t="n">
        <f aca="false">M22+N22</f>
        <v>0</v>
      </c>
      <c r="P22" s="698" t="n">
        <v>0</v>
      </c>
      <c r="Q22" s="698" t="n">
        <v>0</v>
      </c>
      <c r="R22" s="697" t="n">
        <f aca="false">P22+Q22</f>
        <v>0</v>
      </c>
      <c r="S22" s="698" t="n">
        <v>0</v>
      </c>
      <c r="T22" s="699" t="n">
        <v>0</v>
      </c>
      <c r="U22" s="697" t="n">
        <f aca="false">S22+T22</f>
        <v>0</v>
      </c>
      <c r="V22" s="698" t="n">
        <v>0</v>
      </c>
      <c r="W22" s="699" t="n">
        <v>0</v>
      </c>
      <c r="X22" s="697" t="n">
        <f aca="false">V22+W22</f>
        <v>0</v>
      </c>
      <c r="Y22" s="608" t="n">
        <v>0</v>
      </c>
      <c r="Z22" s="608" t="n">
        <v>0</v>
      </c>
      <c r="AA22" s="697" t="n">
        <f aca="false">Y22+Z22</f>
        <v>0</v>
      </c>
      <c r="AB22" s="608" t="n">
        <v>0</v>
      </c>
      <c r="AC22" s="608" t="n">
        <v>0</v>
      </c>
      <c r="AD22" s="697" t="n">
        <f aca="false">AB22+AC22</f>
        <v>0</v>
      </c>
      <c r="AE22" s="608" t="n">
        <v>0</v>
      </c>
      <c r="AF22" s="699" t="n">
        <v>0</v>
      </c>
      <c r="AG22" s="697" t="n">
        <f aca="false">AE22+AF22</f>
        <v>0</v>
      </c>
      <c r="AH22" s="698" t="n">
        <v>0</v>
      </c>
      <c r="AI22" s="699" t="n">
        <v>0</v>
      </c>
      <c r="AJ22" s="697" t="n">
        <f aca="false">AH22+AI22</f>
        <v>0</v>
      </c>
      <c r="AK22" s="705" t="n">
        <v>0</v>
      </c>
      <c r="AL22" s="705" t="n">
        <v>0</v>
      </c>
      <c r="AM22" s="705" t="n">
        <f aca="false">AK22+AL22</f>
        <v>0</v>
      </c>
      <c r="AN22" s="608" t="n">
        <v>0</v>
      </c>
      <c r="AO22" s="608" t="n">
        <v>0</v>
      </c>
      <c r="AP22" s="697" t="n">
        <f aca="false">AN22+AO22</f>
        <v>0</v>
      </c>
      <c r="AQ22" s="608" t="n">
        <v>0</v>
      </c>
      <c r="AR22" s="699" t="n">
        <v>0</v>
      </c>
      <c r="AS22" s="697" t="n">
        <f aca="false">AQ22+AR22</f>
        <v>0</v>
      </c>
      <c r="AT22" s="608" t="n">
        <v>0</v>
      </c>
      <c r="AU22" s="696" t="n">
        <f aca="false">SUM(AP22:AT22)</f>
        <v>0</v>
      </c>
      <c r="AV22" s="697" t="n">
        <f aca="false">AT22+AU22</f>
        <v>0</v>
      </c>
      <c r="AW22" s="608" t="n">
        <v>0</v>
      </c>
      <c r="AX22" s="699" t="n">
        <v>0</v>
      </c>
      <c r="AY22" s="696" t="n">
        <f aca="false">AW22+AX22</f>
        <v>0</v>
      </c>
      <c r="AZ22" s="608" t="n">
        <v>0</v>
      </c>
      <c r="BA22" s="696" t="n">
        <v>0</v>
      </c>
      <c r="BB22" s="697" t="n">
        <f aca="false">AZ22+BA22</f>
        <v>0</v>
      </c>
      <c r="BC22" s="608" t="n">
        <v>0</v>
      </c>
      <c r="BD22" s="699" t="n">
        <v>0</v>
      </c>
      <c r="BE22" s="697" t="n">
        <f aca="false">BC22+BD22</f>
        <v>0</v>
      </c>
      <c r="BF22" s="608" t="n">
        <v>0</v>
      </c>
      <c r="BG22" s="696" t="n">
        <v>0</v>
      </c>
      <c r="BH22" s="697" t="n">
        <v>0</v>
      </c>
      <c r="BI22" s="698" t="n">
        <v>0</v>
      </c>
      <c r="BJ22" s="699" t="n">
        <v>0</v>
      </c>
      <c r="BK22" s="697" t="n">
        <f aca="false">BI22+BJ22</f>
        <v>0</v>
      </c>
      <c r="BL22" s="608" t="n">
        <v>0</v>
      </c>
      <c r="BM22" s="699" t="n">
        <v>0</v>
      </c>
      <c r="BN22" s="697" t="n">
        <f aca="false">BL22+BM22</f>
        <v>0</v>
      </c>
      <c r="BO22" s="608" t="n">
        <v>0</v>
      </c>
      <c r="BP22" s="699" t="n">
        <v>0</v>
      </c>
      <c r="BQ22" s="697" t="n">
        <f aca="false">BO22+BP22</f>
        <v>0</v>
      </c>
      <c r="BR22" s="608" t="n">
        <v>0</v>
      </c>
      <c r="BS22" s="699" t="n">
        <v>0</v>
      </c>
      <c r="BT22" s="697" t="n">
        <f aca="false">BR22+BS22</f>
        <v>0</v>
      </c>
    </row>
    <row r="23" customFormat="false" ht="15.75" hidden="false" customHeight="false" outlineLevel="0" collapsed="false">
      <c r="A23" s="654" t="s">
        <v>640</v>
      </c>
      <c r="B23" s="658" t="n">
        <v>0</v>
      </c>
      <c r="C23" s="694" t="n">
        <v>0</v>
      </c>
      <c r="D23" s="694" t="n">
        <f aca="false">B23+C23</f>
        <v>0</v>
      </c>
      <c r="E23" s="658" t="n">
        <f aca="false">M23+P23+S23+V23+Y23+AB23+AE23+AH23+AK23+AN23+AQ23+AT23+AW23+AZ23+BC23+BF23+BI23+BL23+BO23+BR23</f>
        <v>0</v>
      </c>
      <c r="F23" s="694" t="n">
        <f aca="false">N23+Q23+T23+W23+Z23+AC23+AF23+AI23+AL23+AO23+AR23+AU23+AX23+BA23+BD23+BG23+BJ23+BM23+BP23+BS23</f>
        <v>0</v>
      </c>
      <c r="G23" s="694" t="n">
        <f aca="false">E23+F23</f>
        <v>0</v>
      </c>
      <c r="H23" s="658" t="n">
        <f aca="false">E23-B23</f>
        <v>0</v>
      </c>
      <c r="I23" s="694" t="n">
        <f aca="false">F23-C23</f>
        <v>0</v>
      </c>
      <c r="J23" s="694" t="n">
        <f aca="false">I23+H23</f>
        <v>0</v>
      </c>
      <c r="K23" s="695"/>
      <c r="L23" s="695"/>
      <c r="M23" s="608" t="n">
        <v>0</v>
      </c>
      <c r="N23" s="696" t="n">
        <v>0</v>
      </c>
      <c r="O23" s="697" t="n">
        <f aca="false">M23+N23</f>
        <v>0</v>
      </c>
      <c r="P23" s="698" t="n">
        <v>0</v>
      </c>
      <c r="Q23" s="698" t="n">
        <v>0</v>
      </c>
      <c r="R23" s="697" t="n">
        <f aca="false">P23+Q23</f>
        <v>0</v>
      </c>
      <c r="S23" s="698" t="n">
        <v>0</v>
      </c>
      <c r="T23" s="699" t="n">
        <v>0</v>
      </c>
      <c r="U23" s="697" t="n">
        <f aca="false">S23+T23</f>
        <v>0</v>
      </c>
      <c r="V23" s="698" t="n">
        <v>0</v>
      </c>
      <c r="W23" s="699" t="n">
        <v>0</v>
      </c>
      <c r="X23" s="697" t="n">
        <f aca="false">V23+W23</f>
        <v>0</v>
      </c>
      <c r="Y23" s="608" t="n">
        <v>0</v>
      </c>
      <c r="Z23" s="608" t="n">
        <v>0</v>
      </c>
      <c r="AA23" s="697" t="n">
        <f aca="false">Y23+Z23</f>
        <v>0</v>
      </c>
      <c r="AB23" s="608" t="n">
        <v>0</v>
      </c>
      <c r="AC23" s="608" t="n">
        <v>0</v>
      </c>
      <c r="AD23" s="697" t="n">
        <f aca="false">AB23+AC23</f>
        <v>0</v>
      </c>
      <c r="AE23" s="608" t="n">
        <v>0</v>
      </c>
      <c r="AF23" s="699" t="n">
        <v>0</v>
      </c>
      <c r="AG23" s="697" t="n">
        <f aca="false">AE23+AF23</f>
        <v>0</v>
      </c>
      <c r="AH23" s="698" t="n">
        <v>0</v>
      </c>
      <c r="AI23" s="699" t="n">
        <v>0</v>
      </c>
      <c r="AJ23" s="697" t="n">
        <f aca="false">AH23+AI23</f>
        <v>0</v>
      </c>
      <c r="AK23" s="705" t="n">
        <v>0</v>
      </c>
      <c r="AL23" s="705" t="n">
        <v>0</v>
      </c>
      <c r="AM23" s="705" t="n">
        <f aca="false">AK23+AL23</f>
        <v>0</v>
      </c>
      <c r="AN23" s="608" t="n">
        <v>0</v>
      </c>
      <c r="AO23" s="608" t="n">
        <v>0</v>
      </c>
      <c r="AP23" s="697" t="n">
        <f aca="false">AN23+AO23</f>
        <v>0</v>
      </c>
      <c r="AQ23" s="608" t="n">
        <v>0</v>
      </c>
      <c r="AR23" s="699" t="n">
        <v>0</v>
      </c>
      <c r="AS23" s="697" t="n">
        <f aca="false">AQ23+AR23</f>
        <v>0</v>
      </c>
      <c r="AT23" s="608" t="n">
        <v>0</v>
      </c>
      <c r="AU23" s="696" t="n">
        <f aca="false">SUM(AP23:AT23)</f>
        <v>0</v>
      </c>
      <c r="AV23" s="697" t="n">
        <f aca="false">AT23+AU23</f>
        <v>0</v>
      </c>
      <c r="AW23" s="608" t="n">
        <v>0</v>
      </c>
      <c r="AX23" s="699" t="n">
        <v>0</v>
      </c>
      <c r="AY23" s="696" t="n">
        <f aca="false">AW23+AX23</f>
        <v>0</v>
      </c>
      <c r="AZ23" s="608" t="n">
        <v>0</v>
      </c>
      <c r="BA23" s="696" t="n">
        <v>0</v>
      </c>
      <c r="BB23" s="697" t="n">
        <f aca="false">AZ23+BA23</f>
        <v>0</v>
      </c>
      <c r="BC23" s="608" t="n">
        <v>0</v>
      </c>
      <c r="BD23" s="699" t="n">
        <v>0</v>
      </c>
      <c r="BE23" s="697" t="n">
        <f aca="false">BC23+BD23</f>
        <v>0</v>
      </c>
      <c r="BF23" s="608" t="n">
        <v>0</v>
      </c>
      <c r="BG23" s="696" t="n">
        <v>0</v>
      </c>
      <c r="BH23" s="697" t="n">
        <v>0</v>
      </c>
      <c r="BI23" s="698" t="n">
        <v>0</v>
      </c>
      <c r="BJ23" s="699" t="n">
        <v>0</v>
      </c>
      <c r="BK23" s="697" t="n">
        <f aca="false">BI23+BJ23</f>
        <v>0</v>
      </c>
      <c r="BL23" s="608" t="n">
        <v>0</v>
      </c>
      <c r="BM23" s="699" t="n">
        <v>0</v>
      </c>
      <c r="BN23" s="697" t="n">
        <f aca="false">BL23+BM23</f>
        <v>0</v>
      </c>
      <c r="BO23" s="608" t="n">
        <v>0</v>
      </c>
      <c r="BP23" s="699" t="n">
        <v>0</v>
      </c>
      <c r="BQ23" s="697" t="n">
        <f aca="false">BO23+BP23</f>
        <v>0</v>
      </c>
      <c r="BR23" s="608" t="n">
        <v>0</v>
      </c>
      <c r="BS23" s="699" t="n">
        <v>0</v>
      </c>
      <c r="BT23" s="697" t="n">
        <f aca="false">BR23+BS23</f>
        <v>0</v>
      </c>
    </row>
    <row r="24" customFormat="false" ht="15.75" hidden="false" customHeight="false" outlineLevel="0" collapsed="false">
      <c r="A24" s="654" t="s">
        <v>641</v>
      </c>
      <c r="B24" s="658" t="n">
        <v>0</v>
      </c>
      <c r="C24" s="694" t="n">
        <v>0</v>
      </c>
      <c r="D24" s="694" t="n">
        <f aca="false">B24+C24</f>
        <v>0</v>
      </c>
      <c r="E24" s="658" t="n">
        <f aca="false">M24+P24+S24+V24+Y24+AB24+AE24+AH24+AK24+AN24+AQ24+AT24+AW24+AZ24+BC24+BF24+BI24+BL24+BO24+BR24</f>
        <v>24</v>
      </c>
      <c r="F24" s="694" t="n">
        <f aca="false">N24+Q24+T24+W24+Z24+AC24+AF24+AI24+AL24+AO24+AR24+AU24+AX24+BA24+BD24+BG24+BJ24+BM24+BP24+BS24</f>
        <v>0</v>
      </c>
      <c r="G24" s="694" t="n">
        <f aca="false">E24+F24</f>
        <v>24</v>
      </c>
      <c r="H24" s="658" t="n">
        <f aca="false">E24-B24</f>
        <v>24</v>
      </c>
      <c r="I24" s="694" t="n">
        <f aca="false">F24-C24</f>
        <v>0</v>
      </c>
      <c r="J24" s="694" t="n">
        <f aca="false">I24+H24</f>
        <v>24</v>
      </c>
      <c r="K24" s="695"/>
      <c r="L24" s="695"/>
      <c r="M24" s="608" t="n">
        <v>0</v>
      </c>
      <c r="N24" s="696" t="n">
        <v>0</v>
      </c>
      <c r="O24" s="697" t="n">
        <f aca="false">M24+N24</f>
        <v>0</v>
      </c>
      <c r="P24" s="698" t="n">
        <v>0</v>
      </c>
      <c r="Q24" s="698" t="n">
        <v>0</v>
      </c>
      <c r="R24" s="697" t="n">
        <f aca="false">P24+Q24</f>
        <v>0</v>
      </c>
      <c r="S24" s="698" t="n">
        <v>0</v>
      </c>
      <c r="T24" s="699" t="n">
        <v>0</v>
      </c>
      <c r="U24" s="697" t="n">
        <f aca="false">S24+T24</f>
        <v>0</v>
      </c>
      <c r="V24" s="698" t="n">
        <v>0</v>
      </c>
      <c r="W24" s="699" t="n">
        <v>0</v>
      </c>
      <c r="X24" s="697" t="n">
        <f aca="false">V24+W24</f>
        <v>0</v>
      </c>
      <c r="Y24" s="608" t="n">
        <v>0</v>
      </c>
      <c r="Z24" s="608" t="n">
        <v>0</v>
      </c>
      <c r="AA24" s="697" t="n">
        <f aca="false">Y24+Z24</f>
        <v>0</v>
      </c>
      <c r="AB24" s="608" t="n">
        <v>0</v>
      </c>
      <c r="AC24" s="608" t="n">
        <v>0</v>
      </c>
      <c r="AD24" s="697" t="n">
        <f aca="false">AB24+AC24</f>
        <v>0</v>
      </c>
      <c r="AE24" s="608" t="n">
        <v>0</v>
      </c>
      <c r="AF24" s="699" t="n">
        <v>0</v>
      </c>
      <c r="AG24" s="697" t="n">
        <f aca="false">AE24+AF24</f>
        <v>0</v>
      </c>
      <c r="AH24" s="698" t="n">
        <v>0</v>
      </c>
      <c r="AI24" s="699" t="n">
        <v>0</v>
      </c>
      <c r="AJ24" s="697" t="n">
        <f aca="false">AH24+AI24</f>
        <v>0</v>
      </c>
      <c r="AK24" s="705" t="n">
        <v>0</v>
      </c>
      <c r="AL24" s="705" t="n">
        <v>0</v>
      </c>
      <c r="AM24" s="705" t="n">
        <f aca="false">AK24+AL24</f>
        <v>0</v>
      </c>
      <c r="AN24" s="608" t="n">
        <v>0</v>
      </c>
      <c r="AO24" s="608" t="n">
        <v>0</v>
      </c>
      <c r="AP24" s="697" t="n">
        <f aca="false">AN24+AO24</f>
        <v>0</v>
      </c>
      <c r="AQ24" s="608" t="n">
        <v>0</v>
      </c>
      <c r="AR24" s="699" t="n">
        <v>0</v>
      </c>
      <c r="AS24" s="697" t="n">
        <f aca="false">AQ24+AR24</f>
        <v>0</v>
      </c>
      <c r="AT24" s="608" t="n">
        <v>0</v>
      </c>
      <c r="AU24" s="696" t="n">
        <f aca="false">SUM(AP24:AT24)</f>
        <v>0</v>
      </c>
      <c r="AV24" s="697" t="n">
        <f aca="false">AT24+AU24</f>
        <v>0</v>
      </c>
      <c r="AW24" s="608" t="n">
        <v>24</v>
      </c>
      <c r="AX24" s="699" t="n">
        <v>0</v>
      </c>
      <c r="AY24" s="696" t="n">
        <f aca="false">AW24+AX24</f>
        <v>24</v>
      </c>
      <c r="AZ24" s="608" t="n">
        <v>0</v>
      </c>
      <c r="BA24" s="696" t="n">
        <v>0</v>
      </c>
      <c r="BB24" s="697" t="n">
        <f aca="false">AZ24+BA24</f>
        <v>0</v>
      </c>
      <c r="BC24" s="608" t="n">
        <v>0</v>
      </c>
      <c r="BD24" s="699" t="n">
        <v>0</v>
      </c>
      <c r="BE24" s="697" t="n">
        <f aca="false">BC24+BD24</f>
        <v>0</v>
      </c>
      <c r="BF24" s="608" t="n">
        <v>0</v>
      </c>
      <c r="BG24" s="696" t="n">
        <v>0</v>
      </c>
      <c r="BH24" s="697" t="n">
        <v>0</v>
      </c>
      <c r="BI24" s="698" t="n">
        <v>0</v>
      </c>
      <c r="BJ24" s="699" t="n">
        <v>0</v>
      </c>
      <c r="BK24" s="697" t="n">
        <f aca="false">BI24+BJ24</f>
        <v>0</v>
      </c>
      <c r="BL24" s="608" t="n">
        <v>0</v>
      </c>
      <c r="BM24" s="699" t="n">
        <v>0</v>
      </c>
      <c r="BN24" s="697" t="n">
        <f aca="false">BL24+BM24</f>
        <v>0</v>
      </c>
      <c r="BO24" s="608" t="n">
        <v>0</v>
      </c>
      <c r="BP24" s="699" t="n">
        <v>0</v>
      </c>
      <c r="BQ24" s="697" t="n">
        <f aca="false">BO24+BP24</f>
        <v>0</v>
      </c>
      <c r="BR24" s="608" t="n">
        <v>0</v>
      </c>
      <c r="BS24" s="699" t="n">
        <v>0</v>
      </c>
      <c r="BT24" s="697" t="n">
        <f aca="false">BR24+BS24</f>
        <v>0</v>
      </c>
    </row>
    <row r="25" customFormat="false" ht="15.75" hidden="false" customHeight="false" outlineLevel="0" collapsed="false">
      <c r="A25" s="654" t="s">
        <v>642</v>
      </c>
      <c r="B25" s="658" t="n">
        <v>0</v>
      </c>
      <c r="C25" s="694" t="n">
        <v>0</v>
      </c>
      <c r="D25" s="694" t="n">
        <f aca="false">B25+C25</f>
        <v>0</v>
      </c>
      <c r="E25" s="658" t="n">
        <f aca="false">M25+P25+S25+V25+Y25+AB25+AE25+AH25+AK25+AN25+AQ25+AT25+AW25+AZ25+BC25+BF25+BI25+BL25+BO25+BR25</f>
        <v>0</v>
      </c>
      <c r="F25" s="694" t="n">
        <f aca="false">N25+Q25+T25+W25+Z25+AC25+AF25+AI25+AL25+AO25+AR25+AU25+AX25+BA25+BD25+BG25+BJ25+BM25+BP25+BS25</f>
        <v>0</v>
      </c>
      <c r="G25" s="694" t="n">
        <f aca="false">E25+F25</f>
        <v>0</v>
      </c>
      <c r="H25" s="658" t="n">
        <f aca="false">E25-B25</f>
        <v>0</v>
      </c>
      <c r="I25" s="694" t="n">
        <f aca="false">F25-C25</f>
        <v>0</v>
      </c>
      <c r="J25" s="694" t="n">
        <f aca="false">I25+H25</f>
        <v>0</v>
      </c>
      <c r="K25" s="695"/>
      <c r="L25" s="695"/>
      <c r="M25" s="608" t="n">
        <v>0</v>
      </c>
      <c r="N25" s="696" t="n">
        <v>0</v>
      </c>
      <c r="O25" s="697" t="n">
        <f aca="false">M25+N25</f>
        <v>0</v>
      </c>
      <c r="P25" s="698" t="n">
        <v>0</v>
      </c>
      <c r="Q25" s="698" t="n">
        <v>0</v>
      </c>
      <c r="R25" s="697" t="n">
        <f aca="false">P25+Q25</f>
        <v>0</v>
      </c>
      <c r="S25" s="698" t="n">
        <v>0</v>
      </c>
      <c r="T25" s="699" t="n">
        <v>0</v>
      </c>
      <c r="U25" s="697" t="n">
        <f aca="false">S25+T25</f>
        <v>0</v>
      </c>
      <c r="V25" s="698" t="n">
        <v>0</v>
      </c>
      <c r="W25" s="699" t="n">
        <v>0</v>
      </c>
      <c r="X25" s="697" t="n">
        <f aca="false">V25+W25</f>
        <v>0</v>
      </c>
      <c r="Y25" s="608" t="n">
        <v>0</v>
      </c>
      <c r="Z25" s="608" t="n">
        <v>0</v>
      </c>
      <c r="AA25" s="697" t="n">
        <f aca="false">Y25+Z25</f>
        <v>0</v>
      </c>
      <c r="AB25" s="608" t="n">
        <v>0</v>
      </c>
      <c r="AC25" s="608" t="n">
        <v>0</v>
      </c>
      <c r="AD25" s="697" t="n">
        <f aca="false">AB25+AC25</f>
        <v>0</v>
      </c>
      <c r="AE25" s="608" t="n">
        <v>0</v>
      </c>
      <c r="AF25" s="699" t="n">
        <v>0</v>
      </c>
      <c r="AG25" s="697" t="n">
        <f aca="false">AE25+AF25</f>
        <v>0</v>
      </c>
      <c r="AH25" s="698" t="n">
        <v>0</v>
      </c>
      <c r="AI25" s="699" t="n">
        <v>0</v>
      </c>
      <c r="AJ25" s="697" t="n">
        <f aca="false">AH25+AI25</f>
        <v>0</v>
      </c>
      <c r="AK25" s="705" t="n">
        <v>0</v>
      </c>
      <c r="AL25" s="705" t="n">
        <v>0</v>
      </c>
      <c r="AM25" s="705" t="n">
        <f aca="false">AK25+AL25</f>
        <v>0</v>
      </c>
      <c r="AN25" s="608" t="n">
        <v>0</v>
      </c>
      <c r="AO25" s="608" t="n">
        <v>0</v>
      </c>
      <c r="AP25" s="697" t="n">
        <f aca="false">AN25+AO25</f>
        <v>0</v>
      </c>
      <c r="AQ25" s="608" t="n">
        <v>0</v>
      </c>
      <c r="AR25" s="699" t="n">
        <v>0</v>
      </c>
      <c r="AS25" s="697" t="n">
        <f aca="false">AQ25+AR25</f>
        <v>0</v>
      </c>
      <c r="AT25" s="608" t="n">
        <v>0</v>
      </c>
      <c r="AU25" s="696" t="n">
        <f aca="false">SUM(AP25:AT25)</f>
        <v>0</v>
      </c>
      <c r="AV25" s="697" t="n">
        <f aca="false">AT25+AU25</f>
        <v>0</v>
      </c>
      <c r="AW25" s="608" t="n">
        <v>0</v>
      </c>
      <c r="AX25" s="699" t="n">
        <v>0</v>
      </c>
      <c r="AY25" s="696" t="n">
        <f aca="false">AW25+AX25</f>
        <v>0</v>
      </c>
      <c r="AZ25" s="608" t="n">
        <v>0</v>
      </c>
      <c r="BA25" s="696" t="n">
        <v>0</v>
      </c>
      <c r="BB25" s="697" t="n">
        <f aca="false">AZ25+BA25</f>
        <v>0</v>
      </c>
      <c r="BC25" s="608" t="n">
        <v>0</v>
      </c>
      <c r="BD25" s="699" t="n">
        <v>0</v>
      </c>
      <c r="BE25" s="697" t="n">
        <f aca="false">BC25+BD25</f>
        <v>0</v>
      </c>
      <c r="BF25" s="608" t="n">
        <v>0</v>
      </c>
      <c r="BG25" s="696" t="n">
        <v>0</v>
      </c>
      <c r="BH25" s="697" t="n">
        <v>0</v>
      </c>
      <c r="BI25" s="698" t="n">
        <v>0</v>
      </c>
      <c r="BJ25" s="699" t="n">
        <v>0</v>
      </c>
      <c r="BK25" s="697" t="n">
        <f aca="false">BI25+BJ25</f>
        <v>0</v>
      </c>
      <c r="BL25" s="608" t="n">
        <v>0</v>
      </c>
      <c r="BM25" s="699" t="n">
        <v>0</v>
      </c>
      <c r="BN25" s="697" t="n">
        <f aca="false">BL25+BM25</f>
        <v>0</v>
      </c>
      <c r="BO25" s="608" t="n">
        <v>0</v>
      </c>
      <c r="BP25" s="699" t="n">
        <v>0</v>
      </c>
      <c r="BQ25" s="697" t="n">
        <f aca="false">BO25+BP25</f>
        <v>0</v>
      </c>
      <c r="BR25" s="608" t="n">
        <v>0</v>
      </c>
      <c r="BS25" s="699" t="n">
        <v>0</v>
      </c>
      <c r="BT25" s="697" t="n">
        <f aca="false">BR25+BS25</f>
        <v>0</v>
      </c>
    </row>
    <row r="26" customFormat="false" ht="15.75" hidden="false" customHeight="false" outlineLevel="0" collapsed="false">
      <c r="A26" s="654" t="s">
        <v>643</v>
      </c>
      <c r="B26" s="658" t="n">
        <v>0</v>
      </c>
      <c r="C26" s="694" t="n">
        <v>0</v>
      </c>
      <c r="D26" s="694" t="n">
        <f aca="false">B26+C26</f>
        <v>0</v>
      </c>
      <c r="E26" s="658" t="n">
        <f aca="false">M26+P26+S26+V26+Y26+AB26+AE26+AH26+AK26+AN26+AQ26+AT26+AW26+AZ26+BC26+BF26+BI26+BL26+BO26+BR26</f>
        <v>32</v>
      </c>
      <c r="F26" s="694" t="n">
        <f aca="false">N26+Q26+T26+W26+Z26+AC26+AF26+AI26+AL26+AO26+AR26+AU26+AX26+BA26+BD26+BG26+BJ26+BM26+BP26+BS26</f>
        <v>0</v>
      </c>
      <c r="G26" s="694" t="n">
        <f aca="false">E26+F26</f>
        <v>32</v>
      </c>
      <c r="H26" s="658" t="n">
        <f aca="false">E26-B26</f>
        <v>32</v>
      </c>
      <c r="I26" s="694" t="n">
        <f aca="false">F26-C26</f>
        <v>0</v>
      </c>
      <c r="J26" s="694" t="n">
        <f aca="false">I26+H26</f>
        <v>32</v>
      </c>
      <c r="K26" s="695"/>
      <c r="L26" s="695"/>
      <c r="M26" s="608" t="n">
        <v>0</v>
      </c>
      <c r="N26" s="696" t="n">
        <v>0</v>
      </c>
      <c r="O26" s="697" t="n">
        <f aca="false">M26+N26</f>
        <v>0</v>
      </c>
      <c r="P26" s="698" t="n">
        <v>0</v>
      </c>
      <c r="Q26" s="698" t="n">
        <v>0</v>
      </c>
      <c r="R26" s="697" t="n">
        <f aca="false">P26+Q26</f>
        <v>0</v>
      </c>
      <c r="S26" s="698" t="n">
        <v>0</v>
      </c>
      <c r="T26" s="699" t="n">
        <v>0</v>
      </c>
      <c r="U26" s="697" t="n">
        <f aca="false">S26+T26</f>
        <v>0</v>
      </c>
      <c r="V26" s="698" t="n">
        <v>0</v>
      </c>
      <c r="W26" s="699" t="n">
        <v>0</v>
      </c>
      <c r="X26" s="697" t="n">
        <f aca="false">V26+W26</f>
        <v>0</v>
      </c>
      <c r="Y26" s="608" t="n">
        <v>0</v>
      </c>
      <c r="Z26" s="608" t="n">
        <v>0</v>
      </c>
      <c r="AA26" s="697" t="n">
        <f aca="false">Y26+Z26</f>
        <v>0</v>
      </c>
      <c r="AB26" s="608" t="n">
        <v>0</v>
      </c>
      <c r="AC26" s="608" t="n">
        <v>0</v>
      </c>
      <c r="AD26" s="697" t="n">
        <f aca="false">AB26+AC26</f>
        <v>0</v>
      </c>
      <c r="AE26" s="608" t="n">
        <v>0</v>
      </c>
      <c r="AF26" s="699" t="n">
        <v>0</v>
      </c>
      <c r="AG26" s="697" t="n">
        <f aca="false">AE26+AF26</f>
        <v>0</v>
      </c>
      <c r="AH26" s="698" t="n">
        <v>0</v>
      </c>
      <c r="AI26" s="699" t="n">
        <v>0</v>
      </c>
      <c r="AJ26" s="697" t="n">
        <f aca="false">AH26+AI26</f>
        <v>0</v>
      </c>
      <c r="AK26" s="705" t="n">
        <v>0</v>
      </c>
      <c r="AL26" s="705" t="n">
        <v>0</v>
      </c>
      <c r="AM26" s="705" t="n">
        <f aca="false">AK26+AL26</f>
        <v>0</v>
      </c>
      <c r="AN26" s="608" t="n">
        <v>0</v>
      </c>
      <c r="AO26" s="608" t="n">
        <v>0</v>
      </c>
      <c r="AP26" s="697" t="n">
        <f aca="false">AN26+AO26</f>
        <v>0</v>
      </c>
      <c r="AQ26" s="608" t="n">
        <v>0</v>
      </c>
      <c r="AR26" s="699" t="n">
        <v>0</v>
      </c>
      <c r="AS26" s="697" t="n">
        <f aca="false">AQ26+AR26</f>
        <v>0</v>
      </c>
      <c r="AT26" s="608" t="n">
        <v>0</v>
      </c>
      <c r="AU26" s="696" t="n">
        <f aca="false">SUM(AP26:AT26)</f>
        <v>0</v>
      </c>
      <c r="AV26" s="697" t="n">
        <f aca="false">AT26+AU26</f>
        <v>0</v>
      </c>
      <c r="AW26" s="608" t="n">
        <v>0</v>
      </c>
      <c r="AX26" s="699" t="n">
        <v>0</v>
      </c>
      <c r="AY26" s="696" t="n">
        <f aca="false">AW26+AX26</f>
        <v>0</v>
      </c>
      <c r="AZ26" s="608" t="n">
        <v>0</v>
      </c>
      <c r="BA26" s="696" t="n">
        <v>0</v>
      </c>
      <c r="BB26" s="697" t="n">
        <f aca="false">AZ26+BA26</f>
        <v>0</v>
      </c>
      <c r="BC26" s="608" t="n">
        <v>0</v>
      </c>
      <c r="BD26" s="699" t="n">
        <v>0</v>
      </c>
      <c r="BE26" s="697" t="n">
        <f aca="false">BC26+BD26</f>
        <v>0</v>
      </c>
      <c r="BF26" s="608" t="n">
        <v>0</v>
      </c>
      <c r="BG26" s="696" t="n">
        <v>0</v>
      </c>
      <c r="BH26" s="697" t="n">
        <v>0</v>
      </c>
      <c r="BI26" s="698" t="n">
        <v>0</v>
      </c>
      <c r="BJ26" s="699" t="n">
        <v>0</v>
      </c>
      <c r="BK26" s="697" t="n">
        <f aca="false">BI26+BJ26</f>
        <v>0</v>
      </c>
      <c r="BL26" s="608" t="n">
        <v>32</v>
      </c>
      <c r="BM26" s="699" t="n">
        <v>0</v>
      </c>
      <c r="BN26" s="697" t="n">
        <f aca="false">BL26+BM26</f>
        <v>32</v>
      </c>
      <c r="BO26" s="608" t="n">
        <v>0</v>
      </c>
      <c r="BP26" s="699" t="n">
        <v>0</v>
      </c>
      <c r="BQ26" s="697" t="n">
        <f aca="false">BO26+BP26</f>
        <v>0</v>
      </c>
      <c r="BR26" s="608" t="n">
        <v>0</v>
      </c>
      <c r="BS26" s="699" t="n">
        <v>0</v>
      </c>
      <c r="BT26" s="697" t="n">
        <f aca="false">BR26+BS26</f>
        <v>0</v>
      </c>
    </row>
    <row r="27" customFormat="false" ht="15.75" hidden="false" customHeight="false" outlineLevel="0" collapsed="false">
      <c r="A27" s="654" t="s">
        <v>644</v>
      </c>
      <c r="B27" s="658" t="n">
        <v>0</v>
      </c>
      <c r="C27" s="694" t="n">
        <v>0</v>
      </c>
      <c r="D27" s="694" t="n">
        <f aca="false">B27+C27</f>
        <v>0</v>
      </c>
      <c r="E27" s="658" t="n">
        <f aca="false">M27+P27+S27+V27+Y27+AB27+AE27+AH27+AK27+AN27+AQ27+AT27+AW27+AZ27+BC27+BF27+BI27+BL27+BO27+BR27</f>
        <v>0</v>
      </c>
      <c r="F27" s="694" t="n">
        <f aca="false">N27+Q27+T27+W27+Z27+AC27+AF27+AI27+AL27+AO27+AR27+AU27+AX27+BA27+BD27+BG27+BJ27+BM27+BP27+BS27</f>
        <v>0</v>
      </c>
      <c r="G27" s="694" t="n">
        <f aca="false">E27+F27</f>
        <v>0</v>
      </c>
      <c r="H27" s="658" t="n">
        <f aca="false">E27-B27</f>
        <v>0</v>
      </c>
      <c r="I27" s="694" t="n">
        <f aca="false">F27-C27</f>
        <v>0</v>
      </c>
      <c r="J27" s="694" t="n">
        <f aca="false">I27+H27</f>
        <v>0</v>
      </c>
      <c r="K27" s="695"/>
      <c r="L27" s="695"/>
      <c r="M27" s="608" t="n">
        <v>0</v>
      </c>
      <c r="N27" s="696" t="n">
        <v>0</v>
      </c>
      <c r="O27" s="697" t="n">
        <f aca="false">M27+N27</f>
        <v>0</v>
      </c>
      <c r="P27" s="698" t="n">
        <v>0</v>
      </c>
      <c r="Q27" s="698" t="n">
        <v>0</v>
      </c>
      <c r="R27" s="697" t="n">
        <f aca="false">P27+Q27</f>
        <v>0</v>
      </c>
      <c r="S27" s="698" t="n">
        <v>0</v>
      </c>
      <c r="T27" s="699" t="n">
        <v>0</v>
      </c>
      <c r="U27" s="697" t="n">
        <f aca="false">S27+T27</f>
        <v>0</v>
      </c>
      <c r="V27" s="698" t="n">
        <v>0</v>
      </c>
      <c r="W27" s="699" t="n">
        <v>0</v>
      </c>
      <c r="X27" s="697" t="n">
        <f aca="false">V27+W27</f>
        <v>0</v>
      </c>
      <c r="Y27" s="608" t="n">
        <v>0</v>
      </c>
      <c r="Z27" s="608" t="n">
        <v>0</v>
      </c>
      <c r="AA27" s="697" t="n">
        <f aca="false">Y27+Z27</f>
        <v>0</v>
      </c>
      <c r="AB27" s="608" t="n">
        <v>0</v>
      </c>
      <c r="AC27" s="608" t="n">
        <v>0</v>
      </c>
      <c r="AD27" s="697" t="n">
        <f aca="false">AB27+AC27</f>
        <v>0</v>
      </c>
      <c r="AE27" s="608" t="n">
        <v>0</v>
      </c>
      <c r="AF27" s="699" t="n">
        <v>0</v>
      </c>
      <c r="AG27" s="697" t="n">
        <f aca="false">AE27+AF27</f>
        <v>0</v>
      </c>
      <c r="AH27" s="698" t="n">
        <v>0</v>
      </c>
      <c r="AI27" s="699" t="n">
        <v>0</v>
      </c>
      <c r="AJ27" s="697" t="n">
        <f aca="false">AH27+AI27</f>
        <v>0</v>
      </c>
      <c r="AK27" s="705" t="n">
        <v>0</v>
      </c>
      <c r="AL27" s="705" t="n">
        <v>0</v>
      </c>
      <c r="AM27" s="705" t="n">
        <f aca="false">AK27+AL27</f>
        <v>0</v>
      </c>
      <c r="AN27" s="608" t="n">
        <v>0</v>
      </c>
      <c r="AO27" s="608" t="n">
        <v>0</v>
      </c>
      <c r="AP27" s="697" t="n">
        <f aca="false">AN27+AO27</f>
        <v>0</v>
      </c>
      <c r="AQ27" s="608"/>
      <c r="AR27" s="699" t="n">
        <v>0</v>
      </c>
      <c r="AS27" s="697" t="n">
        <f aca="false">AQ27+AR27</f>
        <v>0</v>
      </c>
      <c r="AT27" s="608" t="n">
        <v>0</v>
      </c>
      <c r="AU27" s="696" t="n">
        <f aca="false">SUM(AP27:AT27)</f>
        <v>0</v>
      </c>
      <c r="AV27" s="697" t="n">
        <f aca="false">AT27+AU27</f>
        <v>0</v>
      </c>
      <c r="AW27" s="608" t="n">
        <v>0</v>
      </c>
      <c r="AX27" s="699" t="n">
        <v>0</v>
      </c>
      <c r="AY27" s="696" t="n">
        <f aca="false">AW27+AX27</f>
        <v>0</v>
      </c>
      <c r="AZ27" s="608" t="n">
        <v>0</v>
      </c>
      <c r="BA27" s="696" t="n">
        <v>0</v>
      </c>
      <c r="BB27" s="697" t="n">
        <f aca="false">AZ27+BA27</f>
        <v>0</v>
      </c>
      <c r="BC27" s="608" t="n">
        <v>0</v>
      </c>
      <c r="BD27" s="699" t="n">
        <v>0</v>
      </c>
      <c r="BE27" s="697" t="n">
        <f aca="false">BC27+BD27</f>
        <v>0</v>
      </c>
      <c r="BF27" s="608" t="n">
        <v>0</v>
      </c>
      <c r="BG27" s="696" t="n">
        <v>0</v>
      </c>
      <c r="BH27" s="697" t="n">
        <v>0</v>
      </c>
      <c r="BI27" s="698" t="n">
        <v>0</v>
      </c>
      <c r="BJ27" s="699" t="n">
        <v>0</v>
      </c>
      <c r="BK27" s="697" t="n">
        <f aca="false">BI27+BJ27</f>
        <v>0</v>
      </c>
      <c r="BL27" s="608" t="n">
        <v>0</v>
      </c>
      <c r="BM27" s="699" t="n">
        <v>0</v>
      </c>
      <c r="BN27" s="697" t="n">
        <f aca="false">BL27+BM27</f>
        <v>0</v>
      </c>
      <c r="BO27" s="608" t="n">
        <v>0</v>
      </c>
      <c r="BP27" s="699" t="n">
        <v>0</v>
      </c>
      <c r="BQ27" s="697" t="n">
        <f aca="false">BO27+BP27</f>
        <v>0</v>
      </c>
      <c r="BR27" s="608" t="n">
        <v>0</v>
      </c>
      <c r="BS27" s="699" t="n">
        <v>0</v>
      </c>
      <c r="BT27" s="697" t="n">
        <f aca="false">BR27+BS27</f>
        <v>0</v>
      </c>
    </row>
    <row r="28" customFormat="false" ht="15.75" hidden="false" customHeight="false" outlineLevel="0" collapsed="false">
      <c r="A28" s="654" t="s">
        <v>723</v>
      </c>
      <c r="B28" s="658" t="n">
        <v>3167</v>
      </c>
      <c r="C28" s="694" t="n">
        <v>2768</v>
      </c>
      <c r="D28" s="694" t="n">
        <f aca="false">B28+C28</f>
        <v>5935</v>
      </c>
      <c r="E28" s="658" t="n">
        <f aca="false">M28+P28+S28+V28+Y28+AB28+AE28+AH28+AK28+AN28+AQ28+AT28+AW28+AZ28+BC28+BF28+BI28+BL28+BO28+BR28</f>
        <v>188.094</v>
      </c>
      <c r="F28" s="694" t="n">
        <f aca="false">N28+Q28+T28+W28+Z28+AC28+AF28+AI28+AL28+AO28+AR28+AU28+AX28+BA28+BD28+BG28+BJ28+BM28+BP28+BS28</f>
        <v>10116.634</v>
      </c>
      <c r="G28" s="694" t="n">
        <f aca="false">E28+F28</f>
        <v>10304.728</v>
      </c>
      <c r="H28" s="658" t="n">
        <f aca="false">E28-B28</f>
        <v>-2978.906</v>
      </c>
      <c r="I28" s="694" t="n">
        <f aca="false">F28-C28</f>
        <v>7348.634</v>
      </c>
      <c r="J28" s="694" t="n">
        <f aca="false">I28+H28</f>
        <v>4369.728</v>
      </c>
      <c r="K28" s="695"/>
      <c r="L28" s="695"/>
      <c r="M28" s="608" t="n">
        <v>17.962</v>
      </c>
      <c r="N28" s="696" t="n">
        <v>7228.51</v>
      </c>
      <c r="O28" s="697" t="n">
        <f aca="false">M28+N28</f>
        <v>7246.472</v>
      </c>
      <c r="P28" s="698" t="n">
        <v>5</v>
      </c>
      <c r="Q28" s="698" t="n">
        <v>0</v>
      </c>
      <c r="R28" s="697" t="n">
        <f aca="false">P28+Q28</f>
        <v>5</v>
      </c>
      <c r="S28" s="698" t="n">
        <v>0</v>
      </c>
      <c r="T28" s="699" t="n">
        <v>0</v>
      </c>
      <c r="U28" s="697" t="n">
        <f aca="false">S28+T28</f>
        <v>0</v>
      </c>
      <c r="V28" s="698" t="n">
        <v>0</v>
      </c>
      <c r="W28" s="699" t="n">
        <v>0</v>
      </c>
      <c r="X28" s="697" t="n">
        <f aca="false">V28+W28</f>
        <v>0</v>
      </c>
      <c r="Y28" s="608" t="n">
        <v>0</v>
      </c>
      <c r="Z28" s="608" t="n">
        <v>0</v>
      </c>
      <c r="AA28" s="697" t="n">
        <f aca="false">Y28+Z28</f>
        <v>0</v>
      </c>
      <c r="AB28" s="608" t="n">
        <v>29</v>
      </c>
      <c r="AC28" s="608" t="n">
        <v>0</v>
      </c>
      <c r="AD28" s="697" t="n">
        <f aca="false">AB28+AC28</f>
        <v>29</v>
      </c>
      <c r="AE28" s="608" t="n">
        <v>0</v>
      </c>
      <c r="AF28" s="699" t="n">
        <v>0</v>
      </c>
      <c r="AG28" s="697" t="n">
        <f aca="false">AE28+AF28</f>
        <v>0</v>
      </c>
      <c r="AH28" s="698" t="n">
        <v>0</v>
      </c>
      <c r="AI28" s="699" t="n">
        <v>0</v>
      </c>
      <c r="AJ28" s="697" t="n">
        <f aca="false">AH28+AI28</f>
        <v>0</v>
      </c>
      <c r="AK28" s="705" t="n">
        <v>46.132</v>
      </c>
      <c r="AL28" s="705" t="n">
        <v>2854.124</v>
      </c>
      <c r="AM28" s="705" t="n">
        <f aca="false">AK28+AL28</f>
        <v>2900.256</v>
      </c>
      <c r="AN28" s="608" t="n">
        <v>0</v>
      </c>
      <c r="AO28" s="608" t="n">
        <v>0</v>
      </c>
      <c r="AP28" s="697" t="n">
        <f aca="false">AN28+AO28</f>
        <v>0</v>
      </c>
      <c r="AQ28" s="608" t="n">
        <v>0</v>
      </c>
      <c r="AR28" s="699" t="n">
        <v>0</v>
      </c>
      <c r="AS28" s="697" t="n">
        <f aca="false">AQ28+AR28</f>
        <v>0</v>
      </c>
      <c r="AT28" s="608" t="n">
        <v>0</v>
      </c>
      <c r="AU28" s="696" t="n">
        <f aca="false">SUM(AP28:AT28)</f>
        <v>0</v>
      </c>
      <c r="AV28" s="697" t="n">
        <f aca="false">AT28+AU28</f>
        <v>0</v>
      </c>
      <c r="AW28" s="608" t="n">
        <v>0</v>
      </c>
      <c r="AX28" s="699" t="n">
        <v>0</v>
      </c>
      <c r="AY28" s="696" t="n">
        <f aca="false">AW28+AX28</f>
        <v>0</v>
      </c>
      <c r="AZ28" s="608" t="n">
        <v>0</v>
      </c>
      <c r="BA28" s="696" t="n">
        <v>0</v>
      </c>
      <c r="BB28" s="697" t="n">
        <f aca="false">AZ28+BA28</f>
        <v>0</v>
      </c>
      <c r="BC28" s="608" t="n">
        <v>90</v>
      </c>
      <c r="BD28" s="699" t="n">
        <v>0</v>
      </c>
      <c r="BE28" s="697" t="n">
        <f aca="false">BC28+BD28</f>
        <v>90</v>
      </c>
      <c r="BF28" s="608" t="n">
        <v>0</v>
      </c>
      <c r="BG28" s="696" t="n">
        <v>0</v>
      </c>
      <c r="BH28" s="697" t="n">
        <v>0</v>
      </c>
      <c r="BI28" s="698" t="n">
        <v>0</v>
      </c>
      <c r="BJ28" s="699" t="n">
        <v>0</v>
      </c>
      <c r="BK28" s="697" t="n">
        <f aca="false">BI28+BJ28</f>
        <v>0</v>
      </c>
      <c r="BL28" s="608" t="n">
        <v>0</v>
      </c>
      <c r="BM28" s="699" t="n">
        <v>34</v>
      </c>
      <c r="BN28" s="697" t="n">
        <f aca="false">BL28+BM28</f>
        <v>34</v>
      </c>
      <c r="BO28" s="608" t="n">
        <v>0</v>
      </c>
      <c r="BP28" s="699" t="n">
        <v>0</v>
      </c>
      <c r="BQ28" s="697" t="n">
        <f aca="false">BO28+BP28</f>
        <v>0</v>
      </c>
      <c r="BR28" s="608" t="n">
        <v>0</v>
      </c>
      <c r="BS28" s="699" t="n">
        <v>0</v>
      </c>
      <c r="BT28" s="697" t="n">
        <f aca="false">BR28+BS28</f>
        <v>0</v>
      </c>
    </row>
    <row r="29" customFormat="false" ht="15.75" hidden="false" customHeight="false" outlineLevel="0" collapsed="false">
      <c r="A29" s="654" t="s">
        <v>646</v>
      </c>
      <c r="B29" s="658" t="n">
        <v>53</v>
      </c>
      <c r="C29" s="694" t="n">
        <v>0</v>
      </c>
      <c r="D29" s="694" t="n">
        <f aca="false">B29+C29</f>
        <v>53</v>
      </c>
      <c r="E29" s="658" t="n">
        <f aca="false">M29+P29+S29+V29+Y29+AB29+AE29+AH29+AK29+AN29+AQ29+AT29+AW29+AZ29+BC29+BF29+BI29+BL29+BO29+BR29</f>
        <v>168</v>
      </c>
      <c r="F29" s="694" t="n">
        <f aca="false">N29+Q29+T29+W29+Z29+AC29+AF29+AI29+AL29+AO29+AR29+AU29+AX29+BA29+BD29+BG29+BJ29+BM29+BP29+BS29</f>
        <v>0</v>
      </c>
      <c r="G29" s="694" t="n">
        <f aca="false">E29+F29</f>
        <v>168</v>
      </c>
      <c r="H29" s="658" t="n">
        <f aca="false">E29-B29</f>
        <v>115</v>
      </c>
      <c r="I29" s="694" t="n">
        <f aca="false">F29-C29</f>
        <v>0</v>
      </c>
      <c r="J29" s="694" t="n">
        <f aca="false">I29+H29</f>
        <v>115</v>
      </c>
      <c r="K29" s="695"/>
      <c r="L29" s="695"/>
      <c r="M29" s="608" t="n">
        <v>0</v>
      </c>
      <c r="N29" s="696" t="n">
        <v>0</v>
      </c>
      <c r="O29" s="697" t="n">
        <f aca="false">M29+N29</f>
        <v>0</v>
      </c>
      <c r="P29" s="698" t="n">
        <v>0</v>
      </c>
      <c r="Q29" s="698" t="n">
        <v>0</v>
      </c>
      <c r="R29" s="697" t="n">
        <f aca="false">P29+Q29</f>
        <v>0</v>
      </c>
      <c r="S29" s="698" t="n">
        <v>0</v>
      </c>
      <c r="T29" s="699" t="n">
        <v>0</v>
      </c>
      <c r="U29" s="697" t="n">
        <f aca="false">S29+T29</f>
        <v>0</v>
      </c>
      <c r="V29" s="698" t="n">
        <v>0</v>
      </c>
      <c r="W29" s="699" t="n">
        <v>0</v>
      </c>
      <c r="X29" s="697" t="n">
        <f aca="false">V29+W29</f>
        <v>0</v>
      </c>
      <c r="Y29" s="608" t="n">
        <v>0</v>
      </c>
      <c r="Z29" s="608" t="n">
        <v>0</v>
      </c>
      <c r="AA29" s="697" t="n">
        <f aca="false">Y29+Z29</f>
        <v>0</v>
      </c>
      <c r="AB29" s="608" t="n">
        <v>168</v>
      </c>
      <c r="AC29" s="608" t="n">
        <v>0</v>
      </c>
      <c r="AD29" s="697" t="n">
        <f aca="false">AB29+AC29</f>
        <v>168</v>
      </c>
      <c r="AE29" s="608" t="n">
        <v>0</v>
      </c>
      <c r="AF29" s="699" t="n">
        <v>0</v>
      </c>
      <c r="AG29" s="697" t="n">
        <f aca="false">AE29+AF29</f>
        <v>0</v>
      </c>
      <c r="AH29" s="698" t="n">
        <v>0</v>
      </c>
      <c r="AI29" s="699" t="n">
        <v>0</v>
      </c>
      <c r="AJ29" s="697" t="n">
        <f aca="false">AH29+AI29</f>
        <v>0</v>
      </c>
      <c r="AK29" s="705" t="n">
        <v>0</v>
      </c>
      <c r="AL29" s="705" t="n">
        <v>0</v>
      </c>
      <c r="AM29" s="705" t="n">
        <f aca="false">AK29+AL29</f>
        <v>0</v>
      </c>
      <c r="AN29" s="608" t="n">
        <v>0</v>
      </c>
      <c r="AO29" s="608" t="n">
        <v>0</v>
      </c>
      <c r="AP29" s="697" t="n">
        <f aca="false">AN29+AO29</f>
        <v>0</v>
      </c>
      <c r="AQ29" s="608" t="n">
        <v>0</v>
      </c>
      <c r="AR29" s="699" t="n">
        <v>0</v>
      </c>
      <c r="AS29" s="697" t="n">
        <f aca="false">AQ29+AR29</f>
        <v>0</v>
      </c>
      <c r="AT29" s="608" t="n">
        <v>0</v>
      </c>
      <c r="AU29" s="696" t="n">
        <f aca="false">SUM(AP29:AT29)</f>
        <v>0</v>
      </c>
      <c r="AV29" s="697" t="n">
        <f aca="false">AT29+AU29</f>
        <v>0</v>
      </c>
      <c r="AW29" s="608" t="n">
        <v>0</v>
      </c>
      <c r="AX29" s="699" t="n">
        <v>0</v>
      </c>
      <c r="AY29" s="696" t="n">
        <f aca="false">AW29+AX29</f>
        <v>0</v>
      </c>
      <c r="AZ29" s="608" t="n">
        <v>0</v>
      </c>
      <c r="BA29" s="696" t="n">
        <v>0</v>
      </c>
      <c r="BB29" s="697" t="n">
        <f aca="false">AZ29+BA29</f>
        <v>0</v>
      </c>
      <c r="BC29" s="608" t="n">
        <v>0</v>
      </c>
      <c r="BD29" s="699" t="n">
        <v>0</v>
      </c>
      <c r="BE29" s="697" t="n">
        <f aca="false">BC29+BD29</f>
        <v>0</v>
      </c>
      <c r="BF29" s="608" t="n">
        <v>0</v>
      </c>
      <c r="BG29" s="696" t="n">
        <v>0</v>
      </c>
      <c r="BH29" s="697" t="n">
        <v>0</v>
      </c>
      <c r="BI29" s="698" t="n">
        <v>0</v>
      </c>
      <c r="BJ29" s="699" t="n">
        <v>0</v>
      </c>
      <c r="BK29" s="697" t="n">
        <f aca="false">BI29+BJ29</f>
        <v>0</v>
      </c>
      <c r="BL29" s="608" t="n">
        <v>0</v>
      </c>
      <c r="BM29" s="699" t="n">
        <v>0</v>
      </c>
      <c r="BN29" s="697" t="n">
        <f aca="false">BL29+BM29</f>
        <v>0</v>
      </c>
      <c r="BO29" s="608" t="n">
        <v>0</v>
      </c>
      <c r="BP29" s="699" t="n">
        <v>0</v>
      </c>
      <c r="BQ29" s="697" t="n">
        <f aca="false">BO29+BP29</f>
        <v>0</v>
      </c>
      <c r="BR29" s="608" t="n">
        <v>0</v>
      </c>
      <c r="BS29" s="699" t="n">
        <v>0</v>
      </c>
      <c r="BT29" s="697" t="n">
        <f aca="false">BR29+BS29</f>
        <v>0</v>
      </c>
    </row>
    <row r="30" customFormat="false" ht="15.75" hidden="false" customHeight="false" outlineLevel="0" collapsed="false">
      <c r="A30" s="654" t="s">
        <v>724</v>
      </c>
      <c r="B30" s="658" t="n">
        <v>0</v>
      </c>
      <c r="C30" s="694" t="n">
        <v>0</v>
      </c>
      <c r="D30" s="694" t="n">
        <f aca="false">B30+C30</f>
        <v>0</v>
      </c>
      <c r="E30" s="658" t="n">
        <f aca="false">M30+P30+S30+V30+Y30+AB30+AE30+AH30+AK30+AN30+AQ30+AT30+AW30+AZ30+BC30+BF30+BI30+BL30+BO30+BR30</f>
        <v>0</v>
      </c>
      <c r="F30" s="694" t="n">
        <f aca="false">N30+Q30+T30+W30+Z30+AC30+AF30+AI30+AL30+AO30+AR30+AU30+AX30+BA30+BD30+BG30+BJ30+BM30+BP30+BS30</f>
        <v>0</v>
      </c>
      <c r="G30" s="694" t="n">
        <f aca="false">E30+F30</f>
        <v>0</v>
      </c>
      <c r="H30" s="658" t="n">
        <f aca="false">E30-B30</f>
        <v>0</v>
      </c>
      <c r="I30" s="694" t="n">
        <f aca="false">F30-C30</f>
        <v>0</v>
      </c>
      <c r="J30" s="694" t="n">
        <f aca="false">I30+H30</f>
        <v>0</v>
      </c>
      <c r="K30" s="695"/>
      <c r="L30" s="695"/>
      <c r="M30" s="608" t="n">
        <v>0</v>
      </c>
      <c r="N30" s="696" t="n">
        <v>0</v>
      </c>
      <c r="O30" s="697" t="n">
        <f aca="false">M30+N30</f>
        <v>0</v>
      </c>
      <c r="P30" s="698" t="n">
        <v>0</v>
      </c>
      <c r="Q30" s="698" t="n">
        <v>0</v>
      </c>
      <c r="R30" s="697" t="n">
        <f aca="false">P30+Q30</f>
        <v>0</v>
      </c>
      <c r="S30" s="698" t="n">
        <v>0</v>
      </c>
      <c r="T30" s="699" t="n">
        <v>0</v>
      </c>
      <c r="U30" s="697" t="n">
        <f aca="false">S30+T30</f>
        <v>0</v>
      </c>
      <c r="V30" s="698" t="n">
        <v>0</v>
      </c>
      <c r="W30" s="699" t="n">
        <v>0</v>
      </c>
      <c r="X30" s="697" t="n">
        <f aca="false">V30+W30</f>
        <v>0</v>
      </c>
      <c r="Y30" s="608" t="n">
        <v>0</v>
      </c>
      <c r="Z30" s="608" t="n">
        <v>0</v>
      </c>
      <c r="AA30" s="697" t="n">
        <f aca="false">Y30+Z30</f>
        <v>0</v>
      </c>
      <c r="AB30" s="608" t="n">
        <v>0</v>
      </c>
      <c r="AC30" s="608" t="n">
        <v>0</v>
      </c>
      <c r="AD30" s="697" t="n">
        <f aca="false">AB30+AC30</f>
        <v>0</v>
      </c>
      <c r="AE30" s="608" t="n">
        <v>0</v>
      </c>
      <c r="AF30" s="699" t="n">
        <v>0</v>
      </c>
      <c r="AG30" s="697" t="n">
        <f aca="false">AE30+AF30</f>
        <v>0</v>
      </c>
      <c r="AH30" s="698" t="n">
        <v>0</v>
      </c>
      <c r="AI30" s="699" t="n">
        <v>0</v>
      </c>
      <c r="AJ30" s="697" t="n">
        <f aca="false">AH30+AI30</f>
        <v>0</v>
      </c>
      <c r="AK30" s="705" t="n">
        <v>0</v>
      </c>
      <c r="AL30" s="705" t="n">
        <v>0</v>
      </c>
      <c r="AM30" s="705" t="n">
        <f aca="false">AK30+AL30</f>
        <v>0</v>
      </c>
      <c r="AN30" s="608" t="n">
        <v>0</v>
      </c>
      <c r="AO30" s="608" t="n">
        <v>0</v>
      </c>
      <c r="AP30" s="697" t="n">
        <f aca="false">AN30+AO30</f>
        <v>0</v>
      </c>
      <c r="AQ30" s="608" t="n">
        <v>0</v>
      </c>
      <c r="AR30" s="699" t="n">
        <v>0</v>
      </c>
      <c r="AS30" s="697" t="n">
        <f aca="false">AQ30+AR30</f>
        <v>0</v>
      </c>
      <c r="AT30" s="608" t="n">
        <v>0</v>
      </c>
      <c r="AU30" s="696" t="n">
        <f aca="false">SUM(AP30:AT30)</f>
        <v>0</v>
      </c>
      <c r="AV30" s="697" t="n">
        <f aca="false">AT30+AU30</f>
        <v>0</v>
      </c>
      <c r="AW30" s="608" t="n">
        <v>0</v>
      </c>
      <c r="AX30" s="699" t="n">
        <v>0</v>
      </c>
      <c r="AY30" s="696" t="n">
        <f aca="false">AW30+AX30</f>
        <v>0</v>
      </c>
      <c r="AZ30" s="608" t="n">
        <v>0</v>
      </c>
      <c r="BA30" s="696" t="n">
        <v>0</v>
      </c>
      <c r="BB30" s="697" t="n">
        <f aca="false">AZ30+BA30</f>
        <v>0</v>
      </c>
      <c r="BC30" s="608" t="n">
        <v>0</v>
      </c>
      <c r="BD30" s="699" t="n">
        <v>0</v>
      </c>
      <c r="BE30" s="697" t="n">
        <f aca="false">BC30+BD30</f>
        <v>0</v>
      </c>
      <c r="BF30" s="608" t="n">
        <v>0</v>
      </c>
      <c r="BG30" s="696" t="n">
        <v>0</v>
      </c>
      <c r="BH30" s="697" t="n">
        <v>0</v>
      </c>
      <c r="BI30" s="698" t="n">
        <v>0</v>
      </c>
      <c r="BJ30" s="699" t="n">
        <v>0</v>
      </c>
      <c r="BK30" s="697" t="n">
        <f aca="false">BI30+BJ30</f>
        <v>0</v>
      </c>
      <c r="BL30" s="608" t="n">
        <v>0</v>
      </c>
      <c r="BM30" s="699" t="n">
        <v>0</v>
      </c>
      <c r="BN30" s="697" t="n">
        <f aca="false">BL30+BM30</f>
        <v>0</v>
      </c>
      <c r="BO30" s="608" t="n">
        <v>0</v>
      </c>
      <c r="BP30" s="699" t="n">
        <v>0</v>
      </c>
      <c r="BQ30" s="697" t="n">
        <f aca="false">BO30+BP30</f>
        <v>0</v>
      </c>
      <c r="BR30" s="608" t="n">
        <v>0</v>
      </c>
      <c r="BS30" s="699" t="n">
        <v>0</v>
      </c>
      <c r="BT30" s="697" t="n">
        <f aca="false">BR30+BS30</f>
        <v>0</v>
      </c>
    </row>
    <row r="31" customFormat="false" ht="15.75" hidden="false" customHeight="false" outlineLevel="0" collapsed="false">
      <c r="A31" s="654" t="s">
        <v>648</v>
      </c>
      <c r="B31" s="658" t="n">
        <v>0</v>
      </c>
      <c r="C31" s="694" t="n">
        <v>0</v>
      </c>
      <c r="D31" s="694" t="n">
        <f aca="false">B31+C31</f>
        <v>0</v>
      </c>
      <c r="E31" s="658" t="n">
        <f aca="false">M31+P31+S31+V31+Y31+AB31+AE31+AH31+AK31+AN31+AQ31+AT31+AW31+AZ31+BC31+BF31+BI31+BL31+BO31+BR31</f>
        <v>0</v>
      </c>
      <c r="F31" s="694" t="n">
        <f aca="false">N31+Q31+T31+W31+Z31+AC31+AF31+AI31+AL31+AO31+AR31+AU31+AX31+BA31+BD31+BG31+BJ31+BM31+BP31+BS31</f>
        <v>0</v>
      </c>
      <c r="G31" s="694" t="n">
        <f aca="false">E31+F31</f>
        <v>0</v>
      </c>
      <c r="H31" s="658" t="n">
        <f aca="false">E31-B31</f>
        <v>0</v>
      </c>
      <c r="I31" s="694" t="n">
        <f aca="false">F31-C31</f>
        <v>0</v>
      </c>
      <c r="J31" s="694" t="n">
        <f aca="false">I31+H31</f>
        <v>0</v>
      </c>
      <c r="K31" s="695"/>
      <c r="L31" s="695"/>
      <c r="M31" s="608" t="n">
        <v>0</v>
      </c>
      <c r="N31" s="696" t="n">
        <v>0</v>
      </c>
      <c r="O31" s="697" t="n">
        <f aca="false">M31+N31</f>
        <v>0</v>
      </c>
      <c r="P31" s="698" t="n">
        <v>0</v>
      </c>
      <c r="Q31" s="698" t="n">
        <v>0</v>
      </c>
      <c r="R31" s="697" t="n">
        <f aca="false">P31+Q31</f>
        <v>0</v>
      </c>
      <c r="S31" s="698" t="n">
        <v>0</v>
      </c>
      <c r="T31" s="699" t="n">
        <v>0</v>
      </c>
      <c r="U31" s="697" t="n">
        <f aca="false">S31+T31</f>
        <v>0</v>
      </c>
      <c r="V31" s="698" t="n">
        <v>0</v>
      </c>
      <c r="W31" s="699" t="n">
        <v>0</v>
      </c>
      <c r="X31" s="697" t="n">
        <f aca="false">V31+W31</f>
        <v>0</v>
      </c>
      <c r="Y31" s="608" t="n">
        <v>0</v>
      </c>
      <c r="Z31" s="608" t="n">
        <v>0</v>
      </c>
      <c r="AA31" s="697" t="n">
        <f aca="false">Y31+Z31</f>
        <v>0</v>
      </c>
      <c r="AB31" s="608" t="n">
        <v>0</v>
      </c>
      <c r="AC31" s="608" t="n">
        <v>0</v>
      </c>
      <c r="AD31" s="697" t="n">
        <f aca="false">AB31+AC31</f>
        <v>0</v>
      </c>
      <c r="AE31" s="608" t="n">
        <v>0</v>
      </c>
      <c r="AF31" s="699" t="n">
        <v>0</v>
      </c>
      <c r="AG31" s="697" t="n">
        <f aca="false">AE31+AF31</f>
        <v>0</v>
      </c>
      <c r="AH31" s="698" t="n">
        <v>0</v>
      </c>
      <c r="AI31" s="699" t="n">
        <v>0</v>
      </c>
      <c r="AJ31" s="697" t="n">
        <f aca="false">AH31+AI31</f>
        <v>0</v>
      </c>
      <c r="AK31" s="705" t="n">
        <v>0</v>
      </c>
      <c r="AL31" s="705" t="n">
        <v>0</v>
      </c>
      <c r="AM31" s="705" t="n">
        <f aca="false">AK31+AL31</f>
        <v>0</v>
      </c>
      <c r="AN31" s="608" t="n">
        <v>0</v>
      </c>
      <c r="AO31" s="608" t="n">
        <v>0</v>
      </c>
      <c r="AP31" s="697" t="n">
        <f aca="false">AN31+AO31</f>
        <v>0</v>
      </c>
      <c r="AQ31" s="608" t="n">
        <v>0</v>
      </c>
      <c r="AR31" s="699" t="n">
        <v>0</v>
      </c>
      <c r="AS31" s="697" t="n">
        <f aca="false">AQ31+AR31</f>
        <v>0</v>
      </c>
      <c r="AT31" s="608" t="n">
        <v>0</v>
      </c>
      <c r="AU31" s="696" t="n">
        <f aca="false">SUM(AP31:AT31)</f>
        <v>0</v>
      </c>
      <c r="AV31" s="697" t="n">
        <f aca="false">AT31+AU31</f>
        <v>0</v>
      </c>
      <c r="AW31" s="608" t="n">
        <v>0</v>
      </c>
      <c r="AX31" s="699" t="n">
        <v>0</v>
      </c>
      <c r="AY31" s="696" t="n">
        <f aca="false">AW31+AX31</f>
        <v>0</v>
      </c>
      <c r="AZ31" s="608" t="n">
        <v>0</v>
      </c>
      <c r="BA31" s="696" t="n">
        <v>0</v>
      </c>
      <c r="BB31" s="697" t="n">
        <f aca="false">AZ31+BA31</f>
        <v>0</v>
      </c>
      <c r="BC31" s="608" t="n">
        <v>0</v>
      </c>
      <c r="BD31" s="699" t="n">
        <v>0</v>
      </c>
      <c r="BE31" s="697" t="n">
        <f aca="false">BC31+BD31</f>
        <v>0</v>
      </c>
      <c r="BF31" s="608" t="n">
        <v>0</v>
      </c>
      <c r="BG31" s="696" t="n">
        <v>0</v>
      </c>
      <c r="BH31" s="697" t="n">
        <v>0</v>
      </c>
      <c r="BI31" s="698" t="n">
        <v>0</v>
      </c>
      <c r="BJ31" s="699" t="n">
        <v>0</v>
      </c>
      <c r="BK31" s="697" t="n">
        <f aca="false">BI31+BJ31</f>
        <v>0</v>
      </c>
      <c r="BL31" s="608" t="n">
        <v>0</v>
      </c>
      <c r="BM31" s="699" t="n">
        <v>0</v>
      </c>
      <c r="BN31" s="697" t="n">
        <f aca="false">BL31+BM31</f>
        <v>0</v>
      </c>
      <c r="BO31" s="608" t="n">
        <v>0</v>
      </c>
      <c r="BP31" s="699" t="n">
        <v>0</v>
      </c>
      <c r="BQ31" s="697" t="n">
        <f aca="false">BO31+BP31</f>
        <v>0</v>
      </c>
      <c r="BR31" s="608" t="n">
        <v>0</v>
      </c>
      <c r="BS31" s="699" t="n">
        <v>0</v>
      </c>
      <c r="BT31" s="697" t="n">
        <f aca="false">BR31+BS31</f>
        <v>0</v>
      </c>
    </row>
    <row r="32" customFormat="false" ht="15.75" hidden="false" customHeight="false" outlineLevel="0" collapsed="false">
      <c r="A32" s="654" t="s">
        <v>649</v>
      </c>
      <c r="B32" s="658" t="n">
        <v>0</v>
      </c>
      <c r="C32" s="694" t="n">
        <v>0</v>
      </c>
      <c r="D32" s="694" t="n">
        <f aca="false">B32+C32</f>
        <v>0</v>
      </c>
      <c r="E32" s="658" t="n">
        <f aca="false">M32+P32+S32+V32+Y32+AB32+AE32+AH32+AK32+AN32+AQ32+AT32+AW32+AZ32+BC32+BF32+BI32+BL32+BO32+BR32</f>
        <v>0</v>
      </c>
      <c r="F32" s="694" t="n">
        <f aca="false">N32+Q32+T32+W32+Z32+AC32+AF32+AI32+AL32+AO32+AR32+AU32+AX32+BA32+BD32+BG32+BJ32+BM32+BP32+BS32</f>
        <v>0</v>
      </c>
      <c r="G32" s="694" t="n">
        <f aca="false">E32+F32</f>
        <v>0</v>
      </c>
      <c r="H32" s="658" t="n">
        <f aca="false">E32-B32</f>
        <v>0</v>
      </c>
      <c r="I32" s="694" t="n">
        <f aca="false">F32-C32</f>
        <v>0</v>
      </c>
      <c r="J32" s="694" t="n">
        <f aca="false">I32+H32</f>
        <v>0</v>
      </c>
      <c r="K32" s="695"/>
      <c r="L32" s="695"/>
      <c r="M32" s="608" t="n">
        <v>0</v>
      </c>
      <c r="N32" s="696" t="n">
        <v>0</v>
      </c>
      <c r="O32" s="697" t="n">
        <f aca="false">M32+N32</f>
        <v>0</v>
      </c>
      <c r="P32" s="698" t="n">
        <v>0</v>
      </c>
      <c r="Q32" s="698" t="n">
        <v>0</v>
      </c>
      <c r="R32" s="697" t="n">
        <f aca="false">P32+Q32</f>
        <v>0</v>
      </c>
      <c r="S32" s="698" t="n">
        <v>0</v>
      </c>
      <c r="T32" s="699" t="n">
        <v>0</v>
      </c>
      <c r="U32" s="697" t="n">
        <f aca="false">S32+T32</f>
        <v>0</v>
      </c>
      <c r="V32" s="698" t="n">
        <v>0</v>
      </c>
      <c r="W32" s="699" t="n">
        <v>0</v>
      </c>
      <c r="X32" s="697" t="n">
        <f aca="false">V32+W32</f>
        <v>0</v>
      </c>
      <c r="Y32" s="608" t="n">
        <v>0</v>
      </c>
      <c r="Z32" s="608" t="n">
        <v>0</v>
      </c>
      <c r="AA32" s="697" t="n">
        <f aca="false">Y32+Z32</f>
        <v>0</v>
      </c>
      <c r="AB32" s="608" t="n">
        <v>0</v>
      </c>
      <c r="AC32" s="608" t="n">
        <v>0</v>
      </c>
      <c r="AD32" s="697" t="n">
        <f aca="false">AB32+AC32</f>
        <v>0</v>
      </c>
      <c r="AE32" s="608" t="n">
        <v>0</v>
      </c>
      <c r="AF32" s="699" t="n">
        <v>0</v>
      </c>
      <c r="AG32" s="697" t="n">
        <f aca="false">AE32+AF32</f>
        <v>0</v>
      </c>
      <c r="AH32" s="698" t="n">
        <v>0</v>
      </c>
      <c r="AI32" s="699" t="n">
        <v>0</v>
      </c>
      <c r="AJ32" s="697" t="n">
        <f aca="false">AH32+AI32</f>
        <v>0</v>
      </c>
      <c r="AK32" s="705" t="n">
        <v>0</v>
      </c>
      <c r="AL32" s="705" t="n">
        <v>0</v>
      </c>
      <c r="AM32" s="705" t="n">
        <f aca="false">AK32+AL32</f>
        <v>0</v>
      </c>
      <c r="AN32" s="608" t="n">
        <v>0</v>
      </c>
      <c r="AO32" s="608" t="n">
        <v>0</v>
      </c>
      <c r="AP32" s="697" t="n">
        <f aca="false">AN32+AO32</f>
        <v>0</v>
      </c>
      <c r="AQ32" s="608" t="n">
        <v>0</v>
      </c>
      <c r="AR32" s="699" t="n">
        <v>0</v>
      </c>
      <c r="AS32" s="697" t="n">
        <f aca="false">AQ32+AR32</f>
        <v>0</v>
      </c>
      <c r="AT32" s="608" t="n">
        <v>0</v>
      </c>
      <c r="AU32" s="696" t="n">
        <f aca="false">SUM(AP32:AT32)</f>
        <v>0</v>
      </c>
      <c r="AV32" s="697" t="n">
        <f aca="false">AT32+AU32</f>
        <v>0</v>
      </c>
      <c r="AW32" s="608" t="n">
        <v>0</v>
      </c>
      <c r="AX32" s="699" t="n">
        <v>0</v>
      </c>
      <c r="AY32" s="696" t="n">
        <f aca="false">AW32+AX32</f>
        <v>0</v>
      </c>
      <c r="AZ32" s="608" t="n">
        <v>0</v>
      </c>
      <c r="BA32" s="696" t="n">
        <v>0</v>
      </c>
      <c r="BB32" s="697" t="n">
        <f aca="false">AZ32+BA32</f>
        <v>0</v>
      </c>
      <c r="BC32" s="608" t="n">
        <v>0</v>
      </c>
      <c r="BD32" s="699" t="n">
        <v>0</v>
      </c>
      <c r="BE32" s="697" t="n">
        <f aca="false">BC32+BD32</f>
        <v>0</v>
      </c>
      <c r="BF32" s="608" t="n">
        <v>0</v>
      </c>
      <c r="BG32" s="696" t="n">
        <v>0</v>
      </c>
      <c r="BH32" s="697" t="n">
        <v>0</v>
      </c>
      <c r="BI32" s="698" t="n">
        <v>0</v>
      </c>
      <c r="BJ32" s="699" t="n">
        <v>0</v>
      </c>
      <c r="BK32" s="697" t="n">
        <f aca="false">BI32+BJ32</f>
        <v>0</v>
      </c>
      <c r="BL32" s="608" t="n">
        <v>0</v>
      </c>
      <c r="BM32" s="699" t="n">
        <v>0</v>
      </c>
      <c r="BN32" s="697" t="n">
        <f aca="false">BL32+BM32</f>
        <v>0</v>
      </c>
      <c r="BO32" s="608" t="n">
        <v>0</v>
      </c>
      <c r="BP32" s="699" t="n">
        <v>0</v>
      </c>
      <c r="BQ32" s="697" t="n">
        <f aca="false">BO32+BP32</f>
        <v>0</v>
      </c>
      <c r="BR32" s="608" t="n">
        <v>0</v>
      </c>
      <c r="BS32" s="699" t="n">
        <v>0</v>
      </c>
      <c r="BT32" s="697" t="n">
        <f aca="false">BR32+BS32</f>
        <v>0</v>
      </c>
    </row>
    <row r="33" customFormat="false" ht="15.75" hidden="false" customHeight="false" outlineLevel="0" collapsed="false">
      <c r="A33" s="654" t="s">
        <v>650</v>
      </c>
      <c r="B33" s="658" t="n">
        <v>0</v>
      </c>
      <c r="C33" s="694" t="n">
        <v>0</v>
      </c>
      <c r="D33" s="694" t="n">
        <f aca="false">B33+C33</f>
        <v>0</v>
      </c>
      <c r="E33" s="658" t="n">
        <f aca="false">M33+P33+S33+V33+Y33+AB33+AE33+AH33+AK33+AN33+AQ33+AT33+AW33+AZ33+BC33+BF33+BI33+BL33+BO33+BR33</f>
        <v>0</v>
      </c>
      <c r="F33" s="694" t="n">
        <f aca="false">N33+Q33+T33+W33+Z33+AC33+AF33+AI33+AL33+AO33+AR33+AU33+AX33+BA33+BD33+BG33+BJ33+BM33+BP33+BS33</f>
        <v>0</v>
      </c>
      <c r="G33" s="694" t="n">
        <f aca="false">E33+F33</f>
        <v>0</v>
      </c>
      <c r="H33" s="658" t="n">
        <f aca="false">E33-B33</f>
        <v>0</v>
      </c>
      <c r="I33" s="694" t="n">
        <f aca="false">F33-C33</f>
        <v>0</v>
      </c>
      <c r="J33" s="694" t="n">
        <f aca="false">I33+H33</f>
        <v>0</v>
      </c>
      <c r="K33" s="695"/>
      <c r="L33" s="695"/>
      <c r="M33" s="608" t="n">
        <v>0</v>
      </c>
      <c r="N33" s="696" t="n">
        <v>0</v>
      </c>
      <c r="O33" s="697" t="n">
        <f aca="false">M33+N33</f>
        <v>0</v>
      </c>
      <c r="P33" s="698" t="n">
        <v>0</v>
      </c>
      <c r="Q33" s="698" t="n">
        <v>0</v>
      </c>
      <c r="R33" s="697" t="n">
        <f aca="false">P33+Q33</f>
        <v>0</v>
      </c>
      <c r="S33" s="698" t="n">
        <v>0</v>
      </c>
      <c r="T33" s="699" t="n">
        <v>0</v>
      </c>
      <c r="U33" s="697" t="n">
        <f aca="false">S33+T33</f>
        <v>0</v>
      </c>
      <c r="V33" s="698" t="n">
        <v>0</v>
      </c>
      <c r="W33" s="699" t="n">
        <v>0</v>
      </c>
      <c r="X33" s="697" t="n">
        <f aca="false">V33+W33</f>
        <v>0</v>
      </c>
      <c r="Y33" s="608" t="n">
        <v>0</v>
      </c>
      <c r="Z33" s="608" t="n">
        <v>0</v>
      </c>
      <c r="AA33" s="697" t="n">
        <f aca="false">Y33+Z33</f>
        <v>0</v>
      </c>
      <c r="AB33" s="608" t="n">
        <v>0</v>
      </c>
      <c r="AC33" s="608" t="n">
        <v>0</v>
      </c>
      <c r="AD33" s="697" t="n">
        <f aca="false">AB33+AC33</f>
        <v>0</v>
      </c>
      <c r="AE33" s="608" t="n">
        <v>0</v>
      </c>
      <c r="AF33" s="699" t="n">
        <v>0</v>
      </c>
      <c r="AG33" s="697" t="n">
        <f aca="false">AE33+AF33</f>
        <v>0</v>
      </c>
      <c r="AH33" s="698" t="n">
        <v>0</v>
      </c>
      <c r="AI33" s="699" t="n">
        <v>0</v>
      </c>
      <c r="AJ33" s="697" t="n">
        <f aca="false">AH33+AI33</f>
        <v>0</v>
      </c>
      <c r="AK33" s="705" t="n">
        <v>0</v>
      </c>
      <c r="AL33" s="705" t="n">
        <v>0</v>
      </c>
      <c r="AM33" s="705" t="n">
        <f aca="false">AK33+AL33</f>
        <v>0</v>
      </c>
      <c r="AN33" s="608" t="n">
        <v>0</v>
      </c>
      <c r="AO33" s="608" t="n">
        <v>0</v>
      </c>
      <c r="AP33" s="697" t="n">
        <f aca="false">AN33+AO33</f>
        <v>0</v>
      </c>
      <c r="AQ33" s="608" t="n">
        <v>0</v>
      </c>
      <c r="AR33" s="699" t="n">
        <v>0</v>
      </c>
      <c r="AS33" s="697" t="n">
        <f aca="false">AQ33+AR33</f>
        <v>0</v>
      </c>
      <c r="AT33" s="608" t="n">
        <v>0</v>
      </c>
      <c r="AU33" s="696" t="n">
        <f aca="false">SUM(AP33:AT33)</f>
        <v>0</v>
      </c>
      <c r="AV33" s="697" t="n">
        <f aca="false">AT33+AU33</f>
        <v>0</v>
      </c>
      <c r="AW33" s="608" t="n">
        <v>0</v>
      </c>
      <c r="AX33" s="699" t="n">
        <v>0</v>
      </c>
      <c r="AY33" s="696" t="n">
        <f aca="false">AW33+AX33</f>
        <v>0</v>
      </c>
      <c r="AZ33" s="608" t="n">
        <v>0</v>
      </c>
      <c r="BA33" s="696" t="n">
        <v>0</v>
      </c>
      <c r="BB33" s="697" t="n">
        <f aca="false">AZ33+BA33</f>
        <v>0</v>
      </c>
      <c r="BC33" s="608" t="n">
        <v>0</v>
      </c>
      <c r="BD33" s="699" t="n">
        <v>0</v>
      </c>
      <c r="BE33" s="697" t="n">
        <f aca="false">BC33+BD33</f>
        <v>0</v>
      </c>
      <c r="BF33" s="608" t="n">
        <v>0</v>
      </c>
      <c r="BG33" s="696" t="n">
        <v>0</v>
      </c>
      <c r="BH33" s="697" t="n">
        <v>0</v>
      </c>
      <c r="BI33" s="698" t="n">
        <v>0</v>
      </c>
      <c r="BJ33" s="699" t="n">
        <v>0</v>
      </c>
      <c r="BK33" s="697" t="n">
        <f aca="false">BI33+BJ33</f>
        <v>0</v>
      </c>
      <c r="BL33" s="608" t="n">
        <v>0</v>
      </c>
      <c r="BM33" s="699" t="n">
        <v>0</v>
      </c>
      <c r="BN33" s="697" t="n">
        <f aca="false">BL33+BM33</f>
        <v>0</v>
      </c>
      <c r="BO33" s="608" t="n">
        <v>0</v>
      </c>
      <c r="BP33" s="699" t="n">
        <v>0</v>
      </c>
      <c r="BQ33" s="697" t="n">
        <f aca="false">BO33+BP33</f>
        <v>0</v>
      </c>
      <c r="BR33" s="608" t="n">
        <v>0</v>
      </c>
      <c r="BS33" s="699" t="n">
        <v>0</v>
      </c>
      <c r="BT33" s="697" t="n">
        <f aca="false">BR33+BS33</f>
        <v>0</v>
      </c>
    </row>
    <row r="34" customFormat="false" ht="15.75" hidden="false" customHeight="false" outlineLevel="0" collapsed="false">
      <c r="A34" s="654" t="s">
        <v>651</v>
      </c>
      <c r="B34" s="658" t="n">
        <v>0</v>
      </c>
      <c r="C34" s="694" t="n">
        <v>0</v>
      </c>
      <c r="D34" s="694" t="n">
        <f aca="false">B34+C34</f>
        <v>0</v>
      </c>
      <c r="E34" s="658" t="n">
        <f aca="false">M34+P34+S34+V34+Y34+AB34+AE34+AH34+AK34+AN34+AQ34+AT34+AW34+AZ34+BC34+BF34+BI34+BL34+BO34+BR34</f>
        <v>0</v>
      </c>
      <c r="F34" s="694" t="n">
        <f aca="false">N34+Q34+T34+W34+Z34+AC34+AF34+AI34+AL34+AO34+AR34+AU34+AX34+BA34+BD34+BG34+BJ34+BM34+BP34+BS34</f>
        <v>0</v>
      </c>
      <c r="G34" s="694" t="n">
        <f aca="false">E34+F34</f>
        <v>0</v>
      </c>
      <c r="H34" s="658" t="n">
        <f aca="false">E34-B34</f>
        <v>0</v>
      </c>
      <c r="I34" s="694" t="n">
        <f aca="false">F34-C34</f>
        <v>0</v>
      </c>
      <c r="J34" s="694" t="n">
        <f aca="false">I34+H34</f>
        <v>0</v>
      </c>
      <c r="K34" s="695"/>
      <c r="L34" s="695"/>
      <c r="M34" s="608" t="n">
        <v>0</v>
      </c>
      <c r="N34" s="696" t="n">
        <v>0</v>
      </c>
      <c r="O34" s="697" t="n">
        <f aca="false">M34+N34</f>
        <v>0</v>
      </c>
      <c r="P34" s="698" t="n">
        <v>0</v>
      </c>
      <c r="Q34" s="698" t="n">
        <v>0</v>
      </c>
      <c r="R34" s="697" t="n">
        <f aca="false">P34+Q34</f>
        <v>0</v>
      </c>
      <c r="S34" s="698" t="n">
        <v>0</v>
      </c>
      <c r="T34" s="699" t="n">
        <v>0</v>
      </c>
      <c r="U34" s="697" t="n">
        <f aca="false">S34+T34</f>
        <v>0</v>
      </c>
      <c r="V34" s="698" t="n">
        <v>0</v>
      </c>
      <c r="W34" s="699" t="n">
        <v>0</v>
      </c>
      <c r="X34" s="697" t="n">
        <f aca="false">V34+W34</f>
        <v>0</v>
      </c>
      <c r="Y34" s="608" t="n">
        <v>0</v>
      </c>
      <c r="Z34" s="608" t="n">
        <v>0</v>
      </c>
      <c r="AA34" s="697" t="n">
        <f aca="false">Y34+Z34</f>
        <v>0</v>
      </c>
      <c r="AB34" s="608" t="n">
        <v>0</v>
      </c>
      <c r="AC34" s="608" t="n">
        <v>0</v>
      </c>
      <c r="AD34" s="697" t="n">
        <f aca="false">AB34+AC34</f>
        <v>0</v>
      </c>
      <c r="AE34" s="608" t="n">
        <v>0</v>
      </c>
      <c r="AF34" s="699" t="n">
        <v>0</v>
      </c>
      <c r="AG34" s="697" t="n">
        <f aca="false">AE34+AF34</f>
        <v>0</v>
      </c>
      <c r="AH34" s="698" t="n">
        <v>0</v>
      </c>
      <c r="AI34" s="699" t="n">
        <v>0</v>
      </c>
      <c r="AJ34" s="697" t="n">
        <f aca="false">AH34+AI34</f>
        <v>0</v>
      </c>
      <c r="AK34" s="705" t="n">
        <v>0</v>
      </c>
      <c r="AL34" s="705" t="n">
        <v>0</v>
      </c>
      <c r="AM34" s="705" t="n">
        <f aca="false">AK34+AL34</f>
        <v>0</v>
      </c>
      <c r="AN34" s="608" t="n">
        <v>0</v>
      </c>
      <c r="AO34" s="608" t="n">
        <v>0</v>
      </c>
      <c r="AP34" s="697" t="n">
        <f aca="false">AN34+AO34</f>
        <v>0</v>
      </c>
      <c r="AQ34" s="608" t="n">
        <v>0</v>
      </c>
      <c r="AR34" s="699" t="n">
        <v>0</v>
      </c>
      <c r="AS34" s="697" t="n">
        <f aca="false">AQ34+AR34</f>
        <v>0</v>
      </c>
      <c r="AT34" s="608" t="n">
        <v>0</v>
      </c>
      <c r="AU34" s="696" t="n">
        <f aca="false">SUM(AP34:AT34)</f>
        <v>0</v>
      </c>
      <c r="AV34" s="697" t="n">
        <f aca="false">AT34+AU34</f>
        <v>0</v>
      </c>
      <c r="AW34" s="608" t="n">
        <v>0</v>
      </c>
      <c r="AX34" s="699" t="n">
        <v>0</v>
      </c>
      <c r="AY34" s="696" t="n">
        <f aca="false">AW34+AX34</f>
        <v>0</v>
      </c>
      <c r="AZ34" s="608" t="n">
        <v>0</v>
      </c>
      <c r="BA34" s="696" t="n">
        <v>0</v>
      </c>
      <c r="BB34" s="697" t="n">
        <f aca="false">AZ34+BA34</f>
        <v>0</v>
      </c>
      <c r="BC34" s="608" t="n">
        <v>0</v>
      </c>
      <c r="BD34" s="699" t="n">
        <v>0</v>
      </c>
      <c r="BE34" s="697" t="n">
        <f aca="false">BC34+BD34</f>
        <v>0</v>
      </c>
      <c r="BF34" s="608" t="n">
        <v>0</v>
      </c>
      <c r="BG34" s="696" t="n">
        <v>0</v>
      </c>
      <c r="BH34" s="697" t="n">
        <v>0</v>
      </c>
      <c r="BI34" s="698" t="n">
        <v>0</v>
      </c>
      <c r="BJ34" s="699" t="n">
        <v>0</v>
      </c>
      <c r="BK34" s="697" t="n">
        <f aca="false">BI34+BJ34</f>
        <v>0</v>
      </c>
      <c r="BL34" s="608" t="n">
        <v>0</v>
      </c>
      <c r="BM34" s="699" t="n">
        <v>0</v>
      </c>
      <c r="BN34" s="697" t="n">
        <f aca="false">BL34+BM34</f>
        <v>0</v>
      </c>
      <c r="BO34" s="608" t="n">
        <v>0</v>
      </c>
      <c r="BP34" s="699" t="n">
        <v>0</v>
      </c>
      <c r="BQ34" s="697" t="n">
        <f aca="false">BO34+BP34</f>
        <v>0</v>
      </c>
      <c r="BR34" s="608" t="n">
        <v>0</v>
      </c>
      <c r="BS34" s="699" t="n">
        <v>0</v>
      </c>
      <c r="BT34" s="697" t="n">
        <f aca="false">BR34+BS34</f>
        <v>0</v>
      </c>
    </row>
    <row r="35" customFormat="false" ht="16.5" hidden="false" customHeight="false" outlineLevel="0" collapsed="false">
      <c r="A35" s="654" t="s">
        <v>725</v>
      </c>
      <c r="B35" s="658" t="n">
        <v>524950</v>
      </c>
      <c r="C35" s="694" t="n">
        <v>0</v>
      </c>
      <c r="D35" s="694" t="n">
        <f aca="false">B35+C35</f>
        <v>524950</v>
      </c>
      <c r="E35" s="658" t="n">
        <f aca="false">M35+P35+S35+V35+Y35+AB35+AE35+AH35+AK35+AN35+AQ35+AT35+AW35+AZ35+BC35+BF35+BI35+BL35+BO35+BR35</f>
        <v>501500.608</v>
      </c>
      <c r="F35" s="694" t="n">
        <f aca="false">N35+Q35+T35+W35+Z35+AC35+AF35+AI35+AL35+AO35+AR35+AU35+AX35+BA35+BD35+BG35+BJ35+BM35+BP35+BS35</f>
        <v>0</v>
      </c>
      <c r="G35" s="694" t="n">
        <f aca="false">E35+F35</f>
        <v>501500.608</v>
      </c>
      <c r="H35" s="658" t="n">
        <f aca="false">E35-B35</f>
        <v>-23449.392</v>
      </c>
      <c r="I35" s="694" t="n">
        <f aca="false">F35-C35</f>
        <v>0</v>
      </c>
      <c r="J35" s="694" t="n">
        <f aca="false">I35+H35</f>
        <v>-23449.392</v>
      </c>
      <c r="K35" s="695"/>
      <c r="L35" s="695"/>
      <c r="M35" s="706" t="n">
        <v>105445</v>
      </c>
      <c r="N35" s="707" t="n">
        <v>0</v>
      </c>
      <c r="O35" s="708" t="n">
        <f aca="false">M35+N35</f>
        <v>105445</v>
      </c>
      <c r="P35" s="706" t="n">
        <v>17560</v>
      </c>
      <c r="Q35" s="707" t="n">
        <v>0</v>
      </c>
      <c r="R35" s="708" t="n">
        <f aca="false">P35+Q35</f>
        <v>17560</v>
      </c>
      <c r="S35" s="706" t="n">
        <v>26529</v>
      </c>
      <c r="T35" s="709" t="n">
        <v>0</v>
      </c>
      <c r="U35" s="708" t="n">
        <f aca="false">S35+T35</f>
        <v>26529</v>
      </c>
      <c r="V35" s="710" t="n">
        <v>3154</v>
      </c>
      <c r="W35" s="709" t="n">
        <v>0</v>
      </c>
      <c r="X35" s="708" t="n">
        <f aca="false">V35+W35</f>
        <v>3154</v>
      </c>
      <c r="Y35" s="706" t="n">
        <v>9575</v>
      </c>
      <c r="Z35" s="707" t="n">
        <v>0</v>
      </c>
      <c r="AA35" s="708" t="n">
        <f aca="false">Y35+Z35</f>
        <v>9575</v>
      </c>
      <c r="AB35" s="711" t="n">
        <v>22728</v>
      </c>
      <c r="AC35" s="707" t="n">
        <v>0</v>
      </c>
      <c r="AD35" s="708" t="n">
        <f aca="false">AB35+AC35</f>
        <v>22728</v>
      </c>
      <c r="AE35" s="706" t="n">
        <v>26016</v>
      </c>
      <c r="AF35" s="709" t="n">
        <v>0</v>
      </c>
      <c r="AG35" s="708" t="n">
        <f aca="false">AE35+AF35</f>
        <v>26016</v>
      </c>
      <c r="AH35" s="706" t="n">
        <v>2202</v>
      </c>
      <c r="AI35" s="707" t="n">
        <v>0</v>
      </c>
      <c r="AJ35" s="708" t="n">
        <f aca="false">AH35+AI35</f>
        <v>2202</v>
      </c>
      <c r="AK35" s="712" t="n">
        <v>79047.608</v>
      </c>
      <c r="AL35" s="712" t="n">
        <v>0</v>
      </c>
      <c r="AM35" s="713" t="n">
        <f aca="false">AK35+AL35</f>
        <v>79047.608</v>
      </c>
      <c r="AN35" s="706" t="n">
        <v>53618</v>
      </c>
      <c r="AO35" s="707" t="n">
        <v>0</v>
      </c>
      <c r="AP35" s="708" t="n">
        <f aca="false">AN35+AO35</f>
        <v>53618</v>
      </c>
      <c r="AQ35" s="706" t="n">
        <v>40445</v>
      </c>
      <c r="AR35" s="709" t="n">
        <v>0</v>
      </c>
      <c r="AS35" s="708" t="n">
        <f aca="false">AQ35+AR35</f>
        <v>40445</v>
      </c>
      <c r="AT35" s="706" t="n">
        <v>6454</v>
      </c>
      <c r="AU35" s="707" t="n">
        <v>0</v>
      </c>
      <c r="AV35" s="708" t="n">
        <f aca="false">AT35+AU35</f>
        <v>6454</v>
      </c>
      <c r="AW35" s="706" t="n">
        <v>40114</v>
      </c>
      <c r="AX35" s="709" t="n">
        <v>0</v>
      </c>
      <c r="AY35" s="707" t="n">
        <f aca="false">AW35+AX35</f>
        <v>40114</v>
      </c>
      <c r="AZ35" s="714" t="n">
        <v>28906</v>
      </c>
      <c r="BA35" s="707" t="n">
        <v>0</v>
      </c>
      <c r="BB35" s="708" t="n">
        <f aca="false">AZ35+BA35</f>
        <v>28906</v>
      </c>
      <c r="BC35" s="706" t="n">
        <v>18671</v>
      </c>
      <c r="BD35" s="709" t="n">
        <v>0</v>
      </c>
      <c r="BE35" s="708" t="n">
        <f aca="false">BC35+BD35</f>
        <v>18671</v>
      </c>
      <c r="BF35" s="706" t="n">
        <v>0</v>
      </c>
      <c r="BG35" s="707" t="n">
        <v>0</v>
      </c>
      <c r="BH35" s="708" t="n">
        <f aca="false">BF35+BG35</f>
        <v>0</v>
      </c>
      <c r="BI35" s="710" t="n">
        <v>0</v>
      </c>
      <c r="BJ35" s="709" t="n">
        <v>0</v>
      </c>
      <c r="BK35" s="708" t="n">
        <f aca="false">BI35+BJ35</f>
        <v>0</v>
      </c>
      <c r="BL35" s="706" t="n">
        <v>2846</v>
      </c>
      <c r="BM35" s="709" t="n">
        <v>0</v>
      </c>
      <c r="BN35" s="708" t="n">
        <f aca="false">BL35+BM35</f>
        <v>2846</v>
      </c>
      <c r="BO35" s="706" t="n">
        <v>12662</v>
      </c>
      <c r="BP35" s="709" t="n">
        <v>0</v>
      </c>
      <c r="BQ35" s="708" t="n">
        <f aca="false">BO35+BP35</f>
        <v>12662</v>
      </c>
      <c r="BR35" s="706" t="n">
        <v>5528</v>
      </c>
      <c r="BS35" s="709" t="n">
        <v>0</v>
      </c>
      <c r="BT35" s="697" t="n">
        <f aca="false">BR35+BS35</f>
        <v>5528</v>
      </c>
    </row>
    <row r="36" customFormat="false" ht="22.5" hidden="false" customHeight="true" outlineLevel="0" collapsed="false">
      <c r="A36" s="661" t="s">
        <v>620</v>
      </c>
      <c r="B36" s="662" t="n">
        <f aca="false">SUM(B4:B35)</f>
        <v>1131891</v>
      </c>
      <c r="C36" s="662" t="n">
        <f aca="false">SUM(C4:C35)</f>
        <v>55136</v>
      </c>
      <c r="D36" s="662" t="n">
        <f aca="false">SUM(D4:D35)</f>
        <v>1187027</v>
      </c>
      <c r="E36" s="662" t="n">
        <f aca="false">SUM(E4:E35)</f>
        <v>1108184.563</v>
      </c>
      <c r="F36" s="662" t="n">
        <f aca="false">SUM(F4:F35)</f>
        <v>96471.421</v>
      </c>
      <c r="G36" s="662" t="n">
        <f aca="false">SUM(G4:G35)</f>
        <v>1204655.984</v>
      </c>
      <c r="H36" s="662" t="n">
        <f aca="false">SUM(H4:H35)</f>
        <v>-23706.437</v>
      </c>
      <c r="I36" s="662" t="n">
        <f aca="false">SUM(I4:I35)</f>
        <v>41335.421</v>
      </c>
      <c r="J36" s="662" t="n">
        <f aca="false">SUM(J4:J35)</f>
        <v>17628.984</v>
      </c>
      <c r="K36" s="695"/>
      <c r="L36" s="715"/>
      <c r="M36" s="716" t="n">
        <f aca="false">SUM(M4:M35)</f>
        <v>255979.026</v>
      </c>
      <c r="N36" s="717" t="n">
        <f aca="false">SUM(N4:N35)</f>
        <v>56230.63</v>
      </c>
      <c r="O36" s="717" t="n">
        <f aca="false">SUM(O4:O35)</f>
        <v>312209.656</v>
      </c>
      <c r="P36" s="717" t="n">
        <f aca="false">SUM(P4:P35)</f>
        <v>30931</v>
      </c>
      <c r="Q36" s="717" t="n">
        <f aca="false">SUM(Q4:Q35)</f>
        <v>6846</v>
      </c>
      <c r="R36" s="717" t="n">
        <f aca="false">SUM(R4:R35)</f>
        <v>37777</v>
      </c>
      <c r="S36" s="717" t="n">
        <f aca="false">SUM(S4:S35)</f>
        <v>49210</v>
      </c>
      <c r="T36" s="717" t="n">
        <f aca="false">SUM(T4:T35)</f>
        <v>0</v>
      </c>
      <c r="U36" s="717" t="n">
        <f aca="false">SUM(U4:U35)</f>
        <v>49210</v>
      </c>
      <c r="V36" s="717" t="n">
        <f aca="false">SUM(V4:V35)</f>
        <v>3154</v>
      </c>
      <c r="W36" s="717" t="n">
        <f aca="false">SUM(W4:W35)</f>
        <v>0</v>
      </c>
      <c r="X36" s="717" t="n">
        <f aca="false">SUM(X4:X35)</f>
        <v>3154</v>
      </c>
      <c r="Y36" s="717" t="n">
        <f aca="false">SUM(Y4:Y35)</f>
        <v>9575</v>
      </c>
      <c r="Z36" s="717" t="n">
        <f aca="false">SUM(Z4:Z35)</f>
        <v>0</v>
      </c>
      <c r="AA36" s="717" t="n">
        <f aca="false">SUM(AA4:AA35)</f>
        <v>9575</v>
      </c>
      <c r="AB36" s="717" t="n">
        <f aca="false">SUM(AB4:AB35)</f>
        <v>37967</v>
      </c>
      <c r="AC36" s="717" t="n">
        <f aca="false">SUM(AC4:AC35)</f>
        <v>0</v>
      </c>
      <c r="AD36" s="717" t="n">
        <f aca="false">SUM(AD4:AD35)</f>
        <v>37967</v>
      </c>
      <c r="AE36" s="717" t="n">
        <f aca="false">SUM(AE4:AE35)</f>
        <v>66495</v>
      </c>
      <c r="AF36" s="717" t="n">
        <f aca="false">SUM(AF4:AF35)</f>
        <v>0</v>
      </c>
      <c r="AG36" s="717" t="n">
        <f aca="false">SUM(AG4:AG35)</f>
        <v>66495</v>
      </c>
      <c r="AH36" s="717" t="n">
        <f aca="false">SUM(AH4:AH35)</f>
        <v>2202</v>
      </c>
      <c r="AI36" s="717" t="n">
        <f aca="false">SUM(AI4:AI35)</f>
        <v>0</v>
      </c>
      <c r="AJ36" s="717" t="n">
        <f aca="false">SUM(AJ4:AJ35)</f>
        <v>2202</v>
      </c>
      <c r="AK36" s="717" t="n">
        <f aca="false">SUM(AK4:AK35)</f>
        <v>197142.537</v>
      </c>
      <c r="AL36" s="717" t="n">
        <f aca="false">SUM(AL4:AL35)</f>
        <v>16027.791</v>
      </c>
      <c r="AM36" s="717" t="n">
        <f aca="false">SUM(AM4:AM35)</f>
        <v>213170.328</v>
      </c>
      <c r="AN36" s="717" t="n">
        <f aca="false">SUM(AN4:AN35)</f>
        <v>123963</v>
      </c>
      <c r="AO36" s="717" t="n">
        <f aca="false">SUM(AO4:AO35)</f>
        <v>0</v>
      </c>
      <c r="AP36" s="717" t="n">
        <f aca="false">SUM(AP4:AP35)</f>
        <v>123963</v>
      </c>
      <c r="AQ36" s="717" t="n">
        <f aca="false">SUM(AQ4:AQ35)</f>
        <v>85595</v>
      </c>
      <c r="AR36" s="717" t="n">
        <f aca="false">SUM(AR4:AR35)</f>
        <v>0</v>
      </c>
      <c r="AS36" s="717" t="n">
        <f aca="false">SUM(AS4:AS35)</f>
        <v>85595</v>
      </c>
      <c r="AT36" s="717" t="n">
        <f aca="false">SUM(AT4:AT35)</f>
        <v>13697</v>
      </c>
      <c r="AU36" s="717" t="n">
        <f aca="false">SUM(AU4:AU35)</f>
        <v>14608</v>
      </c>
      <c r="AV36" s="717" t="n">
        <f aca="false">SUM(AV4:AV35)</f>
        <v>28305</v>
      </c>
      <c r="AW36" s="717" t="n">
        <f aca="false">SUM(AW4:AW35)</f>
        <v>104795</v>
      </c>
      <c r="AX36" s="717" t="n">
        <f aca="false">SUM(AX4:AX35)</f>
        <v>0</v>
      </c>
      <c r="AY36" s="717" t="n">
        <f aca="false">SUM(AY4:AY35)</f>
        <v>104795</v>
      </c>
      <c r="AZ36" s="717" t="n">
        <f aca="false">SUM(AZ4:AZ35)</f>
        <v>43977</v>
      </c>
      <c r="BA36" s="717" t="n">
        <f aca="false">SUM(BA4:BA35)</f>
        <v>1287</v>
      </c>
      <c r="BB36" s="717" t="n">
        <f aca="false">SUM(BB4:BB35)</f>
        <v>45264</v>
      </c>
      <c r="BC36" s="717" t="n">
        <f aca="false">SUM(BC4:BC35)</f>
        <v>45883</v>
      </c>
      <c r="BD36" s="717" t="n">
        <f aca="false">SUM(BD4:BD35)</f>
        <v>0</v>
      </c>
      <c r="BE36" s="717" t="n">
        <f aca="false">SUM(BE4:BE35)</f>
        <v>45883</v>
      </c>
      <c r="BF36" s="718" t="n">
        <f aca="false">SUM(BF4:BF35)</f>
        <v>0</v>
      </c>
      <c r="BG36" s="719" t="n">
        <v>0</v>
      </c>
      <c r="BH36" s="719" t="n">
        <v>0</v>
      </c>
      <c r="BI36" s="720" t="n">
        <f aca="false">SUM(BI4:BI35)</f>
        <v>0</v>
      </c>
      <c r="BJ36" s="720" t="n">
        <f aca="false">SUM(BJ4:BJ35)</f>
        <v>0</v>
      </c>
      <c r="BK36" s="720" t="n">
        <f aca="false">SUM(BK4:BK35)</f>
        <v>0</v>
      </c>
      <c r="BL36" s="720" t="n">
        <f aca="false">SUM(BL4:BL35)</f>
        <v>4324</v>
      </c>
      <c r="BM36" s="720" t="n">
        <f aca="false">SUM(BM4:BM35)</f>
        <v>1044</v>
      </c>
      <c r="BN36" s="720" t="n">
        <f aca="false">SUM(BN4:BN35)</f>
        <v>5368</v>
      </c>
      <c r="BO36" s="720" t="n">
        <f aca="false">SUM(BO4:BO35)</f>
        <v>23332</v>
      </c>
      <c r="BP36" s="720" t="n">
        <f aca="false">SUM(BP4:BP35)</f>
        <v>428</v>
      </c>
      <c r="BQ36" s="720" t="n">
        <f aca="false">SUM(BQ4:BQ35)</f>
        <v>23760</v>
      </c>
      <c r="BR36" s="720" t="n">
        <f aca="false">SUM(BR4:BR35)</f>
        <v>9963</v>
      </c>
      <c r="BS36" s="720" t="n">
        <f aca="false">SUM(BS4:BS35)</f>
        <v>0</v>
      </c>
      <c r="BT36" s="721" t="n">
        <f aca="false">SUM(BT4:BT35)</f>
        <v>9963</v>
      </c>
      <c r="BU36" s="594"/>
    </row>
    <row r="37" customFormat="false" ht="15.75" hidden="false" customHeight="false" outlineLevel="0" collapsed="false">
      <c r="K37" s="695"/>
    </row>
    <row r="38" customFormat="false" ht="15.75" hidden="false" customHeight="false" outlineLevel="0" collapsed="false">
      <c r="F38" s="646" t="s">
        <v>726</v>
      </c>
      <c r="G38" s="594" t="n">
        <f aca="false">E36+F36</f>
        <v>1204655.984</v>
      </c>
      <c r="H38" s="594"/>
      <c r="I38" s="594"/>
      <c r="J38" s="594"/>
      <c r="K38" s="594"/>
    </row>
    <row r="39" customFormat="false" ht="15.75" hidden="false" customHeight="false" outlineLevel="0" collapsed="false">
      <c r="D39" s="646" t="s">
        <v>98</v>
      </c>
      <c r="F39" s="646" t="s">
        <v>727</v>
      </c>
      <c r="G39" s="594" t="n">
        <v>1121942.894</v>
      </c>
      <c r="H39" s="594"/>
      <c r="I39" s="594"/>
      <c r="J39" s="594"/>
      <c r="K39" s="594"/>
    </row>
    <row r="41" customFormat="false" ht="15.75" hidden="false" customHeight="false" outlineLevel="0" collapsed="false">
      <c r="F41" s="646" t="s">
        <v>728</v>
      </c>
      <c r="G41" s="594" t="n">
        <f aca="false">G38-G39</f>
        <v>82713.0900000003</v>
      </c>
      <c r="H41" s="594"/>
      <c r="I41" s="594"/>
      <c r="J41" s="594"/>
      <c r="K41" s="594"/>
    </row>
  </sheetData>
  <autoFilter ref="A1:J36"/>
  <mergeCells count="25">
    <mergeCell ref="A1:J1"/>
    <mergeCell ref="M1:O1"/>
    <mergeCell ref="P1:R1"/>
    <mergeCell ref="S1:U1"/>
    <mergeCell ref="V1:X1"/>
    <mergeCell ref="Y1:AA1"/>
    <mergeCell ref="AB1:AD1"/>
    <mergeCell ref="AE1:AG1"/>
    <mergeCell ref="AH1:AJ1"/>
    <mergeCell ref="AK1:AM1"/>
    <mergeCell ref="AN1:AP1"/>
    <mergeCell ref="AQ1:AS1"/>
    <mergeCell ref="AT1:AV1"/>
    <mergeCell ref="AW1:AY1"/>
    <mergeCell ref="AZ1:BB1"/>
    <mergeCell ref="BC1:BE1"/>
    <mergeCell ref="BF1:BH1"/>
    <mergeCell ref="BI1:BK1"/>
    <mergeCell ref="BL1:BN1"/>
    <mergeCell ref="BO1:BQ1"/>
    <mergeCell ref="BR1:BT1"/>
    <mergeCell ref="A2:A3"/>
    <mergeCell ref="B2:D2"/>
    <mergeCell ref="E2:G2"/>
    <mergeCell ref="H2:J2"/>
  </mergeCells>
  <printOptions headings="false" gridLines="false" gridLinesSet="true" horizontalCentered="true" verticalCentered="false"/>
  <pageMargins left="0.511805555555556" right="0.511805555555556" top="0.94027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4" min="2" style="0" width="21.99"/>
  </cols>
  <sheetData>
    <row r="1" customFormat="false" ht="75" hidden="false" customHeight="true" outlineLevel="0" collapsed="false">
      <c r="A1" s="2" t="s">
        <v>71</v>
      </c>
      <c r="B1" s="2"/>
      <c r="C1" s="2"/>
      <c r="D1" s="2"/>
    </row>
    <row r="2" customFormat="false" ht="90" hidden="false" customHeight="true" outlineLevel="0" collapsed="false">
      <c r="A2" s="3" t="s">
        <v>1</v>
      </c>
      <c r="B2" s="25" t="s">
        <v>72</v>
      </c>
      <c r="C2" s="25" t="s">
        <v>73</v>
      </c>
      <c r="D2" s="4" t="s">
        <v>74</v>
      </c>
    </row>
    <row r="3" customFormat="false" ht="15.75" hidden="false" customHeight="false" outlineLevel="0" collapsed="false">
      <c r="A3" s="35" t="s">
        <v>11</v>
      </c>
      <c r="B3" s="36" t="n">
        <v>426</v>
      </c>
      <c r="C3" s="36" t="n">
        <v>298</v>
      </c>
      <c r="D3" s="37" t="n">
        <f aca="false">SUM(B3:C3)</f>
        <v>724</v>
      </c>
    </row>
    <row r="4" customFormat="false" ht="15.75" hidden="false" customHeight="false" outlineLevel="0" collapsed="false">
      <c r="A4" s="35" t="s">
        <v>12</v>
      </c>
      <c r="B4" s="36" t="n">
        <v>198</v>
      </c>
      <c r="C4" s="36" t="n">
        <v>0</v>
      </c>
      <c r="D4" s="37" t="n">
        <f aca="false">SUM(B4:C4)</f>
        <v>198</v>
      </c>
    </row>
    <row r="5" customFormat="false" ht="15.75" hidden="false" customHeight="false" outlineLevel="0" collapsed="false">
      <c r="A5" s="35" t="s">
        <v>13</v>
      </c>
      <c r="B5" s="36" t="n">
        <v>0</v>
      </c>
      <c r="C5" s="36" t="n">
        <v>144</v>
      </c>
      <c r="D5" s="37" t="n">
        <f aca="false">SUM(B5:C5)</f>
        <v>144</v>
      </c>
    </row>
    <row r="6" customFormat="false" ht="15.75" hidden="false" customHeight="false" outlineLevel="0" collapsed="false">
      <c r="A6" s="35" t="s">
        <v>14</v>
      </c>
      <c r="B6" s="36" t="n">
        <v>184</v>
      </c>
      <c r="C6" s="36" t="n">
        <v>153</v>
      </c>
      <c r="D6" s="37" t="n">
        <f aca="false">SUM(B6:C6)</f>
        <v>337</v>
      </c>
    </row>
    <row r="7" customFormat="false" ht="15.75" hidden="false" customHeight="false" outlineLevel="0" collapsed="false">
      <c r="A7" s="35" t="s">
        <v>15</v>
      </c>
      <c r="B7" s="36" t="n">
        <v>0</v>
      </c>
      <c r="C7" s="36" t="n">
        <v>0</v>
      </c>
      <c r="D7" s="37" t="n">
        <f aca="false">SUM(B7:C7)</f>
        <v>0</v>
      </c>
    </row>
    <row r="8" customFormat="false" ht="15.75" hidden="false" customHeight="false" outlineLevel="0" collapsed="false">
      <c r="A8" s="35" t="s">
        <v>16</v>
      </c>
      <c r="B8" s="36" t="n">
        <v>42</v>
      </c>
      <c r="C8" s="36" t="n">
        <v>131</v>
      </c>
      <c r="D8" s="37" t="n">
        <f aca="false">SUM(B8:C8)</f>
        <v>173</v>
      </c>
    </row>
    <row r="9" customFormat="false" ht="15.75" hidden="false" customHeight="false" outlineLevel="0" collapsed="false">
      <c r="A9" s="35" t="s">
        <v>17</v>
      </c>
      <c r="B9" s="36" t="n">
        <v>143</v>
      </c>
      <c r="C9" s="36" t="n">
        <v>844</v>
      </c>
      <c r="D9" s="37" t="n">
        <f aca="false">SUM(B9:C9)</f>
        <v>987</v>
      </c>
    </row>
    <row r="10" customFormat="false" ht="15.75" hidden="false" customHeight="false" outlineLevel="0" collapsed="false">
      <c r="A10" s="35" t="s">
        <v>18</v>
      </c>
      <c r="B10" s="36" t="n">
        <v>31</v>
      </c>
      <c r="C10" s="36" t="n">
        <v>256</v>
      </c>
      <c r="D10" s="37" t="n">
        <f aca="false">SUM(B10:C10)</f>
        <v>287</v>
      </c>
    </row>
    <row r="11" customFormat="false" ht="15.75" hidden="false" customHeight="false" outlineLevel="0" collapsed="false">
      <c r="A11" s="35" t="s">
        <v>19</v>
      </c>
      <c r="B11" s="36" t="n">
        <v>1971</v>
      </c>
      <c r="C11" s="36" t="n">
        <v>263</v>
      </c>
      <c r="D11" s="37" t="n">
        <f aca="false">SUM(B11:C11)</f>
        <v>2234</v>
      </c>
    </row>
    <row r="12" customFormat="false" ht="15.75" hidden="false" customHeight="false" outlineLevel="0" collapsed="false">
      <c r="A12" s="35" t="s">
        <v>20</v>
      </c>
      <c r="B12" s="36" t="n">
        <v>328</v>
      </c>
      <c r="C12" s="36" t="n">
        <v>288</v>
      </c>
      <c r="D12" s="37" t="n">
        <f aca="false">SUM(B12:C12)</f>
        <v>616</v>
      </c>
    </row>
    <row r="13" customFormat="false" ht="15.75" hidden="false" customHeight="false" outlineLevel="0" collapsed="false">
      <c r="A13" s="35" t="s">
        <v>21</v>
      </c>
      <c r="B13" s="36" t="n">
        <v>537</v>
      </c>
      <c r="C13" s="36" t="n">
        <v>235</v>
      </c>
      <c r="D13" s="37" t="n">
        <f aca="false">SUM(B13:C13)</f>
        <v>772</v>
      </c>
    </row>
    <row r="14" customFormat="false" ht="15.75" hidden="false" customHeight="false" outlineLevel="0" collapsed="false">
      <c r="A14" s="35" t="s">
        <v>22</v>
      </c>
      <c r="B14" s="36" t="n">
        <v>36</v>
      </c>
      <c r="C14" s="36" t="n">
        <v>0</v>
      </c>
      <c r="D14" s="37" t="n">
        <f aca="false">SUM(B14:C14)</f>
        <v>36</v>
      </c>
    </row>
    <row r="15" customFormat="false" ht="15.75" hidden="false" customHeight="false" outlineLevel="0" collapsed="false">
      <c r="A15" s="35" t="s">
        <v>23</v>
      </c>
      <c r="B15" s="36" t="n">
        <v>42</v>
      </c>
      <c r="C15" s="36" t="n">
        <v>174</v>
      </c>
      <c r="D15" s="37" t="n">
        <f aca="false">SUM(B15:C15)</f>
        <v>216</v>
      </c>
    </row>
    <row r="16" customFormat="false" ht="15.75" hidden="false" customHeight="false" outlineLevel="0" collapsed="false">
      <c r="A16" s="35" t="s">
        <v>24</v>
      </c>
      <c r="B16" s="36" t="n">
        <v>358</v>
      </c>
      <c r="C16" s="36" t="n">
        <v>482</v>
      </c>
      <c r="D16" s="37" t="n">
        <f aca="false">SUM(B16:C16)</f>
        <v>840</v>
      </c>
    </row>
    <row r="17" customFormat="false" ht="15.75" hidden="false" customHeight="false" outlineLevel="0" collapsed="false">
      <c r="A17" s="35" t="s">
        <v>25</v>
      </c>
      <c r="B17" s="36" t="n">
        <v>0</v>
      </c>
      <c r="C17" s="36" t="n">
        <v>15</v>
      </c>
      <c r="D17" s="37" t="n">
        <f aca="false">SUM(B17:C17)</f>
        <v>15</v>
      </c>
    </row>
    <row r="18" customFormat="false" ht="15.75" hidden="false" customHeight="false" outlineLevel="0" collapsed="false">
      <c r="A18" s="35" t="s">
        <v>26</v>
      </c>
      <c r="B18" s="36" t="n">
        <v>46</v>
      </c>
      <c r="C18" s="36" t="n">
        <v>0</v>
      </c>
      <c r="D18" s="37" t="n">
        <f aca="false">SUM(B18:C18)</f>
        <v>46</v>
      </c>
    </row>
    <row r="19" customFormat="false" ht="15.75" hidden="false" customHeight="false" outlineLevel="0" collapsed="false">
      <c r="A19" s="35" t="s">
        <v>27</v>
      </c>
      <c r="B19" s="36" t="n">
        <v>96</v>
      </c>
      <c r="C19" s="36" t="n">
        <v>0</v>
      </c>
      <c r="D19" s="37" t="n">
        <f aca="false">SUM(B19:C19)</f>
        <v>96</v>
      </c>
    </row>
    <row r="20" customFormat="false" ht="15.75" hidden="false" customHeight="false" outlineLevel="0" collapsed="false">
      <c r="A20" s="35" t="s">
        <v>28</v>
      </c>
      <c r="B20" s="36" t="n">
        <v>22</v>
      </c>
      <c r="C20" s="36" t="n">
        <v>0</v>
      </c>
      <c r="D20" s="37" t="n">
        <f aca="false">SUM(B20:C20)</f>
        <v>22</v>
      </c>
    </row>
    <row r="21" customFormat="false" ht="15.75" hidden="false" customHeight="false" outlineLevel="0" collapsed="false">
      <c r="A21" s="35" t="s">
        <v>29</v>
      </c>
      <c r="B21" s="36" t="n">
        <v>40</v>
      </c>
      <c r="C21" s="36" t="n">
        <v>174</v>
      </c>
      <c r="D21" s="37" t="n">
        <f aca="false">SUM(B21:C21)</f>
        <v>214</v>
      </c>
    </row>
    <row r="22" customFormat="false" ht="15.75" hidden="false" customHeight="false" outlineLevel="0" collapsed="false">
      <c r="A22" s="35" t="s">
        <v>30</v>
      </c>
      <c r="B22" s="36" t="n">
        <v>0</v>
      </c>
      <c r="C22" s="36" t="n">
        <v>0</v>
      </c>
      <c r="D22" s="37" t="n">
        <f aca="false">SUM(B22:C22)</f>
        <v>0</v>
      </c>
    </row>
    <row r="23" customFormat="false" ht="15.75" hidden="false" customHeight="false" outlineLevel="0" collapsed="false">
      <c r="A23" s="11" t="s">
        <v>31</v>
      </c>
      <c r="B23" s="38" t="n">
        <f aca="false">SUM(B3:B22)</f>
        <v>4500</v>
      </c>
      <c r="C23" s="38" t="n">
        <f aca="false">SUM(C3:C22)</f>
        <v>3457</v>
      </c>
      <c r="D23" s="39" t="n">
        <f aca="false">SUM(D3:D22)</f>
        <v>7957</v>
      </c>
    </row>
    <row r="24" customFormat="false" ht="12.75" hidden="false" customHeight="false" outlineLevel="0" collapsed="false">
      <c r="D24" s="17" t="s">
        <v>75</v>
      </c>
    </row>
    <row r="26" customFormat="false" ht="50.25" hidden="false" customHeight="true" outlineLevel="0" collapsed="false">
      <c r="A26" s="40" t="s">
        <v>76</v>
      </c>
      <c r="B26" s="40"/>
      <c r="C26" s="40"/>
      <c r="D26" s="40"/>
      <c r="E26" s="41"/>
    </row>
    <row r="27" customFormat="false" ht="12.75" hidden="false" customHeight="false" outlineLevel="0" collapsed="false">
      <c r="A27" s="41"/>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41"/>
      <c r="B29" s="41"/>
      <c r="C29" s="41"/>
      <c r="D29" s="41"/>
      <c r="E29" s="41"/>
    </row>
    <row r="31" s="18" customFormat="true" ht="12.75" hidden="false" customHeight="false" outlineLevel="0" collapsed="false">
      <c r="A31" s="42"/>
      <c r="B31" s="42"/>
      <c r="C31" s="42"/>
      <c r="D31" s="42"/>
    </row>
    <row r="32" customFormat="false" ht="12.75" hidden="false" customHeight="false" outlineLevel="0" collapsed="false">
      <c r="A32" s="43"/>
      <c r="B32" s="31"/>
      <c r="C32" s="31"/>
      <c r="D32" s="31"/>
    </row>
    <row r="37" customFormat="false" ht="12.75" hidden="false" customHeight="false" outlineLevel="0" collapsed="false">
      <c r="A37" s="33"/>
    </row>
    <row r="38" customFormat="false" ht="15.75" hidden="false" customHeight="false" outlineLevel="0" collapsed="false">
      <c r="A38" s="34"/>
    </row>
    <row r="39" customFormat="false" ht="15.75" hidden="false" customHeight="false" outlineLevel="0" collapsed="false">
      <c r="A39" s="34"/>
    </row>
    <row r="40" customFormat="false" ht="15.75" hidden="false" customHeight="false" outlineLevel="0" collapsed="false">
      <c r="A40" s="34"/>
    </row>
    <row r="41" customFormat="false" ht="15.75" hidden="false" customHeight="false" outlineLevel="0" collapsed="false">
      <c r="A41" s="34"/>
    </row>
    <row r="42" customFormat="false" ht="15.75" hidden="false" customHeight="false" outlineLevel="0" collapsed="false">
      <c r="A42" s="34"/>
    </row>
    <row r="43" customFormat="false" ht="15.75" hidden="false" customHeight="false" outlineLevel="0" collapsed="false">
      <c r="A43" s="34"/>
    </row>
    <row r="44" customFormat="false" ht="12.75" hidden="false" customHeight="false" outlineLevel="0" collapsed="false">
      <c r="A44" s="33"/>
    </row>
    <row r="45" customFormat="false" ht="12.75" hidden="false" customHeight="false" outlineLevel="0" collapsed="false">
      <c r="A45" s="33"/>
    </row>
  </sheetData>
  <autoFilter ref="A2:D24"/>
  <mergeCells count="2">
    <mergeCell ref="A1:D1"/>
    <mergeCell ref="A26:D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S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3"/>
    </sheetView>
  </sheetViews>
  <sheetFormatPr defaultColWidth="9.13671875" defaultRowHeight="15" zeroHeight="false" outlineLevelRow="0" outlineLevelCol="0"/>
  <cols>
    <col collapsed="false" customWidth="true" hidden="false" outlineLevel="0" max="1" min="1" style="722" width="50.7"/>
    <col collapsed="false" customWidth="true" hidden="false" outlineLevel="0" max="2" min="2" style="722" width="16.42"/>
    <col collapsed="false" customWidth="true" hidden="false" outlineLevel="0" max="3" min="3" style="722" width="16.7"/>
    <col collapsed="false" customWidth="true" hidden="false" outlineLevel="0" max="4" min="4" style="722" width="13.7"/>
    <col collapsed="false" customWidth="true" hidden="false" outlineLevel="0" max="5" min="5" style="722" width="16.42"/>
    <col collapsed="false" customWidth="true" hidden="false" outlineLevel="0" max="6" min="6" style="722" width="17.7"/>
    <col collapsed="false" customWidth="true" hidden="false" outlineLevel="0" max="7" min="7" style="722" width="13.85"/>
    <col collapsed="false" customWidth="true" hidden="false" outlineLevel="0" max="8" min="8" style="722" width="14.56"/>
    <col collapsed="false" customWidth="true" hidden="false" outlineLevel="0" max="9" min="9" style="722" width="16.42"/>
    <col collapsed="false" customWidth="true" hidden="false" outlineLevel="0" max="10" min="10" style="722" width="13.41"/>
    <col collapsed="false" customWidth="true" hidden="false" outlineLevel="0" max="11" min="11" style="722" width="6.28"/>
    <col collapsed="false" customWidth="true" hidden="false" outlineLevel="0" max="12" min="12" style="722" width="10.85"/>
    <col collapsed="false" customWidth="true" hidden="false" outlineLevel="0" max="13" min="13" style="722" width="14.99"/>
    <col collapsed="false" customWidth="false" hidden="false" outlineLevel="0" max="52" min="14" style="722" width="9.14"/>
    <col collapsed="false" customWidth="true" hidden="false" outlineLevel="0" max="53" min="53" style="722" width="8.99"/>
    <col collapsed="false" customWidth="false" hidden="false" outlineLevel="0" max="257" min="54" style="722" width="9.14"/>
  </cols>
  <sheetData>
    <row r="1" customFormat="false" ht="75" hidden="false" customHeight="true" outlineLevel="0" collapsed="false">
      <c r="A1" s="595" t="s">
        <v>729</v>
      </c>
      <c r="B1" s="595"/>
      <c r="C1" s="595"/>
      <c r="D1" s="595"/>
      <c r="E1" s="595"/>
      <c r="F1" s="595"/>
      <c r="G1" s="595"/>
      <c r="H1" s="595"/>
      <c r="I1" s="595"/>
      <c r="J1" s="595"/>
      <c r="K1" s="595"/>
      <c r="L1" s="723" t="s">
        <v>703</v>
      </c>
      <c r="M1" s="723"/>
      <c r="N1" s="723"/>
      <c r="O1" s="724" t="s">
        <v>704</v>
      </c>
      <c r="P1" s="724"/>
      <c r="Q1" s="724"/>
      <c r="R1" s="725" t="s">
        <v>705</v>
      </c>
      <c r="S1" s="725"/>
      <c r="T1" s="725"/>
      <c r="U1" s="725" t="s">
        <v>706</v>
      </c>
      <c r="V1" s="725"/>
      <c r="W1" s="725"/>
      <c r="X1" s="725" t="s">
        <v>707</v>
      </c>
      <c r="Y1" s="725"/>
      <c r="Z1" s="725"/>
      <c r="AA1" s="725" t="s">
        <v>708</v>
      </c>
      <c r="AB1" s="725"/>
      <c r="AC1" s="725"/>
      <c r="AD1" s="725" t="s">
        <v>709</v>
      </c>
      <c r="AE1" s="725"/>
      <c r="AF1" s="725"/>
      <c r="AG1" s="725" t="s">
        <v>710</v>
      </c>
      <c r="AH1" s="725"/>
      <c r="AI1" s="725"/>
      <c r="AJ1" s="725" t="s">
        <v>711</v>
      </c>
      <c r="AK1" s="725"/>
      <c r="AL1" s="725"/>
      <c r="AM1" s="725" t="s">
        <v>712</v>
      </c>
      <c r="AN1" s="725"/>
      <c r="AO1" s="725"/>
      <c r="AP1" s="725" t="s">
        <v>713</v>
      </c>
      <c r="AQ1" s="725"/>
      <c r="AR1" s="725"/>
      <c r="AS1" s="725" t="s">
        <v>714</v>
      </c>
      <c r="AT1" s="725"/>
      <c r="AU1" s="725"/>
      <c r="AV1" s="725" t="s">
        <v>715</v>
      </c>
      <c r="AW1" s="725"/>
      <c r="AX1" s="725"/>
      <c r="AY1" s="725" t="s">
        <v>716</v>
      </c>
      <c r="AZ1" s="725"/>
      <c r="BA1" s="725"/>
      <c r="BB1" s="725" t="s">
        <v>717</v>
      </c>
      <c r="BC1" s="725"/>
      <c r="BD1" s="725"/>
      <c r="BE1" s="725" t="s">
        <v>718</v>
      </c>
      <c r="BF1" s="725"/>
      <c r="BG1" s="725"/>
      <c r="BH1" s="725" t="s">
        <v>719</v>
      </c>
      <c r="BI1" s="725"/>
      <c r="BJ1" s="725"/>
      <c r="BK1" s="725" t="s">
        <v>720</v>
      </c>
      <c r="BL1" s="725"/>
      <c r="BM1" s="725"/>
      <c r="BN1" s="725" t="s">
        <v>721</v>
      </c>
      <c r="BO1" s="725"/>
      <c r="BP1" s="725"/>
      <c r="BQ1" s="725" t="s">
        <v>722</v>
      </c>
      <c r="BR1" s="725"/>
      <c r="BS1" s="725"/>
    </row>
    <row r="2" customFormat="false" ht="23.25" hidden="false" customHeight="true" outlineLevel="0" collapsed="false">
      <c r="A2" s="648" t="s">
        <v>614</v>
      </c>
      <c r="B2" s="649" t="s">
        <v>615</v>
      </c>
      <c r="C2" s="649"/>
      <c r="D2" s="649"/>
      <c r="E2" s="649" t="s">
        <v>616</v>
      </c>
      <c r="F2" s="649"/>
      <c r="G2" s="649"/>
      <c r="H2" s="649" t="s">
        <v>617</v>
      </c>
      <c r="I2" s="649"/>
      <c r="J2" s="649"/>
      <c r="K2" s="595"/>
      <c r="L2" s="726"/>
      <c r="M2" s="727"/>
      <c r="N2" s="727"/>
      <c r="O2" s="728"/>
      <c r="P2" s="728"/>
      <c r="Q2" s="724"/>
      <c r="R2" s="729"/>
      <c r="S2" s="728"/>
      <c r="T2" s="724"/>
      <c r="U2" s="729"/>
      <c r="V2" s="728"/>
      <c r="W2" s="724"/>
      <c r="X2" s="729"/>
      <c r="Y2" s="728"/>
      <c r="Z2" s="724"/>
      <c r="AA2" s="729"/>
      <c r="AB2" s="728"/>
      <c r="AC2" s="724"/>
      <c r="AD2" s="729"/>
      <c r="AE2" s="728"/>
      <c r="AF2" s="724"/>
      <c r="AG2" s="729"/>
      <c r="AH2" s="728"/>
      <c r="AI2" s="724"/>
      <c r="AJ2" s="729"/>
      <c r="AK2" s="728"/>
      <c r="AL2" s="724"/>
      <c r="AM2" s="729"/>
      <c r="AN2" s="728"/>
      <c r="AO2" s="724"/>
      <c r="AP2" s="729"/>
      <c r="AQ2" s="728"/>
      <c r="AR2" s="724"/>
      <c r="AS2" s="729"/>
      <c r="AT2" s="728"/>
      <c r="AU2" s="724"/>
      <c r="AV2" s="729"/>
      <c r="AW2" s="728"/>
      <c r="AX2" s="724"/>
      <c r="AY2" s="729"/>
      <c r="AZ2" s="728"/>
      <c r="BA2" s="724"/>
      <c r="BB2" s="729"/>
      <c r="BC2" s="728"/>
      <c r="BD2" s="724"/>
      <c r="BE2" s="729"/>
      <c r="BF2" s="728"/>
      <c r="BG2" s="724"/>
      <c r="BH2" s="729"/>
      <c r="BI2" s="728"/>
      <c r="BJ2" s="724"/>
      <c r="BK2" s="729"/>
      <c r="BL2" s="728"/>
      <c r="BM2" s="724"/>
      <c r="BN2" s="729"/>
      <c r="BO2" s="728"/>
      <c r="BP2" s="724"/>
      <c r="BQ2" s="729"/>
      <c r="BR2" s="728"/>
      <c r="BS2" s="724"/>
    </row>
    <row r="3" customFormat="false" ht="55.5" hidden="false" customHeight="true" outlineLevel="0" collapsed="false">
      <c r="A3" s="648"/>
      <c r="B3" s="650" t="s">
        <v>654</v>
      </c>
      <c r="C3" s="651" t="s">
        <v>655</v>
      </c>
      <c r="D3" s="651" t="s">
        <v>656</v>
      </c>
      <c r="E3" s="650" t="s">
        <v>654</v>
      </c>
      <c r="F3" s="651" t="s">
        <v>655</v>
      </c>
      <c r="G3" s="651" t="s">
        <v>656</v>
      </c>
      <c r="H3" s="650" t="s">
        <v>654</v>
      </c>
      <c r="I3" s="651" t="s">
        <v>655</v>
      </c>
      <c r="J3" s="651" t="s">
        <v>656</v>
      </c>
      <c r="K3" s="689"/>
      <c r="L3" s="730" t="s">
        <v>654</v>
      </c>
      <c r="M3" s="731" t="s">
        <v>655</v>
      </c>
      <c r="N3" s="732" t="s">
        <v>656</v>
      </c>
      <c r="O3" s="730" t="s">
        <v>654</v>
      </c>
      <c r="P3" s="731" t="s">
        <v>655</v>
      </c>
      <c r="Q3" s="731" t="s">
        <v>656</v>
      </c>
      <c r="R3" s="730" t="s">
        <v>654</v>
      </c>
      <c r="S3" s="731" t="s">
        <v>655</v>
      </c>
      <c r="T3" s="731" t="s">
        <v>656</v>
      </c>
      <c r="U3" s="730" t="s">
        <v>654</v>
      </c>
      <c r="V3" s="731" t="s">
        <v>655</v>
      </c>
      <c r="W3" s="731" t="s">
        <v>656</v>
      </c>
      <c r="X3" s="733" t="s">
        <v>654</v>
      </c>
      <c r="Y3" s="731" t="s">
        <v>655</v>
      </c>
      <c r="Z3" s="731" t="s">
        <v>656</v>
      </c>
      <c r="AA3" s="730" t="s">
        <v>654</v>
      </c>
      <c r="AB3" s="731" t="s">
        <v>655</v>
      </c>
      <c r="AC3" s="731" t="s">
        <v>656</v>
      </c>
      <c r="AD3" s="730" t="s">
        <v>654</v>
      </c>
      <c r="AE3" s="731" t="s">
        <v>655</v>
      </c>
      <c r="AF3" s="731" t="s">
        <v>656</v>
      </c>
      <c r="AG3" s="730" t="s">
        <v>654</v>
      </c>
      <c r="AH3" s="731" t="s">
        <v>655</v>
      </c>
      <c r="AI3" s="731" t="s">
        <v>656</v>
      </c>
      <c r="AJ3" s="730" t="s">
        <v>654</v>
      </c>
      <c r="AK3" s="731" t="s">
        <v>655</v>
      </c>
      <c r="AL3" s="731" t="s">
        <v>656</v>
      </c>
      <c r="AM3" s="730" t="s">
        <v>654</v>
      </c>
      <c r="AN3" s="731" t="s">
        <v>655</v>
      </c>
      <c r="AO3" s="731" t="s">
        <v>656</v>
      </c>
      <c r="AP3" s="730" t="s">
        <v>654</v>
      </c>
      <c r="AQ3" s="731" t="s">
        <v>655</v>
      </c>
      <c r="AR3" s="731" t="s">
        <v>656</v>
      </c>
      <c r="AS3" s="730" t="s">
        <v>654</v>
      </c>
      <c r="AT3" s="731" t="s">
        <v>655</v>
      </c>
      <c r="AU3" s="731" t="s">
        <v>656</v>
      </c>
      <c r="AV3" s="730" t="s">
        <v>654</v>
      </c>
      <c r="AW3" s="731" t="s">
        <v>655</v>
      </c>
      <c r="AX3" s="731" t="s">
        <v>656</v>
      </c>
      <c r="AY3" s="730" t="s">
        <v>654</v>
      </c>
      <c r="AZ3" s="731" t="s">
        <v>655</v>
      </c>
      <c r="BA3" s="731" t="s">
        <v>656</v>
      </c>
      <c r="BB3" s="730" t="s">
        <v>654</v>
      </c>
      <c r="BC3" s="731" t="s">
        <v>655</v>
      </c>
      <c r="BD3" s="731" t="s">
        <v>656</v>
      </c>
      <c r="BE3" s="730" t="s">
        <v>654</v>
      </c>
      <c r="BF3" s="731" t="s">
        <v>655</v>
      </c>
      <c r="BG3" s="731" t="s">
        <v>656</v>
      </c>
      <c r="BH3" s="730" t="s">
        <v>654</v>
      </c>
      <c r="BI3" s="731" t="s">
        <v>655</v>
      </c>
      <c r="BJ3" s="731" t="s">
        <v>656</v>
      </c>
      <c r="BK3" s="730" t="s">
        <v>654</v>
      </c>
      <c r="BL3" s="731" t="s">
        <v>655</v>
      </c>
      <c r="BM3" s="731" t="s">
        <v>656</v>
      </c>
      <c r="BN3" s="730" t="s">
        <v>654</v>
      </c>
      <c r="BO3" s="731" t="s">
        <v>655</v>
      </c>
      <c r="BP3" s="731" t="s">
        <v>656</v>
      </c>
      <c r="BQ3" s="730" t="s">
        <v>654</v>
      </c>
      <c r="BR3" s="731" t="s">
        <v>655</v>
      </c>
      <c r="BS3" s="731" t="s">
        <v>656</v>
      </c>
    </row>
    <row r="4" customFormat="false" ht="15.75" hidden="false" customHeight="false" outlineLevel="0" collapsed="false">
      <c r="A4" s="654" t="s">
        <v>657</v>
      </c>
      <c r="B4" s="658" t="n">
        <v>181171</v>
      </c>
      <c r="C4" s="694" t="n">
        <v>10555</v>
      </c>
      <c r="D4" s="694" t="n">
        <f aca="false">B4+C4</f>
        <v>191726</v>
      </c>
      <c r="E4" s="658" t="n">
        <f aca="false">L4+O4+R4+U4+X4+AA4+AD4+AG4+AJ4+AM4+AP4+AS4+AV4+AY4+BB4+BE4+BH4+BK4+BN4+BQ4</f>
        <v>147574.262</v>
      </c>
      <c r="F4" s="694" t="n">
        <f aca="false">M4+P4+S4+V4+Y4+AB4+AE4+AH4+AK4+AN4+AQ4+AT4+AW4+AZ4+BC4+BF4+BI4+BL4+BO4+BR4</f>
        <v>21407.341</v>
      </c>
      <c r="G4" s="694" t="n">
        <f aca="false">E4+F4</f>
        <v>168981.603</v>
      </c>
      <c r="H4" s="658" t="n">
        <f aca="false">E4-B4</f>
        <v>-33596.738</v>
      </c>
      <c r="I4" s="694" t="n">
        <f aca="false">F4-C4</f>
        <v>10852.341</v>
      </c>
      <c r="J4" s="694" t="n">
        <f aca="false">H4+I4</f>
        <v>-22744.397</v>
      </c>
      <c r="K4" s="695"/>
      <c r="L4" s="734" t="n">
        <v>47335.67</v>
      </c>
      <c r="M4" s="735" t="n">
        <v>16044.867</v>
      </c>
      <c r="N4" s="736" t="n">
        <f aca="false">L4+M4</f>
        <v>63380.537</v>
      </c>
      <c r="O4" s="735" t="n">
        <v>3246</v>
      </c>
      <c r="P4" s="735" t="n">
        <v>3408</v>
      </c>
      <c r="Q4" s="737" t="n">
        <f aca="false">O4+P4</f>
        <v>6654</v>
      </c>
      <c r="R4" s="734" t="n">
        <v>5717</v>
      </c>
      <c r="S4" s="735" t="n">
        <v>0</v>
      </c>
      <c r="T4" s="737" t="n">
        <f aca="false">R4+S4</f>
        <v>5717</v>
      </c>
      <c r="U4" s="734" t="n">
        <v>167</v>
      </c>
      <c r="V4" s="735" t="n">
        <v>0</v>
      </c>
      <c r="W4" s="736" t="n">
        <f aca="false">U4+V4</f>
        <v>167</v>
      </c>
      <c r="X4" s="738" t="n">
        <v>457</v>
      </c>
      <c r="Y4" s="738" t="n">
        <v>0</v>
      </c>
      <c r="Z4" s="739" t="n">
        <f aca="false">X4+Y4</f>
        <v>457</v>
      </c>
      <c r="AA4" s="734" t="n">
        <v>3208</v>
      </c>
      <c r="AB4" s="735" t="n">
        <v>0</v>
      </c>
      <c r="AC4" s="740" t="n">
        <f aca="false">AA4+AB4</f>
        <v>3208</v>
      </c>
      <c r="AD4" s="734" t="n">
        <v>12004</v>
      </c>
      <c r="AE4" s="735" t="n">
        <v>0</v>
      </c>
      <c r="AF4" s="737" t="n">
        <f aca="false">AD4+AE4</f>
        <v>12004</v>
      </c>
      <c r="AG4" s="734" t="n">
        <v>1477</v>
      </c>
      <c r="AH4" s="735" t="n">
        <v>0</v>
      </c>
      <c r="AI4" s="737" t="n">
        <f aca="false">AG4+AH4</f>
        <v>1477</v>
      </c>
      <c r="AJ4" s="734" t="n">
        <v>26993.592</v>
      </c>
      <c r="AK4" s="735" t="n">
        <v>1907.474</v>
      </c>
      <c r="AL4" s="737" t="n">
        <f aca="false">AJ4+AK4</f>
        <v>28901.066</v>
      </c>
      <c r="AM4" s="734" t="n">
        <v>11936</v>
      </c>
      <c r="AN4" s="735" t="n">
        <v>0</v>
      </c>
      <c r="AO4" s="737" t="n">
        <f aca="false">AM4+AN4</f>
        <v>11936</v>
      </c>
      <c r="AP4" s="734" t="n">
        <v>7350</v>
      </c>
      <c r="AQ4" s="735" t="n">
        <v>0</v>
      </c>
      <c r="AR4" s="737" t="n">
        <f aca="false">AP4+AQ4</f>
        <v>7350</v>
      </c>
      <c r="AS4" s="734" t="n">
        <v>3429</v>
      </c>
      <c r="AT4" s="735" t="n">
        <v>0</v>
      </c>
      <c r="AU4" s="737" t="n">
        <f aca="false">AS4+AT4</f>
        <v>3429</v>
      </c>
      <c r="AV4" s="734" t="n">
        <v>12056</v>
      </c>
      <c r="AW4" s="735" t="n">
        <v>0</v>
      </c>
      <c r="AX4" s="737" t="n">
        <f aca="false">AV4+AW4</f>
        <v>12056</v>
      </c>
      <c r="AY4" s="698" t="n">
        <v>48</v>
      </c>
      <c r="AZ4" s="698" t="n">
        <v>0</v>
      </c>
      <c r="BA4" s="737" t="n">
        <f aca="false">AY4+AZ4</f>
        <v>48</v>
      </c>
      <c r="BB4" s="734" t="n">
        <v>8757</v>
      </c>
      <c r="BC4" s="735" t="n">
        <v>0</v>
      </c>
      <c r="BD4" s="737" t="n">
        <f aca="false">BB4+BC4</f>
        <v>8757</v>
      </c>
      <c r="BE4" s="734" t="n">
        <v>0</v>
      </c>
      <c r="BF4" s="735" t="n">
        <v>0</v>
      </c>
      <c r="BG4" s="737" t="n">
        <f aca="false">BE4+BF4</f>
        <v>0</v>
      </c>
      <c r="BH4" s="734" t="n">
        <v>0</v>
      </c>
      <c r="BI4" s="735" t="n">
        <v>0</v>
      </c>
      <c r="BJ4" s="737" t="n">
        <f aca="false">BH4+BI4</f>
        <v>0</v>
      </c>
      <c r="BK4" s="734" t="n">
        <v>79</v>
      </c>
      <c r="BL4" s="735" t="n">
        <v>47</v>
      </c>
      <c r="BM4" s="737" t="n">
        <f aca="false">BK4+BL4</f>
        <v>126</v>
      </c>
      <c r="BN4" s="734" t="n">
        <v>2778</v>
      </c>
      <c r="BO4" s="735" t="n">
        <v>0</v>
      </c>
      <c r="BP4" s="737" t="n">
        <f aca="false">BN4+BO4</f>
        <v>2778</v>
      </c>
      <c r="BQ4" s="734" t="n">
        <v>536</v>
      </c>
      <c r="BR4" s="735" t="n">
        <v>0</v>
      </c>
      <c r="BS4" s="737" t="n">
        <f aca="false">BQ4+BR4</f>
        <v>536</v>
      </c>
    </row>
    <row r="5" customFormat="false" ht="15.75" hidden="false" customHeight="false" outlineLevel="0" collapsed="false">
      <c r="A5" s="654" t="s">
        <v>658</v>
      </c>
      <c r="B5" s="658" t="n">
        <v>305645</v>
      </c>
      <c r="C5" s="694" t="n">
        <v>1879</v>
      </c>
      <c r="D5" s="694" t="n">
        <f aca="false">B5+C5</f>
        <v>307524</v>
      </c>
      <c r="E5" s="658" t="n">
        <f aca="false">L5+O5+R5+U5+X5+AA5+AD5+AG5+AJ5+AM5+AP5+AS5+AV5+AY5+BB5+BE5+BH5+BK5+BN5+BQ5</f>
        <v>319108.593</v>
      </c>
      <c r="F5" s="694" t="n">
        <f aca="false">M5+P5+S5+V5+Y5+AB5+AE5+AH5+AK5+AN5+AQ5+AT5+AW5+AZ5+BC5+BF5+BI5+BL5+BO5+BR5</f>
        <v>9753.832</v>
      </c>
      <c r="G5" s="694" t="n">
        <f aca="false">E5+F5</f>
        <v>328862.425</v>
      </c>
      <c r="H5" s="658" t="n">
        <f aca="false">E5-B5</f>
        <v>13463.593</v>
      </c>
      <c r="I5" s="694" t="n">
        <f aca="false">F5-C5</f>
        <v>7874.832</v>
      </c>
      <c r="J5" s="694" t="n">
        <f aca="false">H5+I5</f>
        <v>21338.425</v>
      </c>
      <c r="K5" s="695"/>
      <c r="L5" s="734" t="n">
        <v>71434.615</v>
      </c>
      <c r="M5" s="735" t="n">
        <v>7297.865</v>
      </c>
      <c r="N5" s="737" t="n">
        <f aca="false">L5+M5</f>
        <v>78732.48</v>
      </c>
      <c r="O5" s="735" t="n">
        <v>9356</v>
      </c>
      <c r="P5" s="735" t="n">
        <v>704</v>
      </c>
      <c r="Q5" s="737" t="n">
        <f aca="false">O5+P5</f>
        <v>10060</v>
      </c>
      <c r="R5" s="734" t="n">
        <v>11399</v>
      </c>
      <c r="S5" s="735" t="n">
        <v>0</v>
      </c>
      <c r="T5" s="737" t="n">
        <f aca="false">R5+S5</f>
        <v>11399</v>
      </c>
      <c r="U5" s="734" t="n">
        <v>575</v>
      </c>
      <c r="V5" s="735" t="n">
        <v>0</v>
      </c>
      <c r="W5" s="737" t="n">
        <f aca="false">U5+V5</f>
        <v>575</v>
      </c>
      <c r="X5" s="738" t="n">
        <v>1953</v>
      </c>
      <c r="Y5" s="738" t="n">
        <v>0</v>
      </c>
      <c r="Z5" s="739" t="n">
        <f aca="false">X5+Y5</f>
        <v>1953</v>
      </c>
      <c r="AA5" s="734" t="n">
        <v>7665</v>
      </c>
      <c r="AB5" s="735" t="n">
        <v>0</v>
      </c>
      <c r="AC5" s="740" t="n">
        <f aca="false">AA5+AB5</f>
        <v>7665</v>
      </c>
      <c r="AD5" s="734" t="n">
        <v>19408</v>
      </c>
      <c r="AE5" s="735" t="n">
        <v>0</v>
      </c>
      <c r="AF5" s="737" t="n">
        <f aca="false">AD5+AE5</f>
        <v>19408</v>
      </c>
      <c r="AG5" s="734" t="n">
        <v>0</v>
      </c>
      <c r="AH5" s="735" t="n">
        <v>0</v>
      </c>
      <c r="AI5" s="737" t="n">
        <f aca="false">AG5+AH5</f>
        <v>0</v>
      </c>
      <c r="AJ5" s="734" t="n">
        <v>64459.978</v>
      </c>
      <c r="AK5" s="735" t="n">
        <v>1032.967</v>
      </c>
      <c r="AL5" s="737" t="n">
        <f aca="false">AJ5+AK5</f>
        <v>65492.945</v>
      </c>
      <c r="AM5" s="734" t="n">
        <v>41024</v>
      </c>
      <c r="AN5" s="735" t="n">
        <v>0</v>
      </c>
      <c r="AO5" s="737" t="n">
        <f aca="false">AM5+AN5</f>
        <v>41024</v>
      </c>
      <c r="AP5" s="734" t="n">
        <v>39391</v>
      </c>
      <c r="AQ5" s="735" t="n">
        <v>0</v>
      </c>
      <c r="AR5" s="737" t="n">
        <f aca="false">AP5+AQ5</f>
        <v>39391</v>
      </c>
      <c r="AS5" s="734" t="n">
        <v>2155</v>
      </c>
      <c r="AT5" s="735" t="n">
        <v>0</v>
      </c>
      <c r="AU5" s="737" t="n">
        <f aca="false">AS5+AT5</f>
        <v>2155</v>
      </c>
      <c r="AV5" s="734" t="n">
        <v>18461</v>
      </c>
      <c r="AW5" s="735" t="n">
        <v>0</v>
      </c>
      <c r="AX5" s="737" t="n">
        <f aca="false">AV5+AW5</f>
        <v>18461</v>
      </c>
      <c r="AY5" s="698" t="n">
        <v>9439</v>
      </c>
      <c r="AZ5" s="699" t="n">
        <v>679</v>
      </c>
      <c r="BA5" s="737" t="n">
        <f aca="false">AY5+AZ5</f>
        <v>10118</v>
      </c>
      <c r="BB5" s="734" t="n">
        <v>16013</v>
      </c>
      <c r="BC5" s="735" t="n">
        <v>0</v>
      </c>
      <c r="BD5" s="737" t="n">
        <f aca="false">BB5+BC5</f>
        <v>16013</v>
      </c>
      <c r="BE5" s="734" t="n">
        <v>0</v>
      </c>
      <c r="BF5" s="735" t="n">
        <v>0</v>
      </c>
      <c r="BG5" s="737" t="n">
        <f aca="false">BE5+BF5</f>
        <v>0</v>
      </c>
      <c r="BH5" s="734" t="n">
        <v>0</v>
      </c>
      <c r="BI5" s="735" t="n">
        <v>0</v>
      </c>
      <c r="BJ5" s="737" t="n">
        <f aca="false">BH5+BI5</f>
        <v>0</v>
      </c>
      <c r="BK5" s="734" t="n">
        <v>560</v>
      </c>
      <c r="BL5" s="735" t="n">
        <v>40</v>
      </c>
      <c r="BM5" s="737" t="n">
        <f aca="false">BK5+BL5</f>
        <v>600</v>
      </c>
      <c r="BN5" s="734" t="n">
        <v>4726</v>
      </c>
      <c r="BO5" s="735" t="n">
        <v>0</v>
      </c>
      <c r="BP5" s="737" t="n">
        <f aca="false">BN5+BO5</f>
        <v>4726</v>
      </c>
      <c r="BQ5" s="734" t="n">
        <v>1089</v>
      </c>
      <c r="BR5" s="735" t="n">
        <v>0</v>
      </c>
      <c r="BS5" s="737" t="n">
        <f aca="false">BQ5+BR5</f>
        <v>1089</v>
      </c>
    </row>
    <row r="6" customFormat="false" ht="15.75" hidden="false" customHeight="false" outlineLevel="0" collapsed="false">
      <c r="A6" s="654" t="s">
        <v>730</v>
      </c>
      <c r="B6" s="658" t="n">
        <v>397</v>
      </c>
      <c r="C6" s="694" t="n">
        <v>166</v>
      </c>
      <c r="D6" s="694" t="n">
        <f aca="false">B6+C6</f>
        <v>563</v>
      </c>
      <c r="E6" s="658" t="n">
        <f aca="false">L6+O6+R6+U6+X6+AA6+AD6+AG6+AJ6+AM6+AP6+AS6+AV6+AY6+BB6+BE6+BH6+BK6+BN6+BQ6</f>
        <v>5.661</v>
      </c>
      <c r="F6" s="694" t="n">
        <f aca="false">M6+P6+S6+V6+Y6+AB6+AE6+AH6+AK6+AN6+AQ6+AT6+AW6+AZ6+BC6+BF6+BI6+BL6+BO6+BR6</f>
        <v>69.583</v>
      </c>
      <c r="G6" s="694" t="n">
        <f aca="false">E6+F6</f>
        <v>75.244</v>
      </c>
      <c r="H6" s="658" t="n">
        <f aca="false">E6-B6</f>
        <v>-391.339</v>
      </c>
      <c r="I6" s="694" t="n">
        <f aca="false">F6-C6</f>
        <v>-96.417</v>
      </c>
      <c r="J6" s="694" t="n">
        <f aca="false">H6+I6</f>
        <v>-487.756</v>
      </c>
      <c r="K6" s="695"/>
      <c r="L6" s="734" t="n">
        <v>5.661</v>
      </c>
      <c r="M6" s="735" t="n">
        <v>7.583</v>
      </c>
      <c r="N6" s="737" t="n">
        <f aca="false">L6+M6</f>
        <v>13.244</v>
      </c>
      <c r="O6" s="735" t="n">
        <v>0</v>
      </c>
      <c r="P6" s="735" t="n">
        <v>0</v>
      </c>
      <c r="Q6" s="737" t="n">
        <f aca="false">O6+P6</f>
        <v>0</v>
      </c>
      <c r="R6" s="734" t="n">
        <v>0</v>
      </c>
      <c r="S6" s="735" t="n">
        <v>0</v>
      </c>
      <c r="T6" s="737" t="n">
        <f aca="false">R6+S6</f>
        <v>0</v>
      </c>
      <c r="U6" s="734" t="n">
        <v>0</v>
      </c>
      <c r="V6" s="735" t="n">
        <v>0</v>
      </c>
      <c r="W6" s="737" t="n">
        <f aca="false">U6+V6</f>
        <v>0</v>
      </c>
      <c r="X6" s="741" t="n">
        <v>0</v>
      </c>
      <c r="Y6" s="741" t="n">
        <v>0</v>
      </c>
      <c r="Z6" s="739" t="n">
        <f aca="false">X6+Y6</f>
        <v>0</v>
      </c>
      <c r="AA6" s="734" t="n">
        <f aca="false">Y6+Z6</f>
        <v>0</v>
      </c>
      <c r="AB6" s="735" t="n">
        <f aca="false">Z6+AA6</f>
        <v>0</v>
      </c>
      <c r="AC6" s="740" t="n">
        <f aca="false">AA6+AB6</f>
        <v>0</v>
      </c>
      <c r="AD6" s="734" t="n">
        <v>0</v>
      </c>
      <c r="AE6" s="735" t="n">
        <v>0</v>
      </c>
      <c r="AF6" s="737" t="n">
        <f aca="false">AD6+AE6</f>
        <v>0</v>
      </c>
      <c r="AG6" s="734" t="n">
        <v>0</v>
      </c>
      <c r="AH6" s="735" t="n">
        <v>0</v>
      </c>
      <c r="AI6" s="737" t="n">
        <f aca="false">AG6+AH6</f>
        <v>0</v>
      </c>
      <c r="AJ6" s="734" t="n">
        <v>0</v>
      </c>
      <c r="AK6" s="735" t="n">
        <v>0</v>
      </c>
      <c r="AL6" s="737" t="n">
        <f aca="false">AJ6+AK6</f>
        <v>0</v>
      </c>
      <c r="AM6" s="734" t="n">
        <v>0</v>
      </c>
      <c r="AN6" s="735" t="n">
        <v>0</v>
      </c>
      <c r="AO6" s="737" t="n">
        <f aca="false">AM6+AN6</f>
        <v>0</v>
      </c>
      <c r="AP6" s="734" t="n">
        <v>0</v>
      </c>
      <c r="AQ6" s="735" t="n">
        <v>0</v>
      </c>
      <c r="AR6" s="737" t="n">
        <f aca="false">AP6+AQ6</f>
        <v>0</v>
      </c>
      <c r="AS6" s="734" t="n">
        <v>0</v>
      </c>
      <c r="AT6" s="735" t="n">
        <v>0</v>
      </c>
      <c r="AU6" s="737" t="n">
        <f aca="false">AS6+AT6</f>
        <v>0</v>
      </c>
      <c r="AV6" s="734" t="n">
        <v>0</v>
      </c>
      <c r="AW6" s="735" t="n">
        <v>0</v>
      </c>
      <c r="AX6" s="737" t="n">
        <f aca="false">AV6+AW6</f>
        <v>0</v>
      </c>
      <c r="AY6" s="734" t="n">
        <f aca="false">AW6+AX6</f>
        <v>0</v>
      </c>
      <c r="AZ6" s="735" t="n">
        <v>62</v>
      </c>
      <c r="BA6" s="737" t="n">
        <f aca="false">AY6+AZ6</f>
        <v>62</v>
      </c>
      <c r="BB6" s="734" t="n">
        <v>0</v>
      </c>
      <c r="BC6" s="735" t="n">
        <v>0</v>
      </c>
      <c r="BD6" s="737" t="n">
        <f aca="false">BB6+BC6</f>
        <v>0</v>
      </c>
      <c r="BE6" s="734" t="n">
        <v>0</v>
      </c>
      <c r="BF6" s="735" t="n">
        <v>0</v>
      </c>
      <c r="BG6" s="737" t="n">
        <f aca="false">BE6+BF6</f>
        <v>0</v>
      </c>
      <c r="BH6" s="734" t="n">
        <v>0</v>
      </c>
      <c r="BI6" s="735" t="n">
        <v>0</v>
      </c>
      <c r="BJ6" s="737" t="n">
        <f aca="false">BH6+BI6</f>
        <v>0</v>
      </c>
      <c r="BK6" s="734" t="n">
        <v>0</v>
      </c>
      <c r="BL6" s="735" t="n">
        <v>0</v>
      </c>
      <c r="BM6" s="737" t="n">
        <f aca="false">BK6+BL6</f>
        <v>0</v>
      </c>
      <c r="BN6" s="734" t="n">
        <v>0</v>
      </c>
      <c r="BO6" s="735" t="n">
        <v>0</v>
      </c>
      <c r="BP6" s="737" t="n">
        <f aca="false">BN6+BO6</f>
        <v>0</v>
      </c>
      <c r="BQ6" s="734" t="n">
        <v>0</v>
      </c>
      <c r="BR6" s="735" t="n">
        <v>0</v>
      </c>
      <c r="BS6" s="737" t="n">
        <f aca="false">BQ6+BR6</f>
        <v>0</v>
      </c>
    </row>
    <row r="7" customFormat="false" ht="15.75" hidden="false" customHeight="false" outlineLevel="0" collapsed="false">
      <c r="A7" s="654" t="s">
        <v>660</v>
      </c>
      <c r="B7" s="658" t="n">
        <v>57572</v>
      </c>
      <c r="C7" s="694" t="n">
        <v>1061</v>
      </c>
      <c r="D7" s="694" t="n">
        <f aca="false">B7+C7</f>
        <v>58633</v>
      </c>
      <c r="E7" s="658" t="n">
        <f aca="false">L7+O7+R7+U7+X7+AA7+AD7+AG7+AJ7+AM7+AP7+AS7+AV7+AY7+BB7+BE7+BH7+BK7+BN7+BQ7</f>
        <v>19659.227</v>
      </c>
      <c r="F7" s="694" t="n">
        <f aca="false">M7+P7+S7+V7+Y7+AB7+AE7+AH7+AK7+AN7+AQ7+AT7+AW7+AZ7+BC7+BF7+BI7+BL7+BO7+BR7</f>
        <v>3514.242</v>
      </c>
      <c r="G7" s="694" t="n">
        <f aca="false">E7+F7</f>
        <v>23173.469</v>
      </c>
      <c r="H7" s="658" t="n">
        <f aca="false">E7-B7</f>
        <v>-37912.773</v>
      </c>
      <c r="I7" s="694" t="n">
        <f aca="false">F7-C7</f>
        <v>2453.242</v>
      </c>
      <c r="J7" s="694" t="n">
        <f aca="false">H7+I7</f>
        <v>-35459.531</v>
      </c>
      <c r="K7" s="695"/>
      <c r="L7" s="734" t="n">
        <v>0</v>
      </c>
      <c r="M7" s="735" t="n">
        <v>3305.067</v>
      </c>
      <c r="N7" s="737" t="n">
        <f aca="false">L7+M7</f>
        <v>3305.067</v>
      </c>
      <c r="O7" s="735" t="n">
        <v>0</v>
      </c>
      <c r="P7" s="735" t="n">
        <v>201</v>
      </c>
      <c r="Q7" s="737" t="n">
        <f aca="false">O7+P7</f>
        <v>201</v>
      </c>
      <c r="R7" s="734"/>
      <c r="S7" s="735" t="n">
        <v>0</v>
      </c>
      <c r="T7" s="737" t="n">
        <f aca="false">R7+S7</f>
        <v>0</v>
      </c>
      <c r="U7" s="734" t="n">
        <v>0</v>
      </c>
      <c r="V7" s="735" t="n">
        <v>0</v>
      </c>
      <c r="W7" s="737" t="n">
        <f aca="false">U7+V7</f>
        <v>0</v>
      </c>
      <c r="X7" s="741" t="n">
        <v>0</v>
      </c>
      <c r="Y7" s="741" t="n">
        <v>0</v>
      </c>
      <c r="Z7" s="739" t="n">
        <f aca="false">X7+Y7</f>
        <v>0</v>
      </c>
      <c r="AA7" s="734" t="n">
        <v>0</v>
      </c>
      <c r="AB7" s="735" t="n">
        <v>0</v>
      </c>
      <c r="AC7" s="740" t="n">
        <f aca="false">AA7+AB7</f>
        <v>0</v>
      </c>
      <c r="AD7" s="734" t="n">
        <v>2869</v>
      </c>
      <c r="AE7" s="735" t="n">
        <v>0</v>
      </c>
      <c r="AF7" s="737" t="n">
        <f aca="false">AD7+AE7</f>
        <v>2869</v>
      </c>
      <c r="AG7" s="734" t="n">
        <v>0</v>
      </c>
      <c r="AH7" s="735" t="n">
        <v>0</v>
      </c>
      <c r="AI7" s="737" t="n">
        <f aca="false">AG7+AH7</f>
        <v>0</v>
      </c>
      <c r="AJ7" s="742" t="n">
        <v>2985.227</v>
      </c>
      <c r="AK7" s="735" t="n">
        <v>8.175</v>
      </c>
      <c r="AL7" s="737" t="n">
        <f aca="false">AJ7+AK7</f>
        <v>2993.402</v>
      </c>
      <c r="AM7" s="734" t="n">
        <v>5200</v>
      </c>
      <c r="AN7" s="735" t="n">
        <v>0</v>
      </c>
      <c r="AO7" s="737" t="n">
        <f aca="false">AM7+AN7</f>
        <v>5200</v>
      </c>
      <c r="AP7" s="734" t="n">
        <v>0</v>
      </c>
      <c r="AQ7" s="735" t="n">
        <v>0</v>
      </c>
      <c r="AR7" s="737" t="n">
        <f aca="false">AP7+AQ7</f>
        <v>0</v>
      </c>
      <c r="AS7" s="734" t="n">
        <v>0</v>
      </c>
      <c r="AT7" s="735" t="n">
        <v>0</v>
      </c>
      <c r="AU7" s="737" t="n">
        <f aca="false">AS7+AT7</f>
        <v>0</v>
      </c>
      <c r="AV7" s="734" t="n">
        <v>8605</v>
      </c>
      <c r="AW7" s="735" t="n">
        <v>0</v>
      </c>
      <c r="AX7" s="737" t="n">
        <f aca="false">AV7+AW7</f>
        <v>8605</v>
      </c>
      <c r="AY7" s="734" t="n">
        <v>0</v>
      </c>
      <c r="AZ7" s="735" t="n">
        <v>0</v>
      </c>
      <c r="BA7" s="737" t="n">
        <f aca="false">AY7+AZ7</f>
        <v>0</v>
      </c>
      <c r="BB7" s="734" t="n">
        <v>0</v>
      </c>
      <c r="BC7" s="735" t="n">
        <v>0</v>
      </c>
      <c r="BD7" s="737" t="n">
        <f aca="false">BB7+BC7</f>
        <v>0</v>
      </c>
      <c r="BE7" s="734" t="n">
        <v>0</v>
      </c>
      <c r="BF7" s="735" t="n">
        <v>0</v>
      </c>
      <c r="BG7" s="737" t="n">
        <f aca="false">BE7+BF7</f>
        <v>0</v>
      </c>
      <c r="BH7" s="734" t="n">
        <v>0</v>
      </c>
      <c r="BI7" s="735" t="n">
        <v>0</v>
      </c>
      <c r="BJ7" s="737" t="n">
        <f aca="false">BH7+BI7</f>
        <v>0</v>
      </c>
      <c r="BK7" s="734" t="n">
        <v>0</v>
      </c>
      <c r="BL7" s="735" t="n">
        <v>0</v>
      </c>
      <c r="BM7" s="737" t="n">
        <f aca="false">BK7+BL7</f>
        <v>0</v>
      </c>
      <c r="BN7" s="734" t="n">
        <v>0</v>
      </c>
      <c r="BO7" s="735" t="n">
        <v>0</v>
      </c>
      <c r="BP7" s="737" t="n">
        <f aca="false">BN7+BO7</f>
        <v>0</v>
      </c>
      <c r="BQ7" s="734" t="n">
        <v>0</v>
      </c>
      <c r="BR7" s="735" t="n">
        <v>0</v>
      </c>
      <c r="BS7" s="737" t="n">
        <f aca="false">BQ7+BR7</f>
        <v>0</v>
      </c>
    </row>
    <row r="8" customFormat="false" ht="15.75" hidden="false" customHeight="false" outlineLevel="0" collapsed="false">
      <c r="A8" s="654" t="s">
        <v>661</v>
      </c>
      <c r="B8" s="658" t="n">
        <v>60891</v>
      </c>
      <c r="C8" s="694" t="n">
        <v>4259</v>
      </c>
      <c r="D8" s="694" t="n">
        <f aca="false">B8+C8</f>
        <v>65150</v>
      </c>
      <c r="E8" s="658" t="n">
        <f aca="false">L8+O8+R8+U8+X8+AA8+AD8+AG8+AJ8+AM8+AP8+AS8+AV8+AY8+BB8+BE8+BH8+BK8+BN8+BQ8</f>
        <v>87834.678</v>
      </c>
      <c r="F8" s="694" t="n">
        <f aca="false">M8+P8+S8+V8+Y8+AB8+AE8+AH8+AK8+AN8+AQ8+AT8+AW8+AZ8+BC8+BF8+BI8+BL8+BO8+BR8</f>
        <v>9579.514</v>
      </c>
      <c r="G8" s="694" t="n">
        <f aca="false">E8+F8</f>
        <v>97414.192</v>
      </c>
      <c r="H8" s="658" t="n">
        <f aca="false">E8-B8</f>
        <v>26943.678</v>
      </c>
      <c r="I8" s="694" t="n">
        <f aca="false">F8-C8</f>
        <v>5320.514</v>
      </c>
      <c r="J8" s="694" t="n">
        <f aca="false">H8+I8</f>
        <v>32264.192</v>
      </c>
      <c r="K8" s="695"/>
      <c r="L8" s="734" t="n">
        <v>27848.651</v>
      </c>
      <c r="M8" s="735" t="n">
        <v>8587.378</v>
      </c>
      <c r="N8" s="737" t="n">
        <f aca="false">L8+M8</f>
        <v>36436.029</v>
      </c>
      <c r="O8" s="735" t="n">
        <v>1109</v>
      </c>
      <c r="P8" s="735" t="n">
        <v>90</v>
      </c>
      <c r="Q8" s="737" t="n">
        <f aca="false">O8+P8</f>
        <v>1199</v>
      </c>
      <c r="R8" s="734" t="n">
        <v>1441</v>
      </c>
      <c r="S8" s="735" t="n">
        <v>0</v>
      </c>
      <c r="T8" s="737" t="n">
        <f aca="false">R8+S8</f>
        <v>1441</v>
      </c>
      <c r="U8" s="734" t="n">
        <v>29</v>
      </c>
      <c r="V8" s="735" t="n">
        <v>0</v>
      </c>
      <c r="W8" s="737" t="n">
        <f aca="false">U8+V8</f>
        <v>29</v>
      </c>
      <c r="X8" s="738" t="n">
        <v>151</v>
      </c>
      <c r="Y8" s="738" t="n">
        <v>0</v>
      </c>
      <c r="Z8" s="739" t="n">
        <f aca="false">X8+Y8</f>
        <v>151</v>
      </c>
      <c r="AA8" s="734" t="n">
        <v>4886</v>
      </c>
      <c r="AB8" s="735" t="n">
        <v>0</v>
      </c>
      <c r="AC8" s="740" t="n">
        <f aca="false">AA8+AB8</f>
        <v>4886</v>
      </c>
      <c r="AD8" s="734" t="n">
        <v>1735</v>
      </c>
      <c r="AE8" s="735" t="n">
        <v>0</v>
      </c>
      <c r="AF8" s="737" t="n">
        <f aca="false">AD8+AE8</f>
        <v>1735</v>
      </c>
      <c r="AG8" s="734" t="n">
        <v>0</v>
      </c>
      <c r="AH8" s="735" t="n">
        <v>0</v>
      </c>
      <c r="AI8" s="737" t="n">
        <f aca="false">AG8+AH8</f>
        <v>0</v>
      </c>
      <c r="AJ8" s="734" t="n">
        <v>29016.027</v>
      </c>
      <c r="AK8" s="735" t="n">
        <v>859.136</v>
      </c>
      <c r="AL8" s="737" t="n">
        <f aca="false">AJ8+AK8</f>
        <v>29875.163</v>
      </c>
      <c r="AM8" s="734" t="n">
        <v>12080</v>
      </c>
      <c r="AN8" s="743" t="n">
        <v>0</v>
      </c>
      <c r="AO8" s="737" t="n">
        <f aca="false">AM8+AN8</f>
        <v>12080</v>
      </c>
      <c r="AP8" s="734" t="n">
        <v>2653</v>
      </c>
      <c r="AQ8" s="735" t="n">
        <v>0</v>
      </c>
      <c r="AR8" s="737" t="n">
        <f aca="false">AP8+AQ8</f>
        <v>2653</v>
      </c>
      <c r="AS8" s="734" t="n">
        <v>427</v>
      </c>
      <c r="AT8" s="735" t="n">
        <v>0</v>
      </c>
      <c r="AU8" s="737" t="n">
        <f aca="false">AS8+AT8</f>
        <v>427</v>
      </c>
      <c r="AV8" s="734" t="n">
        <v>2486</v>
      </c>
      <c r="AW8" s="735" t="n">
        <v>0</v>
      </c>
      <c r="AX8" s="737" t="n">
        <f aca="false">AV8+AW8</f>
        <v>2486</v>
      </c>
      <c r="AY8" s="734" t="n">
        <v>1511</v>
      </c>
      <c r="AZ8" s="735" t="n">
        <v>0</v>
      </c>
      <c r="BA8" s="737" t="n">
        <f aca="false">AY8+AZ8</f>
        <v>1511</v>
      </c>
      <c r="BB8" s="734" t="n">
        <v>2190</v>
      </c>
      <c r="BC8" s="735" t="n">
        <v>0</v>
      </c>
      <c r="BD8" s="737" t="n">
        <f aca="false">BB8+BC8</f>
        <v>2190</v>
      </c>
      <c r="BE8" s="734" t="n">
        <v>0</v>
      </c>
      <c r="BF8" s="735" t="n">
        <v>0</v>
      </c>
      <c r="BG8" s="737" t="n">
        <f aca="false">BE8+BF8</f>
        <v>0</v>
      </c>
      <c r="BH8" s="734" t="n">
        <v>0</v>
      </c>
      <c r="BI8" s="735" t="n">
        <v>0</v>
      </c>
      <c r="BJ8" s="737" t="n">
        <f aca="false">BH8+BI8</f>
        <v>0</v>
      </c>
      <c r="BK8" s="734" t="n">
        <v>4</v>
      </c>
      <c r="BL8" s="735" t="n">
        <v>43</v>
      </c>
      <c r="BM8" s="737" t="n">
        <f aca="false">BK8+BL8</f>
        <v>47</v>
      </c>
      <c r="BN8" s="734" t="n">
        <v>136</v>
      </c>
      <c r="BO8" s="735" t="n">
        <v>0</v>
      </c>
      <c r="BP8" s="737" t="n">
        <f aca="false">BN8+BO8</f>
        <v>136</v>
      </c>
      <c r="BQ8" s="734" t="n">
        <v>132</v>
      </c>
      <c r="BR8" s="735" t="n">
        <v>0</v>
      </c>
      <c r="BS8" s="737" t="n">
        <f aca="false">BQ8+BR8</f>
        <v>132</v>
      </c>
    </row>
    <row r="9" customFormat="false" ht="15.75" hidden="false" customHeight="false" outlineLevel="0" collapsed="false">
      <c r="A9" s="654" t="s">
        <v>662</v>
      </c>
      <c r="B9" s="658" t="n">
        <v>598</v>
      </c>
      <c r="C9" s="694" t="n">
        <v>7</v>
      </c>
      <c r="D9" s="694" t="n">
        <f aca="false">B9+C9</f>
        <v>605</v>
      </c>
      <c r="E9" s="658" t="n">
        <f aca="false">L9+O9+R9+U9+X9+AA9+AD9+AG9+AJ9+AM9+AP9+AS9+AV9+AY9+BB9+BE9+BH9+BK9+BN9+BQ9</f>
        <v>488.595</v>
      </c>
      <c r="F9" s="694" t="n">
        <f aca="false">M9+P9+S9+V9+Y9+AB9+AE9+AH9+AK9+AN9+AQ9+AT9+AW9+AZ9+BC9+BF9+BI9+BL9+BO9+BR9</f>
        <v>0.084</v>
      </c>
      <c r="G9" s="694" t="n">
        <f aca="false">E9+F9</f>
        <v>488.679</v>
      </c>
      <c r="H9" s="658" t="n">
        <f aca="false">E9-B9</f>
        <v>-109.405</v>
      </c>
      <c r="I9" s="694" t="n">
        <f aca="false">F9-C9</f>
        <v>-6.916</v>
      </c>
      <c r="J9" s="694" t="n">
        <f aca="false">H9+I9</f>
        <v>-116.321</v>
      </c>
      <c r="K9" s="695"/>
      <c r="L9" s="734" t="n">
        <v>27.561</v>
      </c>
      <c r="M9" s="735" t="n">
        <v>0.084</v>
      </c>
      <c r="N9" s="737" t="n">
        <f aca="false">L9+M9</f>
        <v>27.645</v>
      </c>
      <c r="O9" s="735" t="n">
        <v>1</v>
      </c>
      <c r="P9" s="735" t="n">
        <v>0</v>
      </c>
      <c r="Q9" s="737" t="n">
        <f aca="false">O9+P9</f>
        <v>1</v>
      </c>
      <c r="R9" s="734" t="n">
        <v>7</v>
      </c>
      <c r="S9" s="735" t="n">
        <v>0</v>
      </c>
      <c r="T9" s="737" t="n">
        <f aca="false">R9+S9</f>
        <v>7</v>
      </c>
      <c r="U9" s="734" t="n">
        <v>0</v>
      </c>
      <c r="V9" s="735" t="n">
        <v>0</v>
      </c>
      <c r="W9" s="737" t="n">
        <f aca="false">U9+V9</f>
        <v>0</v>
      </c>
      <c r="X9" s="738" t="n">
        <v>0</v>
      </c>
      <c r="Y9" s="744" t="n">
        <v>0</v>
      </c>
      <c r="Z9" s="739" t="n">
        <f aca="false">X9+Y9</f>
        <v>0</v>
      </c>
      <c r="AA9" s="734" t="n">
        <v>0</v>
      </c>
      <c r="AB9" s="735" t="n">
        <v>0</v>
      </c>
      <c r="AC9" s="740" t="n">
        <f aca="false">AA9+AB9</f>
        <v>0</v>
      </c>
      <c r="AD9" s="734" t="n">
        <v>15</v>
      </c>
      <c r="AE9" s="735" t="n">
        <v>0</v>
      </c>
      <c r="AF9" s="737" t="n">
        <f aca="false">AD9+AE9</f>
        <v>15</v>
      </c>
      <c r="AG9" s="734" t="n">
        <v>0</v>
      </c>
      <c r="AH9" s="735" t="n">
        <v>0</v>
      </c>
      <c r="AI9" s="737" t="n">
        <f aca="false">AG9+AH9</f>
        <v>0</v>
      </c>
      <c r="AJ9" s="734" t="n">
        <v>115.034</v>
      </c>
      <c r="AK9" s="735" t="n">
        <v>0</v>
      </c>
      <c r="AL9" s="737" t="n">
        <f aca="false">AJ9+AK9</f>
        <v>115.034</v>
      </c>
      <c r="AM9" s="734" t="n">
        <v>211</v>
      </c>
      <c r="AN9" s="743" t="n">
        <v>0</v>
      </c>
      <c r="AO9" s="737" t="n">
        <f aca="false">AM9+AN9</f>
        <v>211</v>
      </c>
      <c r="AP9" s="734" t="n">
        <v>9</v>
      </c>
      <c r="AQ9" s="735" t="n">
        <v>0</v>
      </c>
      <c r="AR9" s="737" t="n">
        <f aca="false">AP9+AQ9</f>
        <v>9</v>
      </c>
      <c r="AS9" s="734" t="n">
        <v>2</v>
      </c>
      <c r="AT9" s="735" t="n">
        <v>0</v>
      </c>
      <c r="AU9" s="737" t="n">
        <f aca="false">AS9+AT9</f>
        <v>2</v>
      </c>
      <c r="AV9" s="734" t="n">
        <v>0</v>
      </c>
      <c r="AW9" s="735" t="n">
        <v>0</v>
      </c>
      <c r="AX9" s="737" t="n">
        <f aca="false">AV9+AW9</f>
        <v>0</v>
      </c>
      <c r="AY9" s="734" t="n">
        <v>9</v>
      </c>
      <c r="AZ9" s="735" t="n">
        <v>0</v>
      </c>
      <c r="BA9" s="737" t="n">
        <f aca="false">AY9+AZ9</f>
        <v>9</v>
      </c>
      <c r="BB9" s="734" t="n">
        <v>14</v>
      </c>
      <c r="BC9" s="735" t="n">
        <v>0</v>
      </c>
      <c r="BD9" s="737" t="n">
        <f aca="false">BB9+BC9</f>
        <v>14</v>
      </c>
      <c r="BE9" s="734" t="n">
        <v>0</v>
      </c>
      <c r="BF9" s="735" t="n">
        <v>0</v>
      </c>
      <c r="BG9" s="737" t="n">
        <f aca="false">BE9+BF9</f>
        <v>0</v>
      </c>
      <c r="BH9" s="734" t="n">
        <v>0</v>
      </c>
      <c r="BI9" s="735" t="n">
        <v>0</v>
      </c>
      <c r="BJ9" s="737" t="n">
        <f aca="false">BH9+BI9</f>
        <v>0</v>
      </c>
      <c r="BK9" s="734" t="n">
        <v>0</v>
      </c>
      <c r="BL9" s="735" t="n">
        <v>0</v>
      </c>
      <c r="BM9" s="737" t="n">
        <f aca="false">BK9+BL9</f>
        <v>0</v>
      </c>
      <c r="BN9" s="734" t="n">
        <v>78</v>
      </c>
      <c r="BO9" s="735" t="n">
        <v>0</v>
      </c>
      <c r="BP9" s="737" t="n">
        <f aca="false">BN9+BO9</f>
        <v>78</v>
      </c>
      <c r="BQ9" s="734" t="n">
        <v>0</v>
      </c>
      <c r="BR9" s="735" t="n">
        <v>0</v>
      </c>
      <c r="BS9" s="737" t="n">
        <f aca="false">BQ9+BR9</f>
        <v>0</v>
      </c>
    </row>
    <row r="10" customFormat="false" ht="15.75" hidden="false" customHeight="false" outlineLevel="0" collapsed="false">
      <c r="A10" s="654" t="s">
        <v>663</v>
      </c>
      <c r="B10" s="658" t="n">
        <v>102</v>
      </c>
      <c r="C10" s="694" t="n">
        <v>66</v>
      </c>
      <c r="D10" s="694" t="n">
        <f aca="false">B10+C10</f>
        <v>168</v>
      </c>
      <c r="E10" s="658" t="n">
        <f aca="false">L10+O10+R10+U10+X10+AA10+AD10+AG10+AJ10+AM10+AP10+AS10+AV10+AY10+BB10+BE10+BH10+BK10+BN10+BQ10</f>
        <v>84.571</v>
      </c>
      <c r="F10" s="694" t="n">
        <f aca="false">M10+P10+S10+V10+Y10+AB10+AE10+AH10+AK10+AN10+AQ10+AT10+AW10+AZ10+BC10+BF10+BI10+BL10+BO10+BR10</f>
        <v>150.358</v>
      </c>
      <c r="G10" s="694" t="n">
        <f aca="false">E10+F10</f>
        <v>234.929</v>
      </c>
      <c r="H10" s="658" t="n">
        <f aca="false">E10-B10</f>
        <v>-17.429</v>
      </c>
      <c r="I10" s="694" t="n">
        <f aca="false">F10-C10</f>
        <v>84.358</v>
      </c>
      <c r="J10" s="694" t="n">
        <f aca="false">H10+I10</f>
        <v>66.929</v>
      </c>
      <c r="K10" s="695"/>
      <c r="L10" s="734" t="n">
        <v>3.678</v>
      </c>
      <c r="M10" s="735" t="n">
        <v>50.895</v>
      </c>
      <c r="N10" s="737" t="n">
        <f aca="false">L10+M10</f>
        <v>54.573</v>
      </c>
      <c r="O10" s="735" t="n">
        <v>0</v>
      </c>
      <c r="P10" s="735" t="n">
        <v>0</v>
      </c>
      <c r="Q10" s="737" t="n">
        <f aca="false">O10+P10</f>
        <v>0</v>
      </c>
      <c r="R10" s="734" t="n">
        <v>3</v>
      </c>
      <c r="S10" s="735" t="n">
        <v>0</v>
      </c>
      <c r="T10" s="737" t="n">
        <f aca="false">R10+S10</f>
        <v>3</v>
      </c>
      <c r="U10" s="734" t="n">
        <v>0</v>
      </c>
      <c r="V10" s="735" t="n">
        <v>0</v>
      </c>
      <c r="W10" s="737" t="n">
        <f aca="false">U10+V10</f>
        <v>0</v>
      </c>
      <c r="X10" s="738" t="n">
        <v>0</v>
      </c>
      <c r="Y10" s="744" t="n">
        <v>0</v>
      </c>
      <c r="Z10" s="739" t="n">
        <f aca="false">X10+Y10</f>
        <v>0</v>
      </c>
      <c r="AA10" s="734" t="n">
        <v>5</v>
      </c>
      <c r="AB10" s="735" t="n">
        <v>0</v>
      </c>
      <c r="AC10" s="740" t="n">
        <f aca="false">AA10+AB10</f>
        <v>5</v>
      </c>
      <c r="AD10" s="734" t="n">
        <v>0</v>
      </c>
      <c r="AE10" s="735" t="n">
        <v>0</v>
      </c>
      <c r="AF10" s="737" t="n">
        <f aca="false">AD10+AE10</f>
        <v>0</v>
      </c>
      <c r="AG10" s="734" t="n">
        <v>0</v>
      </c>
      <c r="AH10" s="735" t="n">
        <v>0</v>
      </c>
      <c r="AI10" s="737" t="n">
        <f aca="false">AG10+AH10</f>
        <v>0</v>
      </c>
      <c r="AJ10" s="734" t="n">
        <v>39.893</v>
      </c>
      <c r="AK10" s="735" t="n">
        <v>69.463</v>
      </c>
      <c r="AL10" s="737" t="n">
        <f aca="false">AJ10+AK10</f>
        <v>109.356</v>
      </c>
      <c r="AM10" s="734" t="n">
        <v>3</v>
      </c>
      <c r="AN10" s="743" t="n">
        <v>0</v>
      </c>
      <c r="AO10" s="737" t="n">
        <f aca="false">AM10+AN10</f>
        <v>3</v>
      </c>
      <c r="AP10" s="734" t="n">
        <v>0</v>
      </c>
      <c r="AQ10" s="735" t="n">
        <v>0</v>
      </c>
      <c r="AR10" s="737" t="n">
        <f aca="false">AP10+AQ10</f>
        <v>0</v>
      </c>
      <c r="AS10" s="734" t="n">
        <v>30</v>
      </c>
      <c r="AT10" s="735" t="n">
        <v>0</v>
      </c>
      <c r="AU10" s="737" t="n">
        <f aca="false">AS10+AT10</f>
        <v>30</v>
      </c>
      <c r="AV10" s="734" t="n">
        <v>0</v>
      </c>
      <c r="AW10" s="735" t="n">
        <v>0</v>
      </c>
      <c r="AX10" s="737" t="n">
        <f aca="false">AV10+AW10</f>
        <v>0</v>
      </c>
      <c r="AY10" s="734" t="n">
        <f aca="false">AW10+AX10</f>
        <v>0</v>
      </c>
      <c r="AZ10" s="735" t="n">
        <f aca="false">AX10+AY10</f>
        <v>0</v>
      </c>
      <c r="BA10" s="737" t="n">
        <f aca="false">AY10+AZ10</f>
        <v>0</v>
      </c>
      <c r="BB10" s="734" t="n">
        <v>0</v>
      </c>
      <c r="BC10" s="735" t="n">
        <v>0</v>
      </c>
      <c r="BD10" s="737" t="n">
        <f aca="false">BB10+BC10</f>
        <v>0</v>
      </c>
      <c r="BE10" s="734" t="n">
        <v>0</v>
      </c>
      <c r="BF10" s="735" t="n">
        <v>0</v>
      </c>
      <c r="BG10" s="737" t="n">
        <f aca="false">BE10+BF10</f>
        <v>0</v>
      </c>
      <c r="BH10" s="734" t="n">
        <v>0</v>
      </c>
      <c r="BI10" s="735" t="n">
        <v>0</v>
      </c>
      <c r="BJ10" s="737" t="n">
        <f aca="false">BH10+BI10</f>
        <v>0</v>
      </c>
      <c r="BK10" s="734" t="n">
        <v>0</v>
      </c>
      <c r="BL10" s="735" t="n">
        <v>30</v>
      </c>
      <c r="BM10" s="737" t="n">
        <f aca="false">BK10+BL10</f>
        <v>30</v>
      </c>
      <c r="BN10" s="734" t="n">
        <v>0</v>
      </c>
      <c r="BO10" s="735" t="n">
        <v>0</v>
      </c>
      <c r="BP10" s="737" t="n">
        <f aca="false">BN10+BO10</f>
        <v>0</v>
      </c>
      <c r="BQ10" s="734" t="n">
        <v>0</v>
      </c>
      <c r="BR10" s="735" t="n">
        <v>0</v>
      </c>
      <c r="BS10" s="737" t="n">
        <f aca="false">BQ10+BR10</f>
        <v>0</v>
      </c>
    </row>
    <row r="11" customFormat="false" ht="15.75" hidden="false" customHeight="false" outlineLevel="0" collapsed="false">
      <c r="A11" s="654" t="s">
        <v>664</v>
      </c>
      <c r="B11" s="658" t="n">
        <v>64102</v>
      </c>
      <c r="C11" s="694" t="n">
        <v>3957</v>
      </c>
      <c r="D11" s="694" t="n">
        <f aca="false">B11+C11</f>
        <v>68059</v>
      </c>
      <c r="E11" s="658" t="n">
        <f aca="false">L11+O11+R11+U11+X11+AA11+AD11+AG11+AJ11+AM11+AP11+AS11+AV11+AY11+BB11+BE11+BH11+BK11+BN11+BQ11</f>
        <v>64134.38</v>
      </c>
      <c r="F11" s="694" t="n">
        <f aca="false">M11+P11+S11+V11+Y11+AB11+AE11+AH11+AK11+AN11+AQ11+AT11+AW11+AZ11+BC11+BF11+BI11+BL11+BO11+BR11</f>
        <v>6285.084</v>
      </c>
      <c r="G11" s="694" t="n">
        <f aca="false">E11+F11</f>
        <v>70419.464</v>
      </c>
      <c r="H11" s="658" t="n">
        <f aca="false">E11-B11</f>
        <v>32.3800000000047</v>
      </c>
      <c r="I11" s="694" t="n">
        <f aca="false">F11-C11</f>
        <v>2328.084</v>
      </c>
      <c r="J11" s="694" t="n">
        <f aca="false">H11+I11</f>
        <v>2360.464</v>
      </c>
      <c r="K11" s="695"/>
      <c r="L11" s="734" t="n">
        <v>19915.237</v>
      </c>
      <c r="M11" s="735" t="n">
        <v>4736.223</v>
      </c>
      <c r="N11" s="737" t="n">
        <f aca="false">L11+M11</f>
        <v>24651.46</v>
      </c>
      <c r="O11" s="735" t="n">
        <v>2293</v>
      </c>
      <c r="P11" s="735" t="n">
        <v>97</v>
      </c>
      <c r="Q11" s="737" t="n">
        <f aca="false">O11+P11</f>
        <v>2390</v>
      </c>
      <c r="R11" s="734" t="n">
        <v>3731</v>
      </c>
      <c r="S11" s="735" t="n">
        <v>0</v>
      </c>
      <c r="T11" s="737" t="n">
        <f aca="false">R11+S11</f>
        <v>3731</v>
      </c>
      <c r="U11" s="734" t="n">
        <v>489</v>
      </c>
      <c r="V11" s="735" t="n">
        <v>0</v>
      </c>
      <c r="W11" s="737" t="n">
        <f aca="false">U11+V11</f>
        <v>489</v>
      </c>
      <c r="X11" s="738" t="n">
        <v>274</v>
      </c>
      <c r="Y11" s="744" t="n">
        <v>0</v>
      </c>
      <c r="Z11" s="739" t="n">
        <f aca="false">X11+Y11</f>
        <v>274</v>
      </c>
      <c r="AA11" s="734" t="n">
        <v>1291</v>
      </c>
      <c r="AB11" s="735" t="n">
        <v>0</v>
      </c>
      <c r="AC11" s="740" t="n">
        <f aca="false">AA11+AB11</f>
        <v>1291</v>
      </c>
      <c r="AD11" s="734" t="n">
        <v>1824</v>
      </c>
      <c r="AE11" s="735" t="n">
        <v>0</v>
      </c>
      <c r="AF11" s="737" t="n">
        <f aca="false">AD11+AE11</f>
        <v>1824</v>
      </c>
      <c r="AG11" s="734" t="n">
        <v>725</v>
      </c>
      <c r="AH11" s="735" t="n">
        <v>0</v>
      </c>
      <c r="AI11" s="737" t="n">
        <f aca="false">AG11+AH11</f>
        <v>725</v>
      </c>
      <c r="AJ11" s="734" t="n">
        <v>8988.143</v>
      </c>
      <c r="AK11" s="735" t="n">
        <v>1173.861</v>
      </c>
      <c r="AL11" s="737" t="n">
        <f aca="false">AJ11+AK11</f>
        <v>10162.004</v>
      </c>
      <c r="AM11" s="734" t="n">
        <v>5638</v>
      </c>
      <c r="AN11" s="743" t="n">
        <v>0</v>
      </c>
      <c r="AO11" s="737" t="n">
        <f aca="false">AM11+AN11</f>
        <v>5638</v>
      </c>
      <c r="AP11" s="734" t="n">
        <v>4184</v>
      </c>
      <c r="AQ11" s="735" t="n">
        <v>0</v>
      </c>
      <c r="AR11" s="737" t="n">
        <f aca="false">AP11+AQ11</f>
        <v>4184</v>
      </c>
      <c r="AS11" s="734" t="n">
        <v>1107</v>
      </c>
      <c r="AT11" s="735" t="n">
        <v>0</v>
      </c>
      <c r="AU11" s="737" t="n">
        <f aca="false">AS11+AT11</f>
        <v>1107</v>
      </c>
      <c r="AV11" s="734" t="n">
        <v>3818</v>
      </c>
      <c r="AW11" s="735" t="n">
        <v>0</v>
      </c>
      <c r="AX11" s="737" t="n">
        <f aca="false">AV11+AW11</f>
        <v>3818</v>
      </c>
      <c r="AY11" s="734" t="n">
        <v>2500</v>
      </c>
      <c r="AZ11" s="735" t="n">
        <v>186</v>
      </c>
      <c r="BA11" s="737" t="n">
        <f aca="false">AY11+AZ11</f>
        <v>2686</v>
      </c>
      <c r="BB11" s="734" t="n">
        <v>3952</v>
      </c>
      <c r="BC11" s="735" t="n">
        <v>0</v>
      </c>
      <c r="BD11" s="737" t="n">
        <f aca="false">BB11+BC11</f>
        <v>3952</v>
      </c>
      <c r="BE11" s="734" t="n">
        <v>0</v>
      </c>
      <c r="BF11" s="735" t="n">
        <v>0</v>
      </c>
      <c r="BG11" s="737" t="n">
        <f aca="false">BE11+BF11</f>
        <v>0</v>
      </c>
      <c r="BH11" s="734" t="n">
        <v>0</v>
      </c>
      <c r="BI11" s="735" t="n">
        <v>0</v>
      </c>
      <c r="BJ11" s="737" t="n">
        <f aca="false">BH11+BI11</f>
        <v>0</v>
      </c>
      <c r="BK11" s="734" t="n">
        <v>129</v>
      </c>
      <c r="BL11" s="735" t="n">
        <v>92</v>
      </c>
      <c r="BM11" s="737" t="n">
        <f aca="false">BK11+BL11</f>
        <v>221</v>
      </c>
      <c r="BN11" s="734" t="n">
        <v>3112</v>
      </c>
      <c r="BO11" s="735" t="n">
        <v>0</v>
      </c>
      <c r="BP11" s="737" t="n">
        <f aca="false">BN11+BO11</f>
        <v>3112</v>
      </c>
      <c r="BQ11" s="734" t="n">
        <v>164</v>
      </c>
      <c r="BR11" s="735" t="n">
        <v>0</v>
      </c>
      <c r="BS11" s="737" t="n">
        <f aca="false">BQ11+BR11</f>
        <v>164</v>
      </c>
    </row>
    <row r="12" customFormat="false" ht="15.75" hidden="false" customHeight="false" outlineLevel="0" collapsed="false">
      <c r="A12" s="654" t="s">
        <v>665</v>
      </c>
      <c r="B12" s="658" t="n">
        <v>230691</v>
      </c>
      <c r="C12" s="694" t="n">
        <v>12907</v>
      </c>
      <c r="D12" s="694" t="n">
        <f aca="false">B12+C12</f>
        <v>243598</v>
      </c>
      <c r="E12" s="658" t="n">
        <f aca="false">L12+O12+R12+U12+X12+AA12+AD12+AG12+AJ12+AM12+AP12+AS12+AV12+AY12+BB12+BE12+BH12+BK12+BN12+BQ12</f>
        <v>238747.66</v>
      </c>
      <c r="F12" s="694" t="n">
        <f aca="false">M12+P12+S12+V12+Y12+AB12+AE12+AH12+AK12+AN12+AQ12+AT12+AW12+AZ12+BC12+BF12+BI12+BL12+BO12+BR12</f>
        <v>19651.413</v>
      </c>
      <c r="G12" s="694" t="n">
        <f aca="false">E12+F12</f>
        <v>258399.073</v>
      </c>
      <c r="H12" s="658" t="n">
        <f aca="false">E12-B12</f>
        <v>8056.66</v>
      </c>
      <c r="I12" s="694" t="n">
        <f aca="false">F12-C12</f>
        <v>6744.413</v>
      </c>
      <c r="J12" s="694" t="n">
        <f aca="false">H12+I12</f>
        <v>14801.073</v>
      </c>
      <c r="K12" s="695"/>
      <c r="L12" s="734" t="n">
        <v>52387.04</v>
      </c>
      <c r="M12" s="735" t="n">
        <v>13036.416</v>
      </c>
      <c r="N12" s="737" t="n">
        <f aca="false">L12+M12</f>
        <v>65423.456</v>
      </c>
      <c r="O12" s="735" t="n">
        <v>7292</v>
      </c>
      <c r="P12" s="735" t="n">
        <v>1759</v>
      </c>
      <c r="Q12" s="737" t="n">
        <f aca="false">O12+P12</f>
        <v>9051</v>
      </c>
      <c r="R12" s="734" t="n">
        <v>12483</v>
      </c>
      <c r="S12" s="735" t="n">
        <v>0</v>
      </c>
      <c r="T12" s="737" t="n">
        <f aca="false">R12+S12</f>
        <v>12483</v>
      </c>
      <c r="U12" s="734" t="n">
        <v>995</v>
      </c>
      <c r="V12" s="735" t="n">
        <v>0</v>
      </c>
      <c r="W12" s="737" t="n">
        <f aca="false">U12+V12</f>
        <v>995</v>
      </c>
      <c r="X12" s="738" t="n">
        <v>4239</v>
      </c>
      <c r="Y12" s="744" t="n">
        <v>0</v>
      </c>
      <c r="Z12" s="739" t="n">
        <f aca="false">X12+Y12</f>
        <v>4239</v>
      </c>
      <c r="AA12" s="734" t="n">
        <v>7029</v>
      </c>
      <c r="AB12" s="735" t="n">
        <v>0</v>
      </c>
      <c r="AC12" s="740" t="n">
        <f aca="false">AA12+AB12</f>
        <v>7029</v>
      </c>
      <c r="AD12" s="734" t="n">
        <v>15000</v>
      </c>
      <c r="AE12" s="735" t="n">
        <v>0</v>
      </c>
      <c r="AF12" s="737" t="n">
        <f aca="false">AD12+AE12</f>
        <v>15000</v>
      </c>
      <c r="AG12" s="734" t="n">
        <v>0</v>
      </c>
      <c r="AH12" s="735" t="n">
        <v>0</v>
      </c>
      <c r="AI12" s="737" t="n">
        <f aca="false">AG12+AH12</f>
        <v>0</v>
      </c>
      <c r="AJ12" s="734" t="n">
        <v>43671.62</v>
      </c>
      <c r="AK12" s="735" t="n">
        <v>4445.997</v>
      </c>
      <c r="AL12" s="737" t="n">
        <f aca="false">AJ12+AK12</f>
        <v>48117.617</v>
      </c>
      <c r="AM12" s="734" t="n">
        <v>24403</v>
      </c>
      <c r="AN12" s="743" t="n">
        <v>0</v>
      </c>
      <c r="AO12" s="737" t="n">
        <f aca="false">AM12+AN12</f>
        <v>24403</v>
      </c>
      <c r="AP12" s="734" t="n">
        <v>15471</v>
      </c>
      <c r="AQ12" s="735" t="n">
        <v>0</v>
      </c>
      <c r="AR12" s="737" t="n">
        <f aca="false">AP12+AQ12</f>
        <v>15471</v>
      </c>
      <c r="AS12" s="734" t="n">
        <v>4798</v>
      </c>
      <c r="AT12" s="735" t="n">
        <v>0</v>
      </c>
      <c r="AU12" s="737" t="n">
        <f aca="false">AS12+AT12</f>
        <v>4798</v>
      </c>
      <c r="AV12" s="734" t="n">
        <v>22448</v>
      </c>
      <c r="AW12" s="735" t="n">
        <v>0</v>
      </c>
      <c r="AX12" s="737" t="n">
        <f aca="false">AV12+AW12</f>
        <v>22448</v>
      </c>
      <c r="AY12" s="734" t="n">
        <v>10904</v>
      </c>
      <c r="AZ12" s="735" t="n">
        <v>73</v>
      </c>
      <c r="BA12" s="737" t="n">
        <f aca="false">AY12+AZ12</f>
        <v>10977</v>
      </c>
      <c r="BB12" s="734" t="n">
        <v>8616</v>
      </c>
      <c r="BC12" s="735" t="n">
        <v>0</v>
      </c>
      <c r="BD12" s="737" t="n">
        <f aca="false">BB12+BC12</f>
        <v>8616</v>
      </c>
      <c r="BE12" s="734" t="n">
        <v>0</v>
      </c>
      <c r="BF12" s="735" t="n">
        <v>0</v>
      </c>
      <c r="BG12" s="737" t="n">
        <f aca="false">BE12+BF12</f>
        <v>0</v>
      </c>
      <c r="BH12" s="734" t="n">
        <v>0</v>
      </c>
      <c r="BI12" s="735" t="n">
        <v>0</v>
      </c>
      <c r="BJ12" s="737" t="n">
        <f aca="false">BH12+BI12</f>
        <v>0</v>
      </c>
      <c r="BK12" s="734" t="n">
        <v>1271</v>
      </c>
      <c r="BL12" s="735" t="n">
        <v>337</v>
      </c>
      <c r="BM12" s="737" t="n">
        <f aca="false">BK12+BL12</f>
        <v>1608</v>
      </c>
      <c r="BN12" s="734" t="n">
        <v>5670</v>
      </c>
      <c r="BO12" s="735" t="n">
        <v>0</v>
      </c>
      <c r="BP12" s="737" t="n">
        <f aca="false">BN12+BO12</f>
        <v>5670</v>
      </c>
      <c r="BQ12" s="734" t="n">
        <v>2070</v>
      </c>
      <c r="BR12" s="735" t="n">
        <v>0</v>
      </c>
      <c r="BS12" s="737" t="n">
        <f aca="false">BQ12+BR12</f>
        <v>2070</v>
      </c>
    </row>
    <row r="13" customFormat="false" ht="15.75" hidden="false" customHeight="false" outlineLevel="0" collapsed="false">
      <c r="A13" s="654" t="s">
        <v>666</v>
      </c>
      <c r="B13" s="658" t="n">
        <v>78261</v>
      </c>
      <c r="C13" s="694" t="n">
        <v>2950</v>
      </c>
      <c r="D13" s="694" t="n">
        <f aca="false">B13+C13</f>
        <v>81211</v>
      </c>
      <c r="E13" s="658" t="n">
        <f aca="false">L13+O13+R13+U13+X13+AA13+AD13+AG13+AJ13+AM13+AP13+AS13+AV13+AY13+BB13+BE13+BH13+BK13+BN13+BQ13</f>
        <v>80996.356</v>
      </c>
      <c r="F13" s="694" t="n">
        <f aca="false">M13+P13+S13+V13+Y13+AB13+AE13+AH13+AK13+AN13+AQ13+AT13+AW13+AZ13+BC13+BF13+BI13+BL13+BO13+BR13</f>
        <v>5881.554</v>
      </c>
      <c r="G13" s="694" t="n">
        <f aca="false">E13+F13</f>
        <v>86877.91</v>
      </c>
      <c r="H13" s="658" t="n">
        <f aca="false">E13-B13</f>
        <v>2735.356</v>
      </c>
      <c r="I13" s="694" t="n">
        <f aca="false">F13-C13</f>
        <v>2931.554</v>
      </c>
      <c r="J13" s="694" t="n">
        <f aca="false">H13+I13</f>
        <v>5666.91</v>
      </c>
      <c r="K13" s="695"/>
      <c r="L13" s="734" t="n">
        <v>17379.395</v>
      </c>
      <c r="M13" s="735" t="n">
        <v>3953.596</v>
      </c>
      <c r="N13" s="737" t="n">
        <f aca="false">L13+M13</f>
        <v>21332.991</v>
      </c>
      <c r="O13" s="735" t="n">
        <v>2499</v>
      </c>
      <c r="P13" s="735" t="n">
        <v>500</v>
      </c>
      <c r="Q13" s="737" t="n">
        <f aca="false">O13+P13</f>
        <v>2999</v>
      </c>
      <c r="R13" s="734" t="n">
        <v>4223</v>
      </c>
      <c r="S13" s="735" t="n">
        <v>0</v>
      </c>
      <c r="T13" s="737" t="n">
        <f aca="false">R13+S13</f>
        <v>4223</v>
      </c>
      <c r="U13" s="734" t="n">
        <v>349</v>
      </c>
      <c r="V13" s="735" t="n">
        <v>0</v>
      </c>
      <c r="W13" s="737" t="n">
        <f aca="false">U13+V13</f>
        <v>349</v>
      </c>
      <c r="X13" s="738" t="n">
        <v>1381</v>
      </c>
      <c r="Y13" s="744" t="n">
        <v>0</v>
      </c>
      <c r="Z13" s="739" t="n">
        <f aca="false">X13+Y13</f>
        <v>1381</v>
      </c>
      <c r="AA13" s="734" t="n">
        <v>2473</v>
      </c>
      <c r="AB13" s="735" t="n">
        <v>0</v>
      </c>
      <c r="AC13" s="740" t="n">
        <f aca="false">AA13+AB13</f>
        <v>2473</v>
      </c>
      <c r="AD13" s="734" t="n">
        <v>5159</v>
      </c>
      <c r="AE13" s="735" t="n">
        <v>0</v>
      </c>
      <c r="AF13" s="737" t="n">
        <f aca="false">AD13+AE13</f>
        <v>5159</v>
      </c>
      <c r="AG13" s="734" t="n">
        <v>0</v>
      </c>
      <c r="AH13" s="735" t="n">
        <v>0</v>
      </c>
      <c r="AI13" s="737" t="n">
        <f aca="false">AG13+AH13</f>
        <v>0</v>
      </c>
      <c r="AJ13" s="734" t="n">
        <v>15090.961</v>
      </c>
      <c r="AK13" s="735" t="n">
        <v>1351.958</v>
      </c>
      <c r="AL13" s="737" t="n">
        <f aca="false">AJ13+AK13</f>
        <v>16442.919</v>
      </c>
      <c r="AM13" s="734" t="n">
        <v>7916</v>
      </c>
      <c r="AN13" s="743" t="n">
        <v>0</v>
      </c>
      <c r="AO13" s="737" t="n">
        <f aca="false">AM13+AN13</f>
        <v>7916</v>
      </c>
      <c r="AP13" s="734" t="n">
        <v>5286</v>
      </c>
      <c r="AQ13" s="735" t="n">
        <v>0</v>
      </c>
      <c r="AR13" s="737" t="n">
        <f aca="false">AP13+AQ13</f>
        <v>5286</v>
      </c>
      <c r="AS13" s="734" t="n">
        <v>1660</v>
      </c>
      <c r="AT13" s="735" t="n">
        <v>0</v>
      </c>
      <c r="AU13" s="737" t="n">
        <f aca="false">AS13+AT13</f>
        <v>1660</v>
      </c>
      <c r="AV13" s="734" t="n">
        <v>7650</v>
      </c>
      <c r="AW13" s="735" t="n">
        <v>0</v>
      </c>
      <c r="AX13" s="737" t="n">
        <f aca="false">AV13+AW13</f>
        <v>7650</v>
      </c>
      <c r="AY13" s="734" t="n">
        <v>3732</v>
      </c>
      <c r="AZ13" s="735" t="n">
        <v>0</v>
      </c>
      <c r="BA13" s="737" t="n">
        <f aca="false">AY13+AZ13</f>
        <v>3732</v>
      </c>
      <c r="BB13" s="734" t="n">
        <v>3077</v>
      </c>
      <c r="BC13" s="735" t="n">
        <v>0</v>
      </c>
      <c r="BD13" s="737" t="n">
        <f aca="false">BB13+BC13</f>
        <v>3077</v>
      </c>
      <c r="BE13" s="734" t="n">
        <v>0</v>
      </c>
      <c r="BF13" s="735" t="n">
        <v>0</v>
      </c>
      <c r="BG13" s="737" t="n">
        <f aca="false">BE13+BF13</f>
        <v>0</v>
      </c>
      <c r="BH13" s="734" t="n">
        <v>0</v>
      </c>
      <c r="BI13" s="735" t="n">
        <v>0</v>
      </c>
      <c r="BJ13" s="737" t="n">
        <f aca="false">BH13+BI13</f>
        <v>0</v>
      </c>
      <c r="BK13" s="734" t="n">
        <v>434</v>
      </c>
      <c r="BL13" s="735" t="n">
        <v>76</v>
      </c>
      <c r="BM13" s="737" t="n">
        <f aca="false">BK13+BL13</f>
        <v>510</v>
      </c>
      <c r="BN13" s="734" t="n">
        <v>1994</v>
      </c>
      <c r="BO13" s="735" t="n">
        <v>0</v>
      </c>
      <c r="BP13" s="737" t="n">
        <f aca="false">BN13+BO13</f>
        <v>1994</v>
      </c>
      <c r="BQ13" s="734" t="n">
        <v>693</v>
      </c>
      <c r="BR13" s="735" t="n">
        <v>0</v>
      </c>
      <c r="BS13" s="737" t="n">
        <f aca="false">BQ13+BR13</f>
        <v>693</v>
      </c>
    </row>
    <row r="14" customFormat="false" ht="15.75" hidden="false" customHeight="false" outlineLevel="0" collapsed="false">
      <c r="A14" s="654" t="s">
        <v>667</v>
      </c>
      <c r="B14" s="658" t="n">
        <v>1106</v>
      </c>
      <c r="C14" s="694" t="n">
        <v>4</v>
      </c>
      <c r="D14" s="694" t="n">
        <f aca="false">B14+C14</f>
        <v>1110</v>
      </c>
      <c r="E14" s="658" t="n">
        <f aca="false">L14+O14+R14+U14+X14+AA14+AD14+AG14+AJ14+AM14+AP14+AS14+AV14+AY14+BB14+BE14+BH14+BK14+BN14+BQ14</f>
        <v>1991.488</v>
      </c>
      <c r="F14" s="694" t="n">
        <f aca="false">M14+P14+S14+V14+Y14+AB14+AE14+AH14+AK14+AN14+AQ14+AT14+AW14+AZ14+BC14+BF14+BI14+BL14+BO14+BR14</f>
        <v>15.434</v>
      </c>
      <c r="G14" s="694" t="n">
        <f aca="false">E14+F14</f>
        <v>2006.922</v>
      </c>
      <c r="H14" s="658" t="n">
        <f aca="false">E14-B14</f>
        <v>885.488</v>
      </c>
      <c r="I14" s="694" t="n">
        <f aca="false">F14-C14</f>
        <v>11.434</v>
      </c>
      <c r="J14" s="694" t="n">
        <f aca="false">H14+I14</f>
        <v>896.922</v>
      </c>
      <c r="K14" s="695"/>
      <c r="L14" s="745" t="n">
        <v>419.932</v>
      </c>
      <c r="M14" s="738" t="n">
        <v>4.847</v>
      </c>
      <c r="N14" s="740" t="n">
        <f aca="false">L14+M14</f>
        <v>424.779</v>
      </c>
      <c r="O14" s="735" t="n">
        <v>169</v>
      </c>
      <c r="P14" s="735" t="n">
        <v>0</v>
      </c>
      <c r="Q14" s="737" t="n">
        <f aca="false">O14+P14</f>
        <v>169</v>
      </c>
      <c r="R14" s="734" t="n">
        <v>174</v>
      </c>
      <c r="S14" s="735" t="n">
        <v>0</v>
      </c>
      <c r="T14" s="737" t="n">
        <f aca="false">R14+S14</f>
        <v>174</v>
      </c>
      <c r="U14" s="734" t="n">
        <v>0</v>
      </c>
      <c r="V14" s="735" t="n">
        <v>0</v>
      </c>
      <c r="W14" s="737" t="n">
        <f aca="false">U14+V14</f>
        <v>0</v>
      </c>
      <c r="X14" s="741" t="n">
        <v>0</v>
      </c>
      <c r="Y14" s="741" t="n">
        <v>0</v>
      </c>
      <c r="Z14" s="739" t="n">
        <f aca="false">X14+Y14</f>
        <v>0</v>
      </c>
      <c r="AA14" s="735" t="n">
        <f aca="false">Y14+Z14</f>
        <v>0</v>
      </c>
      <c r="AB14" s="735" t="n">
        <f aca="false">Z14+AA14</f>
        <v>0</v>
      </c>
      <c r="AC14" s="740" t="n">
        <f aca="false">AA14+AB14</f>
        <v>0</v>
      </c>
      <c r="AD14" s="734" t="n">
        <v>0</v>
      </c>
      <c r="AE14" s="735" t="n">
        <v>0</v>
      </c>
      <c r="AF14" s="737" t="n">
        <f aca="false">AD14+AE14</f>
        <v>0</v>
      </c>
      <c r="AG14" s="734" t="n">
        <v>0</v>
      </c>
      <c r="AH14" s="735" t="n">
        <v>0</v>
      </c>
      <c r="AI14" s="737" t="n">
        <f aca="false">AG14+AH14</f>
        <v>0</v>
      </c>
      <c r="AJ14" s="734" t="n">
        <v>402.556</v>
      </c>
      <c r="AK14" s="735" t="n">
        <v>10.587</v>
      </c>
      <c r="AL14" s="737" t="n">
        <f aca="false">AJ14+AK14</f>
        <v>413.143</v>
      </c>
      <c r="AM14" s="734" t="n">
        <v>725</v>
      </c>
      <c r="AN14" s="743" t="n">
        <v>0</v>
      </c>
      <c r="AO14" s="737" t="n">
        <f aca="false">AM14+AN14</f>
        <v>725</v>
      </c>
      <c r="AP14" s="734" t="n">
        <v>38</v>
      </c>
      <c r="AQ14" s="735" t="n">
        <v>0</v>
      </c>
      <c r="AR14" s="737" t="n">
        <f aca="false">AP14+AQ14</f>
        <v>38</v>
      </c>
      <c r="AS14" s="734" t="n">
        <v>0</v>
      </c>
      <c r="AT14" s="735" t="n">
        <v>0</v>
      </c>
      <c r="AU14" s="737" t="n">
        <f aca="false">AS14+AT14</f>
        <v>0</v>
      </c>
      <c r="AV14" s="734" t="n">
        <v>0</v>
      </c>
      <c r="AW14" s="735" t="n">
        <v>0</v>
      </c>
      <c r="AX14" s="737" t="n">
        <f aca="false">AV14+AW14</f>
        <v>0</v>
      </c>
      <c r="AY14" s="735" t="n">
        <v>14</v>
      </c>
      <c r="AZ14" s="735" t="n">
        <v>0</v>
      </c>
      <c r="BA14" s="737" t="n">
        <f aca="false">AY14+AZ14</f>
        <v>14</v>
      </c>
      <c r="BB14" s="734" t="n">
        <v>49</v>
      </c>
      <c r="BC14" s="735" t="n">
        <v>0</v>
      </c>
      <c r="BD14" s="737" t="n">
        <f aca="false">BB14+BC14</f>
        <v>49</v>
      </c>
      <c r="BE14" s="734" t="n">
        <v>0</v>
      </c>
      <c r="BF14" s="735" t="n">
        <v>0</v>
      </c>
      <c r="BG14" s="737" t="n">
        <f aca="false">BE14+BF14</f>
        <v>0</v>
      </c>
      <c r="BH14" s="734" t="n">
        <v>0</v>
      </c>
      <c r="BI14" s="735" t="n">
        <v>0</v>
      </c>
      <c r="BJ14" s="737" t="n">
        <f aca="false">BH14+BI14</f>
        <v>0</v>
      </c>
      <c r="BK14" s="734" t="n">
        <v>0</v>
      </c>
      <c r="BL14" s="735" t="n">
        <v>0</v>
      </c>
      <c r="BM14" s="737" t="n">
        <f aca="false">BK14+BL14</f>
        <v>0</v>
      </c>
      <c r="BN14" s="734" t="n">
        <v>0</v>
      </c>
      <c r="BO14" s="735" t="n">
        <v>0</v>
      </c>
      <c r="BP14" s="737" t="n">
        <f aca="false">BN14+BO14</f>
        <v>0</v>
      </c>
      <c r="BQ14" s="734" t="n">
        <v>0</v>
      </c>
      <c r="BR14" s="735" t="n">
        <v>0</v>
      </c>
      <c r="BS14" s="737" t="n">
        <f aca="false">BQ14+BR14</f>
        <v>0</v>
      </c>
    </row>
    <row r="15" customFormat="false" ht="15.75" hidden="false" customHeight="false" outlineLevel="0" collapsed="false">
      <c r="A15" s="654" t="s">
        <v>668</v>
      </c>
      <c r="B15" s="658" t="n">
        <v>26697</v>
      </c>
      <c r="C15" s="694" t="n">
        <v>69</v>
      </c>
      <c r="D15" s="694" t="n">
        <f aca="false">B15+C15</f>
        <v>26766</v>
      </c>
      <c r="E15" s="658" t="n">
        <f aca="false">L15+O15+R15+U15+X15+AA15+AD15+AG15+AJ15+AM15+AP15+AS15+AV15+AY15+BB15+BE15+BH15+BK15+BN15+BQ15</f>
        <v>27758.057</v>
      </c>
      <c r="F15" s="694" t="n">
        <f aca="false">M15+P15+S15+V15+Y15+AB15+AE15+AH15+AK15+AN15+AQ15+AT15+AW15+AZ15+BC15+BF15+BI15+BL15+BO15+BR15</f>
        <v>330.845</v>
      </c>
      <c r="G15" s="694" t="n">
        <f aca="false">E15+F15</f>
        <v>28088.902</v>
      </c>
      <c r="H15" s="658" t="n">
        <f aca="false">E15-B15</f>
        <v>1061.057</v>
      </c>
      <c r="I15" s="694" t="n">
        <f aca="false">F15-C15</f>
        <v>261.845</v>
      </c>
      <c r="J15" s="694" t="n">
        <f aca="false">H15+I15</f>
        <v>1322.902</v>
      </c>
      <c r="K15" s="695"/>
      <c r="L15" s="745" t="n">
        <v>5575.271</v>
      </c>
      <c r="M15" s="738" t="n">
        <v>300.863</v>
      </c>
      <c r="N15" s="740" t="n">
        <f aca="false">L15+M15</f>
        <v>5876.134</v>
      </c>
      <c r="O15" s="735" t="n">
        <v>361</v>
      </c>
      <c r="P15" s="735" t="n">
        <v>0</v>
      </c>
      <c r="Q15" s="737" t="n">
        <f aca="false">O15+P15</f>
        <v>361</v>
      </c>
      <c r="R15" s="734" t="n">
        <v>2844</v>
      </c>
      <c r="S15" s="735" t="n">
        <v>0</v>
      </c>
      <c r="T15" s="737" t="n">
        <f aca="false">R15+S15</f>
        <v>2844</v>
      </c>
      <c r="U15" s="734" t="n">
        <v>601</v>
      </c>
      <c r="V15" s="735" t="n">
        <v>0</v>
      </c>
      <c r="W15" s="737" t="n">
        <f aca="false">U15+V15</f>
        <v>601</v>
      </c>
      <c r="X15" s="738" t="n">
        <v>37</v>
      </c>
      <c r="Y15" s="744" t="n">
        <v>0</v>
      </c>
      <c r="Z15" s="739" t="n">
        <f aca="false">X15+Y15</f>
        <v>37</v>
      </c>
      <c r="AA15" s="734" t="n">
        <v>188</v>
      </c>
      <c r="AB15" s="735" t="n">
        <v>0</v>
      </c>
      <c r="AC15" s="740" t="n">
        <f aca="false">AA15+AB15</f>
        <v>188</v>
      </c>
      <c r="AD15" s="734" t="n">
        <v>815</v>
      </c>
      <c r="AE15" s="735" t="n">
        <v>0</v>
      </c>
      <c r="AF15" s="737" t="n">
        <f aca="false">AD15+AE15</f>
        <v>815</v>
      </c>
      <c r="AG15" s="734" t="n">
        <v>0</v>
      </c>
      <c r="AH15" s="735" t="n">
        <v>0</v>
      </c>
      <c r="AI15" s="737" t="n">
        <f aca="false">AG15+AH15</f>
        <v>0</v>
      </c>
      <c r="AJ15" s="734" t="n">
        <v>2201.786</v>
      </c>
      <c r="AK15" s="735" t="n">
        <v>25.982</v>
      </c>
      <c r="AL15" s="737" t="n">
        <f aca="false">AJ15+AK15</f>
        <v>2227.768</v>
      </c>
      <c r="AM15" s="734" t="n">
        <v>8120</v>
      </c>
      <c r="AN15" s="743" t="n">
        <v>0</v>
      </c>
      <c r="AO15" s="737" t="n">
        <f aca="false">AM15+AN15</f>
        <v>8120</v>
      </c>
      <c r="AP15" s="734" t="n">
        <v>1505</v>
      </c>
      <c r="AQ15" s="735" t="n">
        <v>0</v>
      </c>
      <c r="AR15" s="737" t="n">
        <f aca="false">AP15+AQ15</f>
        <v>1505</v>
      </c>
      <c r="AS15" s="734" t="n">
        <v>116</v>
      </c>
      <c r="AT15" s="735" t="n">
        <v>0</v>
      </c>
      <c r="AU15" s="737" t="n">
        <f aca="false">AS15+AT15</f>
        <v>116</v>
      </c>
      <c r="AV15" s="734" t="n">
        <v>516</v>
      </c>
      <c r="AW15" s="735" t="n">
        <v>0</v>
      </c>
      <c r="AX15" s="737" t="n">
        <f aca="false">AV15+AW15</f>
        <v>516</v>
      </c>
      <c r="AY15" s="734" t="n">
        <v>4037</v>
      </c>
      <c r="AZ15" s="735" t="n">
        <v>0</v>
      </c>
      <c r="BA15" s="737" t="n">
        <f aca="false">AY15+AZ15</f>
        <v>4037</v>
      </c>
      <c r="BB15" s="734" t="n">
        <v>384</v>
      </c>
      <c r="BC15" s="735" t="n">
        <v>0</v>
      </c>
      <c r="BD15" s="737" t="n">
        <f aca="false">BB15+BC15</f>
        <v>384</v>
      </c>
      <c r="BE15" s="734" t="n">
        <v>0</v>
      </c>
      <c r="BF15" s="735" t="n">
        <v>0</v>
      </c>
      <c r="BG15" s="737" t="n">
        <f aca="false">BE15+BF15</f>
        <v>0</v>
      </c>
      <c r="BH15" s="734" t="n">
        <v>0</v>
      </c>
      <c r="BI15" s="735" t="n">
        <v>0</v>
      </c>
      <c r="BJ15" s="737" t="n">
        <f aca="false">BH15+BI15</f>
        <v>0</v>
      </c>
      <c r="BK15" s="734" t="n">
        <v>157</v>
      </c>
      <c r="BL15" s="735" t="n">
        <v>4</v>
      </c>
      <c r="BM15" s="737" t="n">
        <f aca="false">BK15+BL15</f>
        <v>161</v>
      </c>
      <c r="BN15" s="734" t="n">
        <v>143</v>
      </c>
      <c r="BO15" s="735" t="n">
        <v>0</v>
      </c>
      <c r="BP15" s="737" t="n">
        <f aca="false">BN15+BO15</f>
        <v>143</v>
      </c>
      <c r="BQ15" s="734" t="n">
        <v>157</v>
      </c>
      <c r="BR15" s="735" t="n">
        <v>0</v>
      </c>
      <c r="BS15" s="737" t="n">
        <f aca="false">BQ15+BR15</f>
        <v>157</v>
      </c>
    </row>
    <row r="16" customFormat="false" ht="15.75" hidden="false" customHeight="false" outlineLevel="0" collapsed="false">
      <c r="A16" s="654" t="s">
        <v>669</v>
      </c>
      <c r="B16" s="658" t="n">
        <v>113</v>
      </c>
      <c r="C16" s="694" t="n">
        <v>0</v>
      </c>
      <c r="D16" s="694" t="n">
        <f aca="false">B16+C16</f>
        <v>113</v>
      </c>
      <c r="E16" s="658" t="n">
        <f aca="false">L16+O16+R16+U16+X16+AA16+AD16+AG16+AJ16+AM16+AP16+AS16+AV16+AY16+BB16+BE16+BH16+BK16+BN16+BQ16</f>
        <v>150.087</v>
      </c>
      <c r="F16" s="694" t="n">
        <f aca="false">M16+P16+S16+V16+Y16+AB16+AE16+AH16+AK16+AN16+AQ16+AT16+AW16+AZ16+BC16+BF16+BI16+BL16+BO16+BR16</f>
        <v>0</v>
      </c>
      <c r="G16" s="694" t="n">
        <f aca="false">E16+F16</f>
        <v>150.087</v>
      </c>
      <c r="H16" s="658" t="n">
        <f aca="false">E16-B16</f>
        <v>37.087</v>
      </c>
      <c r="I16" s="694" t="n">
        <f aca="false">F16-C16</f>
        <v>0</v>
      </c>
      <c r="J16" s="694" t="n">
        <f aca="false">H16+I16</f>
        <v>37.087</v>
      </c>
      <c r="K16" s="695"/>
      <c r="L16" s="745" t="n">
        <v>0</v>
      </c>
      <c r="M16" s="738" t="n">
        <v>0</v>
      </c>
      <c r="N16" s="740" t="n">
        <f aca="false">L16+M16</f>
        <v>0</v>
      </c>
      <c r="O16" s="735" t="n">
        <v>0</v>
      </c>
      <c r="P16" s="699" t="n">
        <v>0</v>
      </c>
      <c r="Q16" s="737" t="n">
        <f aca="false">O16+P16</f>
        <v>0</v>
      </c>
      <c r="R16" s="734" t="n">
        <v>0</v>
      </c>
      <c r="S16" s="735" t="n">
        <v>0</v>
      </c>
      <c r="T16" s="737" t="n">
        <f aca="false">R16+S16</f>
        <v>0</v>
      </c>
      <c r="U16" s="734" t="n">
        <v>0</v>
      </c>
      <c r="V16" s="735" t="n">
        <v>0</v>
      </c>
      <c r="W16" s="737" t="n">
        <f aca="false">U16+V16</f>
        <v>0</v>
      </c>
      <c r="X16" s="741" t="n">
        <v>0</v>
      </c>
      <c r="Y16" s="741" t="n">
        <v>0</v>
      </c>
      <c r="Z16" s="739" t="n">
        <f aca="false">X16+Y16</f>
        <v>0</v>
      </c>
      <c r="AA16" s="735" t="n">
        <f aca="false">Y16+Z16</f>
        <v>0</v>
      </c>
      <c r="AB16" s="735" t="n">
        <f aca="false">Z16+AA16</f>
        <v>0</v>
      </c>
      <c r="AC16" s="740" t="n">
        <f aca="false">AA16+AB16</f>
        <v>0</v>
      </c>
      <c r="AD16" s="734" t="n">
        <v>0</v>
      </c>
      <c r="AE16" s="735" t="n">
        <v>0</v>
      </c>
      <c r="AF16" s="737" t="n">
        <f aca="false">AD16+AE16</f>
        <v>0</v>
      </c>
      <c r="AG16" s="734" t="n">
        <v>0</v>
      </c>
      <c r="AH16" s="735" t="n">
        <v>0</v>
      </c>
      <c r="AI16" s="737" t="n">
        <f aca="false">AG16+AH16</f>
        <v>0</v>
      </c>
      <c r="AJ16" s="734" t="n">
        <v>1.087</v>
      </c>
      <c r="AK16" s="735" t="n">
        <v>0</v>
      </c>
      <c r="AL16" s="737" t="n">
        <f aca="false">AJ16+AK16</f>
        <v>1.087</v>
      </c>
      <c r="AM16" s="734" t="n">
        <v>0</v>
      </c>
      <c r="AN16" s="743" t="n">
        <v>0</v>
      </c>
      <c r="AO16" s="737" t="n">
        <f aca="false">AM16+AN16</f>
        <v>0</v>
      </c>
      <c r="AP16" s="734" t="n">
        <v>0</v>
      </c>
      <c r="AQ16" s="735" t="n">
        <v>0</v>
      </c>
      <c r="AR16" s="737" t="n">
        <f aca="false">AP16+AQ16</f>
        <v>0</v>
      </c>
      <c r="AS16" s="734" t="n">
        <v>0</v>
      </c>
      <c r="AT16" s="735" t="n">
        <v>0</v>
      </c>
      <c r="AU16" s="737" t="n">
        <f aca="false">AS16+AT16</f>
        <v>0</v>
      </c>
      <c r="AV16" s="734" t="n">
        <v>0</v>
      </c>
      <c r="AW16" s="735" t="n">
        <v>0</v>
      </c>
      <c r="AX16" s="737" t="n">
        <f aca="false">AV16+AW16</f>
        <v>0</v>
      </c>
      <c r="AY16" s="735" t="n">
        <f aca="false">AW16+AX16</f>
        <v>0</v>
      </c>
      <c r="AZ16" s="735" t="n">
        <f aca="false">AX16+AY16</f>
        <v>0</v>
      </c>
      <c r="BA16" s="737" t="n">
        <f aca="false">AY16+AZ16</f>
        <v>0</v>
      </c>
      <c r="BB16" s="734" t="n">
        <v>149</v>
      </c>
      <c r="BC16" s="735" t="n">
        <v>0</v>
      </c>
      <c r="BD16" s="737" t="n">
        <f aca="false">BB16+BC16</f>
        <v>149</v>
      </c>
      <c r="BE16" s="734" t="n">
        <v>0</v>
      </c>
      <c r="BF16" s="735" t="n">
        <v>0</v>
      </c>
      <c r="BG16" s="737" t="n">
        <f aca="false">BE16+BF16</f>
        <v>0</v>
      </c>
      <c r="BH16" s="734" t="n">
        <v>0</v>
      </c>
      <c r="BI16" s="735" t="n">
        <v>0</v>
      </c>
      <c r="BJ16" s="737" t="n">
        <f aca="false">BH16+BI16</f>
        <v>0</v>
      </c>
      <c r="BK16" s="734" t="n">
        <v>0</v>
      </c>
      <c r="BL16" s="735" t="n">
        <v>0</v>
      </c>
      <c r="BM16" s="737" t="n">
        <f aca="false">BK16+BL16</f>
        <v>0</v>
      </c>
      <c r="BN16" s="734" t="n">
        <v>0</v>
      </c>
      <c r="BO16" s="735" t="n">
        <v>0</v>
      </c>
      <c r="BP16" s="737" t="n">
        <f aca="false">BN16+BO16</f>
        <v>0</v>
      </c>
      <c r="BQ16" s="734" t="n">
        <v>0</v>
      </c>
      <c r="BR16" s="735" t="n">
        <v>0</v>
      </c>
      <c r="BS16" s="737" t="n">
        <f aca="false">BQ16+BR16</f>
        <v>0</v>
      </c>
    </row>
    <row r="17" customFormat="false" ht="15.75" hidden="false" customHeight="false" outlineLevel="0" collapsed="false">
      <c r="A17" s="654" t="s">
        <v>670</v>
      </c>
      <c r="B17" s="658" t="n">
        <v>0</v>
      </c>
      <c r="C17" s="694" t="n">
        <v>43</v>
      </c>
      <c r="D17" s="694" t="n">
        <f aca="false">B17+C17</f>
        <v>43</v>
      </c>
      <c r="E17" s="658" t="n">
        <f aca="false">L17+O17+R17+U17+X17+AA17+AD17+AG17+AJ17+AM17+AP17+AS17+AV17+AY17+BB17+BE17+BH17+BK17+BN17+BQ17</f>
        <v>0</v>
      </c>
      <c r="F17" s="694" t="n">
        <f aca="false">M17+P17+S17+V17+Y17+AB17+AE17+AH17+AK17+AN17+AQ17+AT17+AW17+AZ17+BC17+BF17+BI17+BL17+BO17+BR17</f>
        <v>32.225</v>
      </c>
      <c r="G17" s="694" t="n">
        <f aca="false">E17+F17</f>
        <v>32.225</v>
      </c>
      <c r="H17" s="658" t="n">
        <f aca="false">E17-B17</f>
        <v>0</v>
      </c>
      <c r="I17" s="694" t="n">
        <f aca="false">F17-C17</f>
        <v>-10.775</v>
      </c>
      <c r="J17" s="694" t="n">
        <f aca="false">H17+I17</f>
        <v>-10.775</v>
      </c>
      <c r="K17" s="695"/>
      <c r="L17" s="746" t="n">
        <v>0</v>
      </c>
      <c r="M17" s="741" t="n">
        <v>8.325</v>
      </c>
      <c r="N17" s="740" t="n">
        <f aca="false">L17+M17</f>
        <v>8.325</v>
      </c>
      <c r="O17" s="735" t="n">
        <v>0</v>
      </c>
      <c r="P17" s="699" t="n">
        <v>0</v>
      </c>
      <c r="Q17" s="737" t="n">
        <f aca="false">O17+P17</f>
        <v>0</v>
      </c>
      <c r="R17" s="734" t="n">
        <v>0</v>
      </c>
      <c r="S17" s="735" t="n">
        <v>0</v>
      </c>
      <c r="T17" s="737" t="n">
        <f aca="false">R17+S17</f>
        <v>0</v>
      </c>
      <c r="U17" s="734" t="n">
        <v>0</v>
      </c>
      <c r="V17" s="735" t="n">
        <v>0</v>
      </c>
      <c r="W17" s="737" t="n">
        <f aca="false">U17+V17</f>
        <v>0</v>
      </c>
      <c r="X17" s="741" t="n">
        <v>0</v>
      </c>
      <c r="Y17" s="741" t="n">
        <v>0</v>
      </c>
      <c r="Z17" s="739" t="n">
        <f aca="false">X17+Y17</f>
        <v>0</v>
      </c>
      <c r="AA17" s="735" t="n">
        <f aca="false">Y17+Z17</f>
        <v>0</v>
      </c>
      <c r="AB17" s="735" t="n">
        <f aca="false">Z17+AA17</f>
        <v>0</v>
      </c>
      <c r="AC17" s="740" t="n">
        <f aca="false">AA17+AB17</f>
        <v>0</v>
      </c>
      <c r="AD17" s="734" t="n">
        <v>0</v>
      </c>
      <c r="AE17" s="735" t="n">
        <v>0</v>
      </c>
      <c r="AF17" s="737" t="n">
        <f aca="false">AD17+AE17</f>
        <v>0</v>
      </c>
      <c r="AG17" s="734" t="n">
        <v>0</v>
      </c>
      <c r="AH17" s="735" t="n">
        <v>0</v>
      </c>
      <c r="AI17" s="737" t="n">
        <f aca="false">AG17+AH17</f>
        <v>0</v>
      </c>
      <c r="AJ17" s="734" t="n">
        <v>0</v>
      </c>
      <c r="AK17" s="735" t="n">
        <v>23.9</v>
      </c>
      <c r="AL17" s="737" t="n">
        <f aca="false">AJ17+AK17</f>
        <v>23.9</v>
      </c>
      <c r="AM17" s="734" t="n">
        <v>0</v>
      </c>
      <c r="AN17" s="743" t="n">
        <v>0</v>
      </c>
      <c r="AO17" s="737" t="n">
        <f aca="false">AM17+AN17</f>
        <v>0</v>
      </c>
      <c r="AP17" s="734" t="n">
        <v>0</v>
      </c>
      <c r="AQ17" s="735" t="n">
        <v>0</v>
      </c>
      <c r="AR17" s="737" t="n">
        <f aca="false">AP17+AQ17</f>
        <v>0</v>
      </c>
      <c r="AS17" s="734" t="n">
        <v>0</v>
      </c>
      <c r="AT17" s="735" t="n">
        <v>0</v>
      </c>
      <c r="AU17" s="737" t="n">
        <f aca="false">AS17+AT17</f>
        <v>0</v>
      </c>
      <c r="AV17" s="734" t="n">
        <v>0</v>
      </c>
      <c r="AW17" s="735" t="n">
        <v>0</v>
      </c>
      <c r="AX17" s="737" t="n">
        <f aca="false">AV17+AW17</f>
        <v>0</v>
      </c>
      <c r="AY17" s="735" t="n">
        <f aca="false">AW17+AX17</f>
        <v>0</v>
      </c>
      <c r="AZ17" s="735" t="n">
        <f aca="false">AX17+AY17</f>
        <v>0</v>
      </c>
      <c r="BA17" s="737" t="n">
        <f aca="false">AY17+AZ17</f>
        <v>0</v>
      </c>
      <c r="BB17" s="734" t="n">
        <v>0</v>
      </c>
      <c r="BC17" s="735" t="n">
        <v>0</v>
      </c>
      <c r="BD17" s="737" t="n">
        <f aca="false">BB17+BC17</f>
        <v>0</v>
      </c>
      <c r="BE17" s="734" t="n">
        <v>0</v>
      </c>
      <c r="BF17" s="735" t="n">
        <v>0</v>
      </c>
      <c r="BG17" s="737" t="n">
        <f aca="false">BE17+BF17</f>
        <v>0</v>
      </c>
      <c r="BH17" s="734" t="n">
        <v>0</v>
      </c>
      <c r="BI17" s="735" t="n">
        <v>0</v>
      </c>
      <c r="BJ17" s="737" t="n">
        <f aca="false">BH17+BI17</f>
        <v>0</v>
      </c>
      <c r="BK17" s="734" t="n">
        <v>0</v>
      </c>
      <c r="BL17" s="735" t="n">
        <v>0</v>
      </c>
      <c r="BM17" s="737" t="n">
        <f aca="false">BK17+BL17</f>
        <v>0</v>
      </c>
      <c r="BN17" s="734" t="n">
        <v>0</v>
      </c>
      <c r="BO17" s="735" t="n">
        <v>0</v>
      </c>
      <c r="BP17" s="737" t="n">
        <f aca="false">BN17+BO17</f>
        <v>0</v>
      </c>
      <c r="BQ17" s="734" t="n">
        <v>0</v>
      </c>
      <c r="BR17" s="735" t="n">
        <v>0</v>
      </c>
      <c r="BS17" s="737" t="n">
        <f aca="false">BQ17+BR17</f>
        <v>0</v>
      </c>
    </row>
    <row r="18" customFormat="false" ht="15.75" hidden="false" customHeight="false" outlineLevel="0" collapsed="false">
      <c r="A18" s="654" t="s">
        <v>671</v>
      </c>
      <c r="B18" s="658" t="n">
        <v>0</v>
      </c>
      <c r="C18" s="694" t="n">
        <v>0</v>
      </c>
      <c r="D18" s="694" t="n">
        <f aca="false">B18+C18</f>
        <v>0</v>
      </c>
      <c r="E18" s="658" t="n">
        <f aca="false">L18+O18+R18+U18+X18+AA18+AD18+AG18+AJ18+AM18+AP18+AS18+AV18+AY18+BB18+BE18+BH18+BK18+BN18+BQ18</f>
        <v>3984.067</v>
      </c>
      <c r="F18" s="694" t="n">
        <f aca="false">M18+P18+S18+V18+Y18+AB18+AE18+AH18+AK18+AN18+AQ18+AT18+AW18+AZ18+BC18+BF18+BI18+BL18+BO18+BR18</f>
        <v>678.96</v>
      </c>
      <c r="G18" s="694" t="n">
        <f aca="false">E18+F18</f>
        <v>4663.027</v>
      </c>
      <c r="H18" s="658" t="n">
        <f aca="false">E18-B18</f>
        <v>3984.067</v>
      </c>
      <c r="I18" s="694" t="n">
        <f aca="false">F18-C18</f>
        <v>678.96</v>
      </c>
      <c r="J18" s="694" t="n">
        <f aca="false">H18+I18</f>
        <v>4663.027</v>
      </c>
      <c r="K18" s="695"/>
      <c r="L18" s="746" t="n">
        <v>0</v>
      </c>
      <c r="M18" s="741" t="n">
        <v>0</v>
      </c>
      <c r="N18" s="740" t="n">
        <f aca="false">L18+M18</f>
        <v>0</v>
      </c>
      <c r="O18" s="735" t="n">
        <v>491</v>
      </c>
      <c r="P18" s="699" t="n">
        <v>0</v>
      </c>
      <c r="Q18" s="737" t="n">
        <f aca="false">O18+P18</f>
        <v>491</v>
      </c>
      <c r="R18" s="734" t="n">
        <v>0</v>
      </c>
      <c r="S18" s="735" t="n">
        <v>0</v>
      </c>
      <c r="T18" s="737" t="n">
        <f aca="false">R18+S18</f>
        <v>0</v>
      </c>
      <c r="U18" s="734" t="n">
        <v>0</v>
      </c>
      <c r="V18" s="735" t="n">
        <v>0</v>
      </c>
      <c r="W18" s="737" t="n">
        <f aca="false">U18+V18</f>
        <v>0</v>
      </c>
      <c r="X18" s="741" t="n">
        <v>0</v>
      </c>
      <c r="Y18" s="741" t="n">
        <v>0</v>
      </c>
      <c r="Z18" s="739" t="n">
        <f aca="false">X18+Y18</f>
        <v>0</v>
      </c>
      <c r="AA18" s="735" t="n">
        <f aca="false">Y18+Z18</f>
        <v>0</v>
      </c>
      <c r="AB18" s="735" t="n">
        <f aca="false">Z18+AA18</f>
        <v>0</v>
      </c>
      <c r="AC18" s="740" t="n">
        <f aca="false">AA18+AB18</f>
        <v>0</v>
      </c>
      <c r="AD18" s="734" t="n">
        <v>4</v>
      </c>
      <c r="AE18" s="735" t="n">
        <v>0</v>
      </c>
      <c r="AF18" s="737" t="n">
        <f aca="false">AD18+AE18</f>
        <v>4</v>
      </c>
      <c r="AG18" s="734" t="n">
        <v>0</v>
      </c>
      <c r="AH18" s="735" t="n">
        <v>0</v>
      </c>
      <c r="AI18" s="737" t="n">
        <f aca="false">AG18+AH18</f>
        <v>0</v>
      </c>
      <c r="AJ18" s="734" t="n">
        <v>1171.067</v>
      </c>
      <c r="AK18" s="735" t="n">
        <v>678.96</v>
      </c>
      <c r="AL18" s="737" t="n">
        <f aca="false">AJ18+AK18</f>
        <v>1850.027</v>
      </c>
      <c r="AM18" s="734" t="n">
        <v>0</v>
      </c>
      <c r="AN18" s="743" t="n">
        <v>0</v>
      </c>
      <c r="AO18" s="737" t="n">
        <f aca="false">AM18+AN18</f>
        <v>0</v>
      </c>
      <c r="AP18" s="734" t="n">
        <v>0</v>
      </c>
      <c r="AQ18" s="735" t="n">
        <v>0</v>
      </c>
      <c r="AR18" s="737" t="n">
        <f aca="false">AP18+AQ18</f>
        <v>0</v>
      </c>
      <c r="AS18" s="734" t="n">
        <v>36</v>
      </c>
      <c r="AT18" s="735" t="n">
        <v>0</v>
      </c>
      <c r="AU18" s="737" t="n">
        <f aca="false">AS18+AT18</f>
        <v>36</v>
      </c>
      <c r="AV18" s="734" t="n">
        <v>2244</v>
      </c>
      <c r="AW18" s="735" t="n">
        <v>0</v>
      </c>
      <c r="AX18" s="737" t="n">
        <f aca="false">AV18+AW18</f>
        <v>2244</v>
      </c>
      <c r="AY18" s="735" t="n">
        <v>0</v>
      </c>
      <c r="AZ18" s="735" t="n">
        <v>0</v>
      </c>
      <c r="BA18" s="737" t="n">
        <f aca="false">AY18+AZ18</f>
        <v>0</v>
      </c>
      <c r="BB18" s="734" t="n">
        <v>0</v>
      </c>
      <c r="BC18" s="735" t="n">
        <v>0</v>
      </c>
      <c r="BD18" s="737" t="n">
        <f aca="false">BB18+BC18</f>
        <v>0</v>
      </c>
      <c r="BE18" s="734" t="n">
        <v>0</v>
      </c>
      <c r="BF18" s="735" t="n">
        <v>0</v>
      </c>
      <c r="BG18" s="737" t="n">
        <f aca="false">BE18+BF18</f>
        <v>0</v>
      </c>
      <c r="BH18" s="734" t="n">
        <v>0</v>
      </c>
      <c r="BI18" s="735" t="n">
        <v>0</v>
      </c>
      <c r="BJ18" s="737" t="n">
        <f aca="false">BH18+BI18</f>
        <v>0</v>
      </c>
      <c r="BK18" s="734" t="n">
        <v>0</v>
      </c>
      <c r="BL18" s="735" t="n">
        <v>0</v>
      </c>
      <c r="BM18" s="737" t="n">
        <f aca="false">BK18+BL18</f>
        <v>0</v>
      </c>
      <c r="BN18" s="734" t="n">
        <v>0</v>
      </c>
      <c r="BO18" s="735" t="n">
        <v>0</v>
      </c>
      <c r="BP18" s="737" t="n">
        <f aca="false">BN18+BO18</f>
        <v>0</v>
      </c>
      <c r="BQ18" s="734" t="n">
        <v>38</v>
      </c>
      <c r="BR18" s="735" t="n">
        <v>0</v>
      </c>
      <c r="BS18" s="737" t="n">
        <f aca="false">BQ18+BR18</f>
        <v>38</v>
      </c>
    </row>
    <row r="19" customFormat="false" ht="15.75" hidden="false" customHeight="false" outlineLevel="0" collapsed="false">
      <c r="A19" s="654" t="s">
        <v>672</v>
      </c>
      <c r="B19" s="658" t="n">
        <v>193</v>
      </c>
      <c r="C19" s="694" t="n">
        <v>0</v>
      </c>
      <c r="D19" s="694" t="n">
        <f aca="false">B19+C19</f>
        <v>193</v>
      </c>
      <c r="E19" s="658" t="n">
        <f aca="false">L19+O19+R19+U19+X19+AA19+AD19+AG19+AJ19+AM19+AP19+AS19+AV19+AY19+BB19+BE19+BH19+BK19+BN19+BQ19</f>
        <v>698.765</v>
      </c>
      <c r="F19" s="694" t="n">
        <f aca="false">M19+P19+S19+V19+Y19+AB19+AE19+AH19+AK19+AN19+AQ19+AT19+AW19+AZ19+BC19+BF19+BI19+BL19+BO19+BR19</f>
        <v>196.167</v>
      </c>
      <c r="G19" s="694" t="n">
        <f aca="false">E19+F19</f>
        <v>894.932</v>
      </c>
      <c r="H19" s="658" t="n">
        <f aca="false">E19-B19</f>
        <v>505.765</v>
      </c>
      <c r="I19" s="694" t="n">
        <f aca="false">F19-C19</f>
        <v>196.167</v>
      </c>
      <c r="J19" s="694" t="n">
        <f aca="false">H19+I19</f>
        <v>701.932</v>
      </c>
      <c r="K19" s="695"/>
      <c r="L19" s="745" t="n">
        <v>48.843</v>
      </c>
      <c r="M19" s="738" t="n">
        <v>158.667</v>
      </c>
      <c r="N19" s="740" t="n">
        <f aca="false">L19+M19</f>
        <v>207.51</v>
      </c>
      <c r="O19" s="735" t="n">
        <v>0</v>
      </c>
      <c r="P19" s="735" t="n">
        <v>1</v>
      </c>
      <c r="Q19" s="737" t="n">
        <f aca="false">O19+P19</f>
        <v>1</v>
      </c>
      <c r="R19" s="734" t="n">
        <v>0</v>
      </c>
      <c r="S19" s="735" t="n">
        <v>0</v>
      </c>
      <c r="T19" s="737" t="n">
        <f aca="false">R19+S19</f>
        <v>0</v>
      </c>
      <c r="U19" s="734" t="n">
        <v>0</v>
      </c>
      <c r="V19" s="735" t="n">
        <v>0</v>
      </c>
      <c r="W19" s="737" t="n">
        <f aca="false">U19+V19</f>
        <v>0</v>
      </c>
      <c r="X19" s="741" t="n">
        <v>1</v>
      </c>
      <c r="Y19" s="741" t="n">
        <v>0</v>
      </c>
      <c r="Z19" s="739" t="n">
        <f aca="false">X19+Y19</f>
        <v>1</v>
      </c>
      <c r="AA19" s="734" t="n">
        <v>193</v>
      </c>
      <c r="AB19" s="735" t="n">
        <v>0</v>
      </c>
      <c r="AC19" s="740" t="n">
        <f aca="false">AA19+AB19</f>
        <v>193</v>
      </c>
      <c r="AD19" s="734" t="n">
        <v>182</v>
      </c>
      <c r="AE19" s="735" t="n">
        <v>0</v>
      </c>
      <c r="AF19" s="737" t="n">
        <f aca="false">AD19+AE19</f>
        <v>182</v>
      </c>
      <c r="AG19" s="734" t="n">
        <v>0</v>
      </c>
      <c r="AH19" s="735" t="n">
        <v>0</v>
      </c>
      <c r="AI19" s="737" t="n">
        <f aca="false">AG19+AH19</f>
        <v>0</v>
      </c>
      <c r="AJ19" s="734" t="n">
        <v>96.922</v>
      </c>
      <c r="AK19" s="735" t="n">
        <v>2.5</v>
      </c>
      <c r="AL19" s="737" t="n">
        <f aca="false">AJ19+AK19</f>
        <v>99.422</v>
      </c>
      <c r="AM19" s="734" t="n">
        <v>0</v>
      </c>
      <c r="AN19" s="743" t="n">
        <v>0</v>
      </c>
      <c r="AO19" s="737" t="n">
        <f aca="false">AM19+AN19</f>
        <v>0</v>
      </c>
      <c r="AP19" s="734" t="n">
        <v>20</v>
      </c>
      <c r="AQ19" s="735" t="n">
        <v>0</v>
      </c>
      <c r="AR19" s="737" t="n">
        <f aca="false">AP19+AQ19</f>
        <v>20</v>
      </c>
      <c r="AS19" s="734" t="n">
        <v>68</v>
      </c>
      <c r="AT19" s="735" t="n">
        <v>0</v>
      </c>
      <c r="AU19" s="737" t="n">
        <f aca="false">AS19+AT19</f>
        <v>68</v>
      </c>
      <c r="AV19" s="734" t="n">
        <v>6</v>
      </c>
      <c r="AW19" s="735" t="n">
        <v>0</v>
      </c>
      <c r="AX19" s="737" t="n">
        <f aca="false">AV19+AW19</f>
        <v>6</v>
      </c>
      <c r="AY19" s="734" t="n">
        <v>1</v>
      </c>
      <c r="AZ19" s="735" t="n">
        <v>0</v>
      </c>
      <c r="BA19" s="737" t="n">
        <f aca="false">AY19+AZ19</f>
        <v>1</v>
      </c>
      <c r="BB19" s="734" t="n">
        <v>44</v>
      </c>
      <c r="BC19" s="735" t="n">
        <v>0</v>
      </c>
      <c r="BD19" s="737" t="n">
        <f aca="false">BB19+BC19</f>
        <v>44</v>
      </c>
      <c r="BE19" s="734" t="n">
        <v>0</v>
      </c>
      <c r="BF19" s="735" t="n">
        <v>0</v>
      </c>
      <c r="BG19" s="737" t="n">
        <f aca="false">BE19+BF19</f>
        <v>0</v>
      </c>
      <c r="BH19" s="734" t="n">
        <v>0</v>
      </c>
      <c r="BI19" s="735" t="n">
        <v>0</v>
      </c>
      <c r="BJ19" s="737" t="n">
        <f aca="false">BH19+BI19</f>
        <v>0</v>
      </c>
      <c r="BK19" s="734" t="n">
        <v>2</v>
      </c>
      <c r="BL19" s="735" t="n">
        <v>34</v>
      </c>
      <c r="BM19" s="737" t="n">
        <f aca="false">BK19+BL19</f>
        <v>36</v>
      </c>
      <c r="BN19" s="734" t="n">
        <v>36</v>
      </c>
      <c r="BO19" s="735" t="n">
        <v>0</v>
      </c>
      <c r="BP19" s="737" t="n">
        <f aca="false">BN19+BO19</f>
        <v>36</v>
      </c>
      <c r="BQ19" s="734" t="n">
        <v>0</v>
      </c>
      <c r="BR19" s="735" t="n">
        <v>0</v>
      </c>
      <c r="BS19" s="737" t="n">
        <f aca="false">BQ19+BR19</f>
        <v>0</v>
      </c>
    </row>
    <row r="20" customFormat="false" ht="15.75" hidden="false" customHeight="false" outlineLevel="0" collapsed="false">
      <c r="A20" s="654" t="s">
        <v>731</v>
      </c>
      <c r="B20" s="658" t="n">
        <v>0</v>
      </c>
      <c r="C20" s="694" t="n">
        <v>0</v>
      </c>
      <c r="D20" s="694" t="n">
        <f aca="false">B20+C20</f>
        <v>0</v>
      </c>
      <c r="E20" s="658" t="n">
        <f aca="false">L20+O20+R20+U20+X20+AA20+AD20+AG20+AJ20+AM20+AP20+AS20+AV20+AY20+BB20+BE20+BH20+BK20+BN20+BQ20</f>
        <v>0</v>
      </c>
      <c r="F20" s="694" t="n">
        <f aca="false">M20+P20+S20+V20+Y20+AB20+AE20+AH20+AK20+AN20+AQ20+AT20+AW20+AZ20+BC20+BF20+BI20+BL20+BO20+BR20</f>
        <v>0</v>
      </c>
      <c r="G20" s="694" t="n">
        <f aca="false">E20+F20</f>
        <v>0</v>
      </c>
      <c r="H20" s="658" t="n">
        <f aca="false">E20-B20</f>
        <v>0</v>
      </c>
      <c r="I20" s="694" t="n">
        <f aca="false">F20-C20</f>
        <v>0</v>
      </c>
      <c r="J20" s="694" t="n">
        <f aca="false">H20+I20</f>
        <v>0</v>
      </c>
      <c r="K20" s="695"/>
      <c r="L20" s="746" t="n">
        <v>0</v>
      </c>
      <c r="M20" s="741" t="n">
        <v>0</v>
      </c>
      <c r="N20" s="740" t="n">
        <f aca="false">L20+M20</f>
        <v>0</v>
      </c>
      <c r="O20" s="735" t="n">
        <v>0</v>
      </c>
      <c r="P20" s="699" t="n">
        <v>0</v>
      </c>
      <c r="Q20" s="737" t="n">
        <f aca="false">O20+P20</f>
        <v>0</v>
      </c>
      <c r="R20" s="734" t="n">
        <v>0</v>
      </c>
      <c r="S20" s="735" t="n">
        <v>0</v>
      </c>
      <c r="T20" s="737" t="n">
        <f aca="false">R20+S20</f>
        <v>0</v>
      </c>
      <c r="U20" s="734" t="n">
        <v>0</v>
      </c>
      <c r="V20" s="735" t="n">
        <v>0</v>
      </c>
      <c r="W20" s="737" t="n">
        <f aca="false">U20+V20</f>
        <v>0</v>
      </c>
      <c r="X20" s="741" t="n">
        <v>0</v>
      </c>
      <c r="Y20" s="741" t="n">
        <v>0</v>
      </c>
      <c r="Z20" s="739" t="n">
        <f aca="false">X20+Y20</f>
        <v>0</v>
      </c>
      <c r="AA20" s="735" t="n">
        <f aca="false">Y20+Z20</f>
        <v>0</v>
      </c>
      <c r="AB20" s="735" t="n">
        <f aca="false">Z20+AA20</f>
        <v>0</v>
      </c>
      <c r="AC20" s="740" t="n">
        <f aca="false">AA20+AB20</f>
        <v>0</v>
      </c>
      <c r="AD20" s="734" t="n">
        <v>0</v>
      </c>
      <c r="AE20" s="735" t="n">
        <v>0</v>
      </c>
      <c r="AF20" s="737" t="n">
        <f aca="false">AD20+AE20</f>
        <v>0</v>
      </c>
      <c r="AG20" s="734" t="n">
        <v>0</v>
      </c>
      <c r="AH20" s="735" t="n">
        <v>0</v>
      </c>
      <c r="AI20" s="737" t="n">
        <f aca="false">AG20+AH20</f>
        <v>0</v>
      </c>
      <c r="AJ20" s="734" t="n">
        <v>0</v>
      </c>
      <c r="AK20" s="735" t="n">
        <v>0</v>
      </c>
      <c r="AL20" s="737" t="n">
        <f aca="false">AJ20+AK20</f>
        <v>0</v>
      </c>
      <c r="AM20" s="734" t="n">
        <v>0</v>
      </c>
      <c r="AN20" s="743" t="n">
        <v>0</v>
      </c>
      <c r="AO20" s="737" t="n">
        <f aca="false">AM20+AN20</f>
        <v>0</v>
      </c>
      <c r="AP20" s="734" t="n">
        <v>0</v>
      </c>
      <c r="AQ20" s="735" t="n">
        <v>0</v>
      </c>
      <c r="AR20" s="737" t="n">
        <f aca="false">AP20+AQ20</f>
        <v>0</v>
      </c>
      <c r="AS20" s="734" t="n">
        <v>0</v>
      </c>
      <c r="AT20" s="735" t="n">
        <v>0</v>
      </c>
      <c r="AU20" s="737" t="n">
        <f aca="false">AS20+AT20</f>
        <v>0</v>
      </c>
      <c r="AV20" s="734" t="n">
        <v>0</v>
      </c>
      <c r="AW20" s="735" t="n">
        <v>0</v>
      </c>
      <c r="AX20" s="737" t="n">
        <f aca="false">AV20+AW20</f>
        <v>0</v>
      </c>
      <c r="AY20" s="735" t="n">
        <f aca="false">AW20+AX20</f>
        <v>0</v>
      </c>
      <c r="AZ20" s="735" t="n">
        <f aca="false">AX20+AY20</f>
        <v>0</v>
      </c>
      <c r="BA20" s="737" t="n">
        <f aca="false">AY20+AZ20</f>
        <v>0</v>
      </c>
      <c r="BB20" s="734" t="n">
        <v>0</v>
      </c>
      <c r="BC20" s="735" t="n">
        <v>0</v>
      </c>
      <c r="BD20" s="737" t="n">
        <f aca="false">BB20+BC20</f>
        <v>0</v>
      </c>
      <c r="BE20" s="734" t="n">
        <v>0</v>
      </c>
      <c r="BF20" s="735" t="n">
        <v>0</v>
      </c>
      <c r="BG20" s="737" t="n">
        <f aca="false">BE20+BF20</f>
        <v>0</v>
      </c>
      <c r="BH20" s="734" t="n">
        <v>0</v>
      </c>
      <c r="BI20" s="735" t="n">
        <v>0</v>
      </c>
      <c r="BJ20" s="737" t="n">
        <f aca="false">BH20+BI20</f>
        <v>0</v>
      </c>
      <c r="BK20" s="734" t="n">
        <v>0</v>
      </c>
      <c r="BL20" s="735" t="n">
        <v>0</v>
      </c>
      <c r="BM20" s="737" t="n">
        <f aca="false">BK20+BL20</f>
        <v>0</v>
      </c>
      <c r="BN20" s="734" t="n">
        <v>0</v>
      </c>
      <c r="BO20" s="735" t="n">
        <v>0</v>
      </c>
      <c r="BP20" s="737" t="n">
        <f aca="false">BN20+BO20</f>
        <v>0</v>
      </c>
      <c r="BQ20" s="734" t="n">
        <v>0</v>
      </c>
      <c r="BR20" s="735" t="n">
        <v>0</v>
      </c>
      <c r="BS20" s="737" t="n">
        <f aca="false">BQ20+BR20</f>
        <v>0</v>
      </c>
    </row>
    <row r="21" customFormat="false" ht="15.75" hidden="false" customHeight="false" outlineLevel="0" collapsed="false">
      <c r="A21" s="654" t="s">
        <v>674</v>
      </c>
      <c r="B21" s="658" t="n">
        <v>18</v>
      </c>
      <c r="C21" s="694" t="n">
        <v>0</v>
      </c>
      <c r="D21" s="694" t="n">
        <f aca="false">B21+C21</f>
        <v>18</v>
      </c>
      <c r="E21" s="658" t="n">
        <f aca="false">L21+O21+R21+U21+X21+AA21+AD21+AG21+AJ21+AM21+AP21+AS21+AV21+AY21+BB21+BE21+BH21+BK21+BN21+BQ21</f>
        <v>26.026</v>
      </c>
      <c r="F21" s="694" t="n">
        <f aca="false">M21+P21+S21+V21+Y21+AB21+AE21+AH21+AK21+AN21+AQ21+AT21+AW21+AZ21+BC21+BF21+BI21+BL21+BO21+BR21</f>
        <v>5</v>
      </c>
      <c r="G21" s="694" t="n">
        <f aca="false">E21+F21</f>
        <v>31.026</v>
      </c>
      <c r="H21" s="658" t="n">
        <f aca="false">E21-B21</f>
        <v>8.026</v>
      </c>
      <c r="I21" s="694" t="n">
        <f aca="false">F21-C21</f>
        <v>5</v>
      </c>
      <c r="J21" s="694" t="n">
        <f aca="false">H21+I21</f>
        <v>13.026</v>
      </c>
      <c r="K21" s="695"/>
      <c r="L21" s="746" t="n">
        <v>12.026</v>
      </c>
      <c r="M21" s="741" t="n">
        <v>5</v>
      </c>
      <c r="N21" s="740" t="n">
        <f aca="false">L21+M21</f>
        <v>17.026</v>
      </c>
      <c r="O21" s="735" t="n">
        <v>0</v>
      </c>
      <c r="P21" s="699" t="n">
        <v>0</v>
      </c>
      <c r="Q21" s="737" t="n">
        <f aca="false">O21+P21</f>
        <v>0</v>
      </c>
      <c r="R21" s="734" t="n">
        <v>0</v>
      </c>
      <c r="S21" s="735" t="n">
        <v>0</v>
      </c>
      <c r="T21" s="737" t="n">
        <f aca="false">R21+S21</f>
        <v>0</v>
      </c>
      <c r="U21" s="734" t="n">
        <v>0</v>
      </c>
      <c r="V21" s="735" t="n">
        <v>0</v>
      </c>
      <c r="W21" s="737" t="n">
        <f aca="false">U21+V21</f>
        <v>0</v>
      </c>
      <c r="X21" s="741" t="n">
        <v>0</v>
      </c>
      <c r="Y21" s="741" t="n">
        <v>0</v>
      </c>
      <c r="Z21" s="739" t="n">
        <f aca="false">X21+Y21</f>
        <v>0</v>
      </c>
      <c r="AA21" s="735" t="n">
        <f aca="false">Y21+Z21</f>
        <v>0</v>
      </c>
      <c r="AB21" s="735" t="n">
        <f aca="false">Z21+AA21</f>
        <v>0</v>
      </c>
      <c r="AC21" s="740" t="n">
        <f aca="false">AA21+AB21</f>
        <v>0</v>
      </c>
      <c r="AD21" s="734" t="n">
        <v>0</v>
      </c>
      <c r="AE21" s="735" t="n">
        <v>0</v>
      </c>
      <c r="AF21" s="737" t="n">
        <f aca="false">AD21+AE21</f>
        <v>0</v>
      </c>
      <c r="AG21" s="734" t="n">
        <v>0</v>
      </c>
      <c r="AH21" s="735" t="n">
        <v>0</v>
      </c>
      <c r="AI21" s="737" t="n">
        <f aca="false">AG21+AH21</f>
        <v>0</v>
      </c>
      <c r="AJ21" s="734" t="n">
        <v>0</v>
      </c>
      <c r="AK21" s="735" t="n">
        <v>0</v>
      </c>
      <c r="AL21" s="737" t="n">
        <f aca="false">AJ21+AK21</f>
        <v>0</v>
      </c>
      <c r="AM21" s="734" t="n">
        <v>0</v>
      </c>
      <c r="AN21" s="743" t="n">
        <v>0</v>
      </c>
      <c r="AO21" s="737" t="n">
        <f aca="false">AM21+AN21</f>
        <v>0</v>
      </c>
      <c r="AP21" s="734" t="n">
        <v>0</v>
      </c>
      <c r="AQ21" s="735" t="n">
        <v>0</v>
      </c>
      <c r="AR21" s="737" t="n">
        <f aca="false">AP21+AQ21</f>
        <v>0</v>
      </c>
      <c r="AS21" s="734" t="n">
        <v>0</v>
      </c>
      <c r="AT21" s="735" t="n">
        <v>0</v>
      </c>
      <c r="AU21" s="737" t="n">
        <f aca="false">AS21+AT21</f>
        <v>0</v>
      </c>
      <c r="AV21" s="734" t="n">
        <v>0</v>
      </c>
      <c r="AW21" s="735" t="n">
        <v>0</v>
      </c>
      <c r="AX21" s="737" t="n">
        <f aca="false">AV21+AW21</f>
        <v>0</v>
      </c>
      <c r="AY21" s="735" t="n">
        <f aca="false">AW21+AX21</f>
        <v>0</v>
      </c>
      <c r="AZ21" s="735" t="n">
        <f aca="false">AX21+AY21</f>
        <v>0</v>
      </c>
      <c r="BA21" s="737" t="n">
        <f aca="false">AY21+AZ21</f>
        <v>0</v>
      </c>
      <c r="BB21" s="734" t="n">
        <v>14</v>
      </c>
      <c r="BC21" s="735" t="n">
        <v>0</v>
      </c>
      <c r="BD21" s="737" t="n">
        <f aca="false">BB21+BC21</f>
        <v>14</v>
      </c>
      <c r="BE21" s="734" t="n">
        <v>0</v>
      </c>
      <c r="BF21" s="735" t="n">
        <v>0</v>
      </c>
      <c r="BG21" s="737" t="n">
        <f aca="false">BE21+BF21</f>
        <v>0</v>
      </c>
      <c r="BH21" s="734" t="n">
        <v>0</v>
      </c>
      <c r="BI21" s="735" t="n">
        <v>0</v>
      </c>
      <c r="BJ21" s="737" t="n">
        <f aca="false">BH21+BI21</f>
        <v>0</v>
      </c>
      <c r="BK21" s="734" t="n">
        <v>0</v>
      </c>
      <c r="BL21" s="735" t="n">
        <v>0</v>
      </c>
      <c r="BM21" s="737" t="n">
        <f aca="false">BK21+BL21</f>
        <v>0</v>
      </c>
      <c r="BN21" s="734" t="n">
        <v>0</v>
      </c>
      <c r="BO21" s="735" t="n">
        <v>0</v>
      </c>
      <c r="BP21" s="737" t="n">
        <f aca="false">BN21+BO21</f>
        <v>0</v>
      </c>
      <c r="BQ21" s="734" t="n">
        <v>0</v>
      </c>
      <c r="BR21" s="735" t="n">
        <v>0</v>
      </c>
      <c r="BS21" s="737" t="n">
        <f aca="false">BQ21+BR21</f>
        <v>0</v>
      </c>
    </row>
    <row r="22" customFormat="false" ht="15.75" hidden="false" customHeight="false" outlineLevel="0" collapsed="false">
      <c r="A22" s="654" t="s">
        <v>732</v>
      </c>
      <c r="B22" s="658" t="n">
        <v>7</v>
      </c>
      <c r="C22" s="694" t="n">
        <v>7</v>
      </c>
      <c r="D22" s="694" t="n">
        <f aca="false">B22+C22</f>
        <v>14</v>
      </c>
      <c r="E22" s="658" t="n">
        <f aca="false">L22+O22+R22+U22+X22+AA22+AD22+AG22+AJ22+AM22+AP22+AS22+AV22+AY22+BB22+BE22+BH22+BK22+BN22+BQ22</f>
        <v>497.404</v>
      </c>
      <c r="F22" s="694" t="n">
        <f aca="false">M22+P22+S22+V22+Y22+AB22+AE22+AH22+AK22+AN22+AQ22+AT22+AW22+AZ22+BC22+BF22+BI22+BL22+BO22+BR22</f>
        <v>82.765</v>
      </c>
      <c r="G22" s="694" t="n">
        <f aca="false">E22+F22</f>
        <v>580.169</v>
      </c>
      <c r="H22" s="658" t="n">
        <f aca="false">E22-B22</f>
        <v>490.404</v>
      </c>
      <c r="I22" s="694" t="n">
        <f aca="false">F22-C22</f>
        <v>75.765</v>
      </c>
      <c r="J22" s="694" t="n">
        <f aca="false">H22+I22</f>
        <v>566.169</v>
      </c>
      <c r="K22" s="695"/>
      <c r="L22" s="745" t="n">
        <v>76.404</v>
      </c>
      <c r="M22" s="738" t="n">
        <v>0</v>
      </c>
      <c r="N22" s="740" t="n">
        <f aca="false">L22+M22</f>
        <v>76.404</v>
      </c>
      <c r="O22" s="735" t="n">
        <v>0</v>
      </c>
      <c r="P22" s="699" t="n">
        <v>19</v>
      </c>
      <c r="Q22" s="737" t="n">
        <f aca="false">O22+P22</f>
        <v>19</v>
      </c>
      <c r="R22" s="734" t="n">
        <v>0</v>
      </c>
      <c r="S22" s="735" t="n">
        <v>0</v>
      </c>
      <c r="T22" s="737" t="n">
        <f aca="false">R22+S22</f>
        <v>0</v>
      </c>
      <c r="U22" s="734" t="n">
        <v>0</v>
      </c>
      <c r="V22" s="735" t="n">
        <v>0</v>
      </c>
      <c r="W22" s="737" t="n">
        <f aca="false">U22+V22</f>
        <v>0</v>
      </c>
      <c r="X22" s="741" t="n">
        <v>0</v>
      </c>
      <c r="Y22" s="741" t="n">
        <v>0</v>
      </c>
      <c r="Z22" s="739" t="n">
        <f aca="false">X22+Y22</f>
        <v>0</v>
      </c>
      <c r="AA22" s="735" t="n">
        <v>421</v>
      </c>
      <c r="AB22" s="735" t="n">
        <v>0</v>
      </c>
      <c r="AC22" s="740" t="n">
        <f aca="false">AA22+AB22</f>
        <v>421</v>
      </c>
      <c r="AD22" s="734" t="n">
        <v>0</v>
      </c>
      <c r="AE22" s="735" t="n">
        <v>0</v>
      </c>
      <c r="AF22" s="737" t="n">
        <f aca="false">AD22+AE22</f>
        <v>0</v>
      </c>
      <c r="AG22" s="734" t="n">
        <v>0</v>
      </c>
      <c r="AH22" s="735" t="n">
        <v>0</v>
      </c>
      <c r="AI22" s="737" t="n">
        <f aca="false">AG22+AH22</f>
        <v>0</v>
      </c>
      <c r="AJ22" s="734" t="n">
        <v>0</v>
      </c>
      <c r="AK22" s="735" t="n">
        <v>63.765</v>
      </c>
      <c r="AL22" s="737" t="n">
        <f aca="false">AJ22+AK22</f>
        <v>63.765</v>
      </c>
      <c r="AM22" s="734" t="n">
        <v>0</v>
      </c>
      <c r="AN22" s="743" t="n">
        <v>0</v>
      </c>
      <c r="AO22" s="737" t="n">
        <f aca="false">AM22+AN22</f>
        <v>0</v>
      </c>
      <c r="AP22" s="734" t="n">
        <v>0</v>
      </c>
      <c r="AQ22" s="735" t="n">
        <v>0</v>
      </c>
      <c r="AR22" s="737" t="n">
        <f aca="false">AP22+AQ22</f>
        <v>0</v>
      </c>
      <c r="AS22" s="734" t="n">
        <v>0</v>
      </c>
      <c r="AT22" s="735" t="n">
        <v>0</v>
      </c>
      <c r="AU22" s="737" t="n">
        <f aca="false">AS22+AT22</f>
        <v>0</v>
      </c>
      <c r="AV22" s="734" t="n">
        <v>0</v>
      </c>
      <c r="AW22" s="735" t="n">
        <v>0</v>
      </c>
      <c r="AX22" s="737" t="n">
        <f aca="false">AV22+AW22</f>
        <v>0</v>
      </c>
      <c r="AY22" s="735" t="n">
        <f aca="false">AW22+AX22</f>
        <v>0</v>
      </c>
      <c r="AZ22" s="735" t="n">
        <f aca="false">AX22+AY22</f>
        <v>0</v>
      </c>
      <c r="BA22" s="737" t="n">
        <f aca="false">AY22+AZ22</f>
        <v>0</v>
      </c>
      <c r="BB22" s="734" t="n">
        <v>0</v>
      </c>
      <c r="BC22" s="735" t="n">
        <v>0</v>
      </c>
      <c r="BD22" s="737" t="n">
        <f aca="false">BB22+BC22</f>
        <v>0</v>
      </c>
      <c r="BE22" s="734" t="n">
        <v>0</v>
      </c>
      <c r="BF22" s="735" t="n">
        <v>0</v>
      </c>
      <c r="BG22" s="737" t="n">
        <f aca="false">BE22+BF22</f>
        <v>0</v>
      </c>
      <c r="BH22" s="734" t="n">
        <v>0</v>
      </c>
      <c r="BI22" s="735" t="n">
        <v>0</v>
      </c>
      <c r="BJ22" s="737" t="n">
        <f aca="false">BH22+BI22</f>
        <v>0</v>
      </c>
      <c r="BK22" s="734" t="n">
        <v>0</v>
      </c>
      <c r="BL22" s="735" t="n">
        <v>0</v>
      </c>
      <c r="BM22" s="737" t="n">
        <f aca="false">BK22+BL22</f>
        <v>0</v>
      </c>
      <c r="BN22" s="734" t="n">
        <v>0</v>
      </c>
      <c r="BO22" s="735" t="n">
        <v>0</v>
      </c>
      <c r="BP22" s="737" t="n">
        <f aca="false">BN22+BO22</f>
        <v>0</v>
      </c>
      <c r="BQ22" s="734" t="n">
        <v>0</v>
      </c>
      <c r="BR22" s="735" t="n">
        <v>0</v>
      </c>
      <c r="BS22" s="737" t="n">
        <f aca="false">BQ22+BR22</f>
        <v>0</v>
      </c>
    </row>
    <row r="23" customFormat="false" ht="15.75" hidden="false" customHeight="false" outlineLevel="0" collapsed="false">
      <c r="A23" s="654" t="s">
        <v>676</v>
      </c>
      <c r="B23" s="658" t="n">
        <v>440</v>
      </c>
      <c r="C23" s="694" t="n">
        <v>0</v>
      </c>
      <c r="D23" s="694" t="n">
        <f aca="false">B23+C23</f>
        <v>440</v>
      </c>
      <c r="E23" s="658" t="n">
        <f aca="false">L23+O23+R23+U23+X23+AA23+AD23+AG23+AJ23+AM23+AP23+AS23+AV23+AY23+BB23+BE23+BH23+BK23+BN23+BQ23</f>
        <v>297</v>
      </c>
      <c r="F23" s="694" t="n">
        <f aca="false">M23+P23+S23+V23+Y23+AB23+AE23+AH23+AK23+AN23+AQ23+AT23+AW23+AZ23+BC23+BF23+BI23+BL23+BO23+BR23</f>
        <v>0</v>
      </c>
      <c r="G23" s="694" t="n">
        <f aca="false">E23+F23</f>
        <v>297</v>
      </c>
      <c r="H23" s="658" t="n">
        <f aca="false">E23-B23</f>
        <v>-143</v>
      </c>
      <c r="I23" s="694" t="n">
        <f aca="false">F23-C23</f>
        <v>0</v>
      </c>
      <c r="J23" s="694" t="n">
        <f aca="false">H23+I23</f>
        <v>-143</v>
      </c>
      <c r="K23" s="695"/>
      <c r="L23" s="746" t="n">
        <v>0</v>
      </c>
      <c r="M23" s="741" t="n">
        <v>0</v>
      </c>
      <c r="N23" s="740" t="n">
        <f aca="false">L23+M23</f>
        <v>0</v>
      </c>
      <c r="O23" s="735" t="n">
        <v>0</v>
      </c>
      <c r="P23" s="699" t="n">
        <v>0</v>
      </c>
      <c r="Q23" s="737" t="n">
        <f aca="false">O23+P23</f>
        <v>0</v>
      </c>
      <c r="R23" s="734" t="n">
        <v>0</v>
      </c>
      <c r="S23" s="735" t="n">
        <v>0</v>
      </c>
      <c r="T23" s="737" t="n">
        <f aca="false">R23+S23</f>
        <v>0</v>
      </c>
      <c r="U23" s="734" t="n">
        <v>0</v>
      </c>
      <c r="V23" s="735" t="n">
        <v>0</v>
      </c>
      <c r="W23" s="737" t="n">
        <f aca="false">U23+V23</f>
        <v>0</v>
      </c>
      <c r="X23" s="741" t="n">
        <v>0</v>
      </c>
      <c r="Y23" s="741" t="n">
        <v>0</v>
      </c>
      <c r="Z23" s="739" t="n">
        <f aca="false">X23+Y23</f>
        <v>0</v>
      </c>
      <c r="AA23" s="735" t="n">
        <f aca="false">Y23+Z23</f>
        <v>0</v>
      </c>
      <c r="AB23" s="735" t="n">
        <f aca="false">Z23+AA23</f>
        <v>0</v>
      </c>
      <c r="AC23" s="740" t="n">
        <f aca="false">AA23+AB23</f>
        <v>0</v>
      </c>
      <c r="AD23" s="734" t="n">
        <v>0</v>
      </c>
      <c r="AE23" s="735" t="n">
        <v>0</v>
      </c>
      <c r="AF23" s="737" t="n">
        <f aca="false">AD23+AE23</f>
        <v>0</v>
      </c>
      <c r="AG23" s="734" t="n">
        <v>0</v>
      </c>
      <c r="AH23" s="735" t="n">
        <v>0</v>
      </c>
      <c r="AI23" s="737" t="n">
        <f aca="false">AG23+AH23</f>
        <v>0</v>
      </c>
      <c r="AJ23" s="734" t="n">
        <v>0</v>
      </c>
      <c r="AK23" s="735" t="n">
        <v>0</v>
      </c>
      <c r="AL23" s="737" t="n">
        <f aca="false">AJ23+AK23</f>
        <v>0</v>
      </c>
      <c r="AM23" s="734" t="n">
        <v>0</v>
      </c>
      <c r="AN23" s="743" t="n">
        <v>0</v>
      </c>
      <c r="AO23" s="737" t="n">
        <f aca="false">AM23+AN23</f>
        <v>0</v>
      </c>
      <c r="AP23" s="734" t="n">
        <v>0</v>
      </c>
      <c r="AQ23" s="735" t="n">
        <v>0</v>
      </c>
      <c r="AR23" s="737" t="n">
        <f aca="false">AP23+AQ23</f>
        <v>0</v>
      </c>
      <c r="AS23" s="734" t="n">
        <v>0</v>
      </c>
      <c r="AT23" s="735" t="n">
        <v>0</v>
      </c>
      <c r="AU23" s="737" t="n">
        <f aca="false">AS23+AT23</f>
        <v>0</v>
      </c>
      <c r="AV23" s="734" t="n">
        <v>0</v>
      </c>
      <c r="AW23" s="735" t="n">
        <v>0</v>
      </c>
      <c r="AX23" s="737" t="n">
        <f aca="false">AV23+AW23</f>
        <v>0</v>
      </c>
      <c r="AY23" s="735" t="n">
        <f aca="false">AW23+AX23</f>
        <v>0</v>
      </c>
      <c r="AZ23" s="735" t="n">
        <f aca="false">AX23+AY23</f>
        <v>0</v>
      </c>
      <c r="BA23" s="737" t="n">
        <f aca="false">AY23+AZ23</f>
        <v>0</v>
      </c>
      <c r="BB23" s="734" t="n">
        <v>0</v>
      </c>
      <c r="BC23" s="735" t="n">
        <v>0</v>
      </c>
      <c r="BD23" s="737" t="n">
        <f aca="false">BB23+BC23</f>
        <v>0</v>
      </c>
      <c r="BE23" s="734" t="n">
        <v>0</v>
      </c>
      <c r="BF23" s="735" t="n">
        <v>0</v>
      </c>
      <c r="BG23" s="737" t="n">
        <f aca="false">BE23+BF23</f>
        <v>0</v>
      </c>
      <c r="BH23" s="734" t="n">
        <v>0</v>
      </c>
      <c r="BI23" s="735" t="n">
        <v>0</v>
      </c>
      <c r="BJ23" s="737" t="n">
        <f aca="false">BH23+BI23</f>
        <v>0</v>
      </c>
      <c r="BK23" s="734" t="n">
        <v>0</v>
      </c>
      <c r="BL23" s="735" t="n">
        <v>0</v>
      </c>
      <c r="BM23" s="737" t="n">
        <f aca="false">BK23+BL23</f>
        <v>0</v>
      </c>
      <c r="BN23" s="734" t="n">
        <v>297</v>
      </c>
      <c r="BO23" s="735" t="n">
        <v>0</v>
      </c>
      <c r="BP23" s="737" t="n">
        <f aca="false">BN23+BO23</f>
        <v>297</v>
      </c>
      <c r="BQ23" s="734" t="n">
        <v>0</v>
      </c>
      <c r="BR23" s="735" t="n">
        <v>0</v>
      </c>
      <c r="BS23" s="737" t="n">
        <f aca="false">BQ23+BR23</f>
        <v>0</v>
      </c>
    </row>
    <row r="24" customFormat="false" ht="15.75" hidden="false" customHeight="false" outlineLevel="0" collapsed="false">
      <c r="A24" s="654" t="s">
        <v>677</v>
      </c>
      <c r="B24" s="658" t="n">
        <v>3</v>
      </c>
      <c r="C24" s="694" t="n">
        <v>0</v>
      </c>
      <c r="D24" s="694" t="n">
        <f aca="false">B24+C24</f>
        <v>3</v>
      </c>
      <c r="E24" s="658" t="n">
        <f aca="false">L24+O24+R24+U24+X24+AA24+AD24+AG24+AJ24+AM24+AP24+AS24+AV24+AY24+BB24+BE24+BH24+BK24+BN24+BQ24</f>
        <v>0.762</v>
      </c>
      <c r="F24" s="694" t="n">
        <f aca="false">M24+P24+S24+V24+Y24+AB24+AE24+AH24+AK24+AN24+AQ24+AT24+AW24+AZ24+BC24+BF24+BI24+BL24+BO24+BR24</f>
        <v>2.12</v>
      </c>
      <c r="G24" s="694" t="n">
        <f aca="false">E24+F24</f>
        <v>2.882</v>
      </c>
      <c r="H24" s="658" t="n">
        <f aca="false">E24-B24</f>
        <v>-2.238</v>
      </c>
      <c r="I24" s="694" t="n">
        <f aca="false">F24-C24</f>
        <v>2.12</v>
      </c>
      <c r="J24" s="694" t="n">
        <f aca="false">H24+I24</f>
        <v>-0.118</v>
      </c>
      <c r="K24" s="695"/>
      <c r="L24" s="746" t="n">
        <v>0</v>
      </c>
      <c r="M24" s="741" t="n">
        <v>0.12</v>
      </c>
      <c r="N24" s="740" t="n">
        <f aca="false">L24+M24</f>
        <v>0.12</v>
      </c>
      <c r="O24" s="735" t="n">
        <v>0</v>
      </c>
      <c r="P24" s="699" t="n">
        <v>0</v>
      </c>
      <c r="Q24" s="737" t="n">
        <f aca="false">O24+P24</f>
        <v>0</v>
      </c>
      <c r="R24" s="734" t="n">
        <v>0</v>
      </c>
      <c r="S24" s="735" t="n">
        <v>0</v>
      </c>
      <c r="T24" s="737" t="n">
        <f aca="false">R24+S24</f>
        <v>0</v>
      </c>
      <c r="U24" s="734" t="n">
        <v>0</v>
      </c>
      <c r="V24" s="735" t="n">
        <v>0</v>
      </c>
      <c r="W24" s="737" t="n">
        <f aca="false">U24+V24</f>
        <v>0</v>
      </c>
      <c r="X24" s="741" t="n">
        <v>0</v>
      </c>
      <c r="Y24" s="741" t="n">
        <v>0</v>
      </c>
      <c r="Z24" s="739" t="n">
        <f aca="false">X24+Y24</f>
        <v>0</v>
      </c>
      <c r="AA24" s="735" t="n">
        <f aca="false">Y24+Z24</f>
        <v>0</v>
      </c>
      <c r="AB24" s="735" t="n">
        <f aca="false">Z24+AA24</f>
        <v>0</v>
      </c>
      <c r="AC24" s="740" t="n">
        <f aca="false">AA24+AB24</f>
        <v>0</v>
      </c>
      <c r="AD24" s="734" t="n">
        <v>0</v>
      </c>
      <c r="AE24" s="735" t="n">
        <v>0</v>
      </c>
      <c r="AF24" s="737" t="n">
        <f aca="false">AD24+AE24</f>
        <v>0</v>
      </c>
      <c r="AG24" s="734" t="n">
        <v>0</v>
      </c>
      <c r="AH24" s="735" t="n">
        <v>0</v>
      </c>
      <c r="AI24" s="737" t="n">
        <f aca="false">AG24+AH24</f>
        <v>0</v>
      </c>
      <c r="AJ24" s="734" t="n">
        <v>0.762</v>
      </c>
      <c r="AK24" s="735" t="n">
        <v>0</v>
      </c>
      <c r="AL24" s="737" t="n">
        <f aca="false">AJ24+AK24</f>
        <v>0.762</v>
      </c>
      <c r="AM24" s="734" t="n">
        <v>0</v>
      </c>
      <c r="AN24" s="743" t="n">
        <v>0</v>
      </c>
      <c r="AO24" s="737" t="n">
        <f aca="false">AM24+AN24</f>
        <v>0</v>
      </c>
      <c r="AP24" s="734" t="n">
        <v>0</v>
      </c>
      <c r="AQ24" s="735" t="n">
        <v>0</v>
      </c>
      <c r="AR24" s="737" t="n">
        <f aca="false">AP24+AQ24</f>
        <v>0</v>
      </c>
      <c r="AS24" s="734" t="n">
        <v>0</v>
      </c>
      <c r="AT24" s="735" t="n">
        <v>0</v>
      </c>
      <c r="AU24" s="737" t="n">
        <f aca="false">AS24+AT24</f>
        <v>0</v>
      </c>
      <c r="AV24" s="734" t="n">
        <v>0</v>
      </c>
      <c r="AW24" s="735" t="n">
        <v>0</v>
      </c>
      <c r="AX24" s="737" t="n">
        <f aca="false">AV24+AW24</f>
        <v>0</v>
      </c>
      <c r="AY24" s="735" t="n">
        <f aca="false">AW24+AX24</f>
        <v>0</v>
      </c>
      <c r="AZ24" s="735" t="n">
        <f aca="false">AX24+AY24</f>
        <v>0</v>
      </c>
      <c r="BA24" s="737" t="n">
        <f aca="false">AY24+AZ24</f>
        <v>0</v>
      </c>
      <c r="BB24" s="734" t="n">
        <v>0</v>
      </c>
      <c r="BC24" s="735" t="n">
        <v>0</v>
      </c>
      <c r="BD24" s="737" t="n">
        <f aca="false">BB24+BC24</f>
        <v>0</v>
      </c>
      <c r="BE24" s="734" t="n">
        <v>0</v>
      </c>
      <c r="BF24" s="735" t="n">
        <v>0</v>
      </c>
      <c r="BG24" s="737" t="n">
        <f aca="false">BE24+BF24</f>
        <v>0</v>
      </c>
      <c r="BH24" s="734" t="n">
        <v>0</v>
      </c>
      <c r="BI24" s="735" t="n">
        <v>0</v>
      </c>
      <c r="BJ24" s="737" t="n">
        <f aca="false">BH24+BI24</f>
        <v>0</v>
      </c>
      <c r="BK24" s="734" t="n">
        <v>0</v>
      </c>
      <c r="BL24" s="735" t="n">
        <v>2</v>
      </c>
      <c r="BM24" s="737" t="n">
        <f aca="false">BK24+BL24</f>
        <v>2</v>
      </c>
      <c r="BN24" s="734" t="n">
        <v>0</v>
      </c>
      <c r="BO24" s="735" t="n">
        <v>0</v>
      </c>
      <c r="BP24" s="737" t="n">
        <f aca="false">BN24+BO24</f>
        <v>0</v>
      </c>
      <c r="BQ24" s="734" t="n">
        <v>0</v>
      </c>
      <c r="BR24" s="735" t="n">
        <v>0</v>
      </c>
      <c r="BS24" s="737" t="n">
        <f aca="false">BQ24+BR24</f>
        <v>0</v>
      </c>
    </row>
    <row r="25" customFormat="false" ht="15.75" hidden="false" customHeight="false" outlineLevel="0" collapsed="false">
      <c r="A25" s="654" t="s">
        <v>678</v>
      </c>
      <c r="B25" s="658" t="n">
        <v>0</v>
      </c>
      <c r="C25" s="694" t="n">
        <v>0</v>
      </c>
      <c r="D25" s="694" t="n">
        <f aca="false">B25+C25</f>
        <v>0</v>
      </c>
      <c r="E25" s="658" t="n">
        <f aca="false">L25+O25+R25+U25+X25+AA25+AD25+AG25+AJ25+AM25+AP25+AS25+AV25+AY25+BB25+BE25+BH25+BK25+BN25+BQ25</f>
        <v>0</v>
      </c>
      <c r="F25" s="694" t="n">
        <f aca="false">M25+P25+S25+V25+Y25+AB25+AE25+AH25+AK25+AN25+AQ25+AT25+AW25+AZ25+BC25+BF25+BI25+BL25+BO25+BR25</f>
        <v>0</v>
      </c>
      <c r="G25" s="694" t="n">
        <f aca="false">E25+F25</f>
        <v>0</v>
      </c>
      <c r="H25" s="658" t="n">
        <f aca="false">E25-B25</f>
        <v>0</v>
      </c>
      <c r="I25" s="694" t="n">
        <f aca="false">F25-C25</f>
        <v>0</v>
      </c>
      <c r="J25" s="694" t="n">
        <f aca="false">H25+I25</f>
        <v>0</v>
      </c>
      <c r="K25" s="695"/>
      <c r="L25" s="746" t="n">
        <v>0</v>
      </c>
      <c r="M25" s="741" t="n">
        <v>0</v>
      </c>
      <c r="N25" s="740" t="n">
        <f aca="false">L25+M25</f>
        <v>0</v>
      </c>
      <c r="O25" s="735" t="n">
        <v>0</v>
      </c>
      <c r="P25" s="699" t="n">
        <v>0</v>
      </c>
      <c r="Q25" s="737" t="n">
        <f aca="false">O25+P25</f>
        <v>0</v>
      </c>
      <c r="R25" s="734" t="n">
        <v>0</v>
      </c>
      <c r="S25" s="735" t="n">
        <v>0</v>
      </c>
      <c r="T25" s="737" t="n">
        <f aca="false">R25+S25</f>
        <v>0</v>
      </c>
      <c r="U25" s="734" t="n">
        <v>0</v>
      </c>
      <c r="V25" s="735" t="n">
        <v>0</v>
      </c>
      <c r="W25" s="737" t="n">
        <f aca="false">U25+V25</f>
        <v>0</v>
      </c>
      <c r="X25" s="741" t="n">
        <v>0</v>
      </c>
      <c r="Y25" s="741" t="n">
        <v>0</v>
      </c>
      <c r="Z25" s="739" t="n">
        <f aca="false">X25+Y25</f>
        <v>0</v>
      </c>
      <c r="AA25" s="735" t="n">
        <f aca="false">Y25+Z25</f>
        <v>0</v>
      </c>
      <c r="AB25" s="735" t="n">
        <f aca="false">Z25+AA25</f>
        <v>0</v>
      </c>
      <c r="AC25" s="740" t="n">
        <f aca="false">AA25+AB25</f>
        <v>0</v>
      </c>
      <c r="AD25" s="734" t="n">
        <v>0</v>
      </c>
      <c r="AE25" s="735" t="n">
        <v>0</v>
      </c>
      <c r="AF25" s="737" t="n">
        <f aca="false">AD25+AE25</f>
        <v>0</v>
      </c>
      <c r="AG25" s="734" t="n">
        <v>0</v>
      </c>
      <c r="AH25" s="735" t="n">
        <v>0</v>
      </c>
      <c r="AI25" s="737" t="n">
        <f aca="false">AG25+AH25</f>
        <v>0</v>
      </c>
      <c r="AJ25" s="734" t="n">
        <v>0</v>
      </c>
      <c r="AK25" s="735" t="n">
        <v>0</v>
      </c>
      <c r="AL25" s="737" t="n">
        <f aca="false">AJ25+AK25</f>
        <v>0</v>
      </c>
      <c r="AM25" s="734" t="n">
        <v>0</v>
      </c>
      <c r="AN25" s="743" t="n">
        <v>0</v>
      </c>
      <c r="AO25" s="737" t="n">
        <f aca="false">AM25+AN25</f>
        <v>0</v>
      </c>
      <c r="AP25" s="734" t="n">
        <v>0</v>
      </c>
      <c r="AQ25" s="735" t="n">
        <v>0</v>
      </c>
      <c r="AR25" s="737" t="n">
        <f aca="false">AP25+AQ25</f>
        <v>0</v>
      </c>
      <c r="AS25" s="734" t="n">
        <v>0</v>
      </c>
      <c r="AT25" s="735" t="n">
        <v>0</v>
      </c>
      <c r="AU25" s="737" t="n">
        <f aca="false">AS25+AT25</f>
        <v>0</v>
      </c>
      <c r="AV25" s="734" t="n">
        <v>0</v>
      </c>
      <c r="AW25" s="735" t="n">
        <v>0</v>
      </c>
      <c r="AX25" s="737" t="n">
        <f aca="false">AV25+AW25</f>
        <v>0</v>
      </c>
      <c r="AY25" s="735" t="n">
        <f aca="false">AW25+AX25</f>
        <v>0</v>
      </c>
      <c r="AZ25" s="735" t="n">
        <f aca="false">AX25+AY25</f>
        <v>0</v>
      </c>
      <c r="BA25" s="737" t="n">
        <f aca="false">AY25+AZ25</f>
        <v>0</v>
      </c>
      <c r="BB25" s="734" t="n">
        <v>0</v>
      </c>
      <c r="BC25" s="735" t="n">
        <v>0</v>
      </c>
      <c r="BD25" s="737" t="n">
        <f aca="false">BB25+BC25</f>
        <v>0</v>
      </c>
      <c r="BE25" s="734" t="n">
        <v>0</v>
      </c>
      <c r="BF25" s="735" t="n">
        <v>0</v>
      </c>
      <c r="BG25" s="737" t="n">
        <f aca="false">BE25+BF25</f>
        <v>0</v>
      </c>
      <c r="BH25" s="734" t="n">
        <v>0</v>
      </c>
      <c r="BI25" s="735" t="n">
        <v>0</v>
      </c>
      <c r="BJ25" s="737" t="n">
        <f aca="false">BH25+BI25</f>
        <v>0</v>
      </c>
      <c r="BK25" s="734" t="n">
        <v>0</v>
      </c>
      <c r="BL25" s="735" t="n">
        <v>0</v>
      </c>
      <c r="BM25" s="737" t="n">
        <f aca="false">BK25+BL25</f>
        <v>0</v>
      </c>
      <c r="BN25" s="734" t="n">
        <v>0</v>
      </c>
      <c r="BO25" s="735" t="n">
        <v>0</v>
      </c>
      <c r="BP25" s="737" t="n">
        <f aca="false">BN25+BO25</f>
        <v>0</v>
      </c>
      <c r="BQ25" s="734" t="n">
        <v>0</v>
      </c>
      <c r="BR25" s="735" t="n">
        <v>0</v>
      </c>
      <c r="BS25" s="737" t="n">
        <f aca="false">BQ25+BR25</f>
        <v>0</v>
      </c>
    </row>
    <row r="26" customFormat="false" ht="15.75" hidden="false" customHeight="false" outlineLevel="0" collapsed="false">
      <c r="A26" s="654" t="s">
        <v>679</v>
      </c>
      <c r="B26" s="658" t="n">
        <v>157</v>
      </c>
      <c r="C26" s="694" t="n">
        <v>0</v>
      </c>
      <c r="D26" s="694" t="n">
        <f aca="false">B26+C26</f>
        <v>157</v>
      </c>
      <c r="E26" s="658" t="n">
        <f aca="false">L26+O26+R26+U26+X26+AA26+AD26+AG26+AJ26+AM26+AP26+AS26+AV26+AY26+BB26+BE26+BH26+BK26+BN26+BQ26</f>
        <v>13</v>
      </c>
      <c r="F26" s="694" t="n">
        <f aca="false">M26+P26+S26+V26+Y26+AB26+AE26+AH26+AK26+AN26+AQ26+AT26+AW26+AZ26+BC26+BF26+BI26+BL26+BO26+BR26</f>
        <v>0</v>
      </c>
      <c r="G26" s="694" t="n">
        <f aca="false">E26+F26</f>
        <v>13</v>
      </c>
      <c r="H26" s="658" t="n">
        <f aca="false">E26-B26</f>
        <v>-144</v>
      </c>
      <c r="I26" s="694" t="n">
        <f aca="false">F26-C26</f>
        <v>0</v>
      </c>
      <c r="J26" s="694" t="n">
        <f aca="false">H26+I26</f>
        <v>-144</v>
      </c>
      <c r="K26" s="695"/>
      <c r="L26" s="746" t="n">
        <v>0</v>
      </c>
      <c r="M26" s="741" t="n">
        <v>0</v>
      </c>
      <c r="N26" s="740" t="n">
        <f aca="false">L26+M26</f>
        <v>0</v>
      </c>
      <c r="O26" s="735" t="n">
        <v>0</v>
      </c>
      <c r="P26" s="699" t="n">
        <v>0</v>
      </c>
      <c r="Q26" s="737" t="n">
        <f aca="false">O26+P26</f>
        <v>0</v>
      </c>
      <c r="R26" s="734" t="n">
        <v>0</v>
      </c>
      <c r="S26" s="735" t="n">
        <v>0</v>
      </c>
      <c r="T26" s="737" t="n">
        <f aca="false">R26+S26</f>
        <v>0</v>
      </c>
      <c r="U26" s="734" t="n">
        <v>0</v>
      </c>
      <c r="V26" s="735" t="n">
        <v>0</v>
      </c>
      <c r="W26" s="737" t="n">
        <f aca="false">U26+V26</f>
        <v>0</v>
      </c>
      <c r="X26" s="741" t="n">
        <v>0</v>
      </c>
      <c r="Y26" s="741" t="n">
        <v>0</v>
      </c>
      <c r="Z26" s="739" t="n">
        <f aca="false">X26+Y26</f>
        <v>0</v>
      </c>
      <c r="AA26" s="735" t="n">
        <f aca="false">Y26+Z26</f>
        <v>0</v>
      </c>
      <c r="AB26" s="735" t="n">
        <f aca="false">Z26+AA26</f>
        <v>0</v>
      </c>
      <c r="AC26" s="740" t="n">
        <f aca="false">AA26+AB26</f>
        <v>0</v>
      </c>
      <c r="AD26" s="734" t="n">
        <v>0</v>
      </c>
      <c r="AE26" s="735" t="n">
        <v>0</v>
      </c>
      <c r="AF26" s="737" t="n">
        <f aca="false">AD26+AE26</f>
        <v>0</v>
      </c>
      <c r="AG26" s="734" t="n">
        <v>0</v>
      </c>
      <c r="AH26" s="735" t="n">
        <v>0</v>
      </c>
      <c r="AI26" s="737" t="n">
        <f aca="false">AG26+AH26</f>
        <v>0</v>
      </c>
      <c r="AJ26" s="734" t="n">
        <v>0</v>
      </c>
      <c r="AK26" s="735" t="n">
        <v>0</v>
      </c>
      <c r="AL26" s="737" t="n">
        <f aca="false">AJ26+AK26</f>
        <v>0</v>
      </c>
      <c r="AM26" s="734" t="n">
        <v>13</v>
      </c>
      <c r="AN26" s="743" t="n">
        <v>0</v>
      </c>
      <c r="AO26" s="737" t="n">
        <f aca="false">AM26+AN26</f>
        <v>13</v>
      </c>
      <c r="AP26" s="734" t="n">
        <v>0</v>
      </c>
      <c r="AQ26" s="735" t="n">
        <v>0</v>
      </c>
      <c r="AR26" s="737" t="n">
        <f aca="false">AP26+AQ26</f>
        <v>0</v>
      </c>
      <c r="AS26" s="734" t="n">
        <v>0</v>
      </c>
      <c r="AT26" s="735" t="n">
        <v>0</v>
      </c>
      <c r="AU26" s="737" t="n">
        <f aca="false">AS26+AT26</f>
        <v>0</v>
      </c>
      <c r="AV26" s="734" t="n">
        <v>0</v>
      </c>
      <c r="AW26" s="735" t="n">
        <v>0</v>
      </c>
      <c r="AX26" s="737" t="n">
        <f aca="false">AV26+AW26</f>
        <v>0</v>
      </c>
      <c r="AY26" s="735" t="n">
        <f aca="false">AW26+AX26</f>
        <v>0</v>
      </c>
      <c r="AZ26" s="735" t="n">
        <f aca="false">AX26+AY26</f>
        <v>0</v>
      </c>
      <c r="BA26" s="737" t="n">
        <f aca="false">AY26+AZ26</f>
        <v>0</v>
      </c>
      <c r="BB26" s="734" t="n">
        <v>0</v>
      </c>
      <c r="BC26" s="735" t="n">
        <v>0</v>
      </c>
      <c r="BD26" s="737" t="n">
        <f aca="false">BB26+BC26</f>
        <v>0</v>
      </c>
      <c r="BE26" s="734" t="n">
        <v>0</v>
      </c>
      <c r="BF26" s="735" t="n">
        <v>0</v>
      </c>
      <c r="BG26" s="737" t="n">
        <f aca="false">BE26+BF26</f>
        <v>0</v>
      </c>
      <c r="BH26" s="734" t="n">
        <v>0</v>
      </c>
      <c r="BI26" s="735" t="n">
        <v>0</v>
      </c>
      <c r="BJ26" s="737" t="n">
        <v>0</v>
      </c>
      <c r="BK26" s="734" t="n">
        <v>0</v>
      </c>
      <c r="BL26" s="735" t="n">
        <v>0</v>
      </c>
      <c r="BM26" s="737" t="n">
        <f aca="false">BK26+BL26</f>
        <v>0</v>
      </c>
      <c r="BN26" s="734" t="n">
        <v>0</v>
      </c>
      <c r="BO26" s="735" t="n">
        <v>0</v>
      </c>
      <c r="BP26" s="737" t="n">
        <f aca="false">BN26+BO26</f>
        <v>0</v>
      </c>
      <c r="BQ26" s="734" t="n">
        <v>0</v>
      </c>
      <c r="BR26" s="735" t="n">
        <v>0</v>
      </c>
      <c r="BS26" s="737" t="n">
        <f aca="false">BQ26+BR26</f>
        <v>0</v>
      </c>
    </row>
    <row r="27" customFormat="false" ht="15.75" hidden="false" customHeight="false" outlineLevel="0" collapsed="false">
      <c r="A27" s="654" t="s">
        <v>680</v>
      </c>
      <c r="B27" s="658" t="n">
        <v>183</v>
      </c>
      <c r="C27" s="694" t="n">
        <v>0</v>
      </c>
      <c r="D27" s="694" t="n">
        <f aca="false">B27+C27</f>
        <v>183</v>
      </c>
      <c r="E27" s="658" t="n">
        <f aca="false">L27+O27+R27+U27+X27+AA27+AD27+AG27+AJ27+AM27+AP27+AS27+AV27+AY27+BB27+BE27+BH27+BK27+BN27+BQ27</f>
        <v>776.045</v>
      </c>
      <c r="F27" s="694" t="n">
        <f aca="false">M27+P27+S27+V27+Y27+AB27+AE27+AH27+AK27+AN27+AQ27+AT27+AW27+AZ27+BC27+BF27+BI27+BL27+BO27+BR27</f>
        <v>8.088</v>
      </c>
      <c r="G27" s="694" t="n">
        <f aca="false">E27+F27</f>
        <v>784.133</v>
      </c>
      <c r="H27" s="658" t="n">
        <f aca="false">E27-B27</f>
        <v>593.045</v>
      </c>
      <c r="I27" s="694" t="n">
        <f aca="false">F27-C27</f>
        <v>8.088</v>
      </c>
      <c r="J27" s="694" t="n">
        <f aca="false">H27+I27</f>
        <v>601.133</v>
      </c>
      <c r="K27" s="695"/>
      <c r="L27" s="745" t="n">
        <v>32.862</v>
      </c>
      <c r="M27" s="738" t="n">
        <v>8.088</v>
      </c>
      <c r="N27" s="740" t="n">
        <f aca="false">L27+M27</f>
        <v>40.95</v>
      </c>
      <c r="O27" s="735" t="n">
        <v>0</v>
      </c>
      <c r="P27" s="699" t="n">
        <v>0</v>
      </c>
      <c r="Q27" s="737" t="n">
        <f aca="false">O27+P27</f>
        <v>0</v>
      </c>
      <c r="R27" s="734" t="n">
        <v>0</v>
      </c>
      <c r="S27" s="735" t="n">
        <v>0</v>
      </c>
      <c r="T27" s="737" t="n">
        <f aca="false">R27+S27</f>
        <v>0</v>
      </c>
      <c r="U27" s="734" t="n">
        <v>0</v>
      </c>
      <c r="V27" s="735" t="n">
        <v>0</v>
      </c>
      <c r="W27" s="737" t="n">
        <f aca="false">U27+V27</f>
        <v>0</v>
      </c>
      <c r="X27" s="741" t="n">
        <v>0</v>
      </c>
      <c r="Y27" s="741" t="n">
        <v>0</v>
      </c>
      <c r="Z27" s="739" t="n">
        <f aca="false">X27+Y27</f>
        <v>0</v>
      </c>
      <c r="AA27" s="735" t="n">
        <v>0</v>
      </c>
      <c r="AB27" s="735" t="n">
        <v>0</v>
      </c>
      <c r="AC27" s="740" t="n">
        <f aca="false">AA27+AB27</f>
        <v>0</v>
      </c>
      <c r="AD27" s="734" t="n">
        <v>0</v>
      </c>
      <c r="AE27" s="735" t="n">
        <v>0</v>
      </c>
      <c r="AF27" s="737" t="n">
        <f aca="false">AD27+AE27</f>
        <v>0</v>
      </c>
      <c r="AG27" s="734" t="n">
        <v>0</v>
      </c>
      <c r="AH27" s="735" t="n">
        <v>0</v>
      </c>
      <c r="AI27" s="737" t="n">
        <f aca="false">AG27+AH27</f>
        <v>0</v>
      </c>
      <c r="AJ27" s="734" t="n">
        <v>730.183</v>
      </c>
      <c r="AK27" s="735" t="n">
        <v>0</v>
      </c>
      <c r="AL27" s="737" t="n">
        <f aca="false">AJ27+AK27</f>
        <v>730.183</v>
      </c>
      <c r="AM27" s="734" t="n">
        <v>0</v>
      </c>
      <c r="AN27" s="743" t="n">
        <v>0</v>
      </c>
      <c r="AO27" s="737" t="n">
        <f aca="false">AM27+AN27</f>
        <v>0</v>
      </c>
      <c r="AP27" s="734" t="n">
        <v>0</v>
      </c>
      <c r="AQ27" s="735" t="n">
        <v>0</v>
      </c>
      <c r="AR27" s="737" t="n">
        <f aca="false">AP27+AQ27</f>
        <v>0</v>
      </c>
      <c r="AS27" s="734" t="n">
        <v>0</v>
      </c>
      <c r="AT27" s="735" t="n">
        <v>0</v>
      </c>
      <c r="AU27" s="737" t="n">
        <f aca="false">AS27+AT27</f>
        <v>0</v>
      </c>
      <c r="AV27" s="734" t="n">
        <v>13</v>
      </c>
      <c r="AW27" s="735" t="n">
        <v>0</v>
      </c>
      <c r="AX27" s="737" t="n">
        <f aca="false">AV27+AW27</f>
        <v>13</v>
      </c>
      <c r="AY27" s="735" t="n">
        <v>0</v>
      </c>
      <c r="AZ27" s="735" t="n">
        <v>0</v>
      </c>
      <c r="BA27" s="737" t="n">
        <f aca="false">AY27+AZ27</f>
        <v>0</v>
      </c>
      <c r="BB27" s="734" t="n">
        <v>0</v>
      </c>
      <c r="BC27" s="735" t="n">
        <v>0</v>
      </c>
      <c r="BD27" s="737" t="n">
        <f aca="false">BB27+BC27</f>
        <v>0</v>
      </c>
      <c r="BE27" s="734" t="n">
        <v>0</v>
      </c>
      <c r="BF27" s="735" t="n">
        <v>0</v>
      </c>
      <c r="BG27" s="737" t="n">
        <f aca="false">BE27+BF27</f>
        <v>0</v>
      </c>
      <c r="BH27" s="734" t="n">
        <v>0</v>
      </c>
      <c r="BI27" s="735" t="n">
        <v>0</v>
      </c>
      <c r="BJ27" s="737" t="n">
        <v>0</v>
      </c>
      <c r="BK27" s="734" t="n">
        <v>0</v>
      </c>
      <c r="BL27" s="735" t="n">
        <v>0</v>
      </c>
      <c r="BM27" s="737" t="n">
        <f aca="false">BK27+BL27</f>
        <v>0</v>
      </c>
      <c r="BN27" s="734" t="n">
        <v>0</v>
      </c>
      <c r="BO27" s="735" t="n">
        <v>0</v>
      </c>
      <c r="BP27" s="737" t="n">
        <f aca="false">BN27+BO27</f>
        <v>0</v>
      </c>
      <c r="BQ27" s="734" t="n">
        <v>0</v>
      </c>
      <c r="BR27" s="735" t="n">
        <v>0</v>
      </c>
      <c r="BS27" s="737" t="n">
        <f aca="false">BQ27+BR27</f>
        <v>0</v>
      </c>
    </row>
    <row r="28" customFormat="false" ht="15.75" hidden="false" customHeight="false" outlineLevel="0" collapsed="false">
      <c r="A28" s="654" t="s">
        <v>681</v>
      </c>
      <c r="B28" s="658" t="n">
        <v>24781</v>
      </c>
      <c r="C28" s="694" t="n">
        <v>608</v>
      </c>
      <c r="D28" s="694" t="n">
        <f aca="false">B28+C28</f>
        <v>25389</v>
      </c>
      <c r="E28" s="658" t="n">
        <f aca="false">L28+O28+R28+U28+X28+AA28+AD28+AG28+AJ28+AM28+AP28+AS28+AV28+AY28+BB28+BE28+BH28+BK28+BN28+BQ28</f>
        <v>15418.037</v>
      </c>
      <c r="F28" s="694" t="n">
        <f aca="false">M28+P28+S28+V28+Y28+AB28+AE28+AH28+AK28+AN28+AQ28+AT28+AW28+AZ28+BC28+BF28+BI28+BL28+BO28+BR28</f>
        <v>718.122</v>
      </c>
      <c r="G28" s="694" t="n">
        <f aca="false">E28+F28</f>
        <v>16136.159</v>
      </c>
      <c r="H28" s="658" t="n">
        <f aca="false">E28-B28</f>
        <v>-9362.963</v>
      </c>
      <c r="I28" s="694" t="n">
        <f aca="false">F28-C28</f>
        <v>110.122</v>
      </c>
      <c r="J28" s="694" t="n">
        <f aca="false">H28+I28</f>
        <v>-9252.841</v>
      </c>
      <c r="K28" s="695"/>
      <c r="L28" s="745" t="n">
        <v>7102.434</v>
      </c>
      <c r="M28" s="738" t="n">
        <v>497.909</v>
      </c>
      <c r="N28" s="740" t="n">
        <f aca="false">L28+M28</f>
        <v>7600.343</v>
      </c>
      <c r="O28" s="735" t="n">
        <v>0</v>
      </c>
      <c r="P28" s="735" t="n">
        <v>1</v>
      </c>
      <c r="Q28" s="737" t="n">
        <f aca="false">O28+P28</f>
        <v>1</v>
      </c>
      <c r="R28" s="734" t="n">
        <v>0</v>
      </c>
      <c r="S28" s="735" t="n">
        <v>0</v>
      </c>
      <c r="T28" s="737" t="n">
        <f aca="false">R28+S28</f>
        <v>0</v>
      </c>
      <c r="U28" s="734"/>
      <c r="V28" s="735" t="n">
        <v>0</v>
      </c>
      <c r="W28" s="737" t="n">
        <f aca="false">U28+V28</f>
        <v>0</v>
      </c>
      <c r="X28" s="738" t="n">
        <v>14</v>
      </c>
      <c r="Y28" s="738" t="n">
        <v>0</v>
      </c>
      <c r="Z28" s="739" t="n">
        <f aca="false">X28+Y28</f>
        <v>14</v>
      </c>
      <c r="AA28" s="742" t="n">
        <v>2</v>
      </c>
      <c r="AB28" s="735" t="n">
        <v>0</v>
      </c>
      <c r="AC28" s="740" t="n">
        <f aca="false">AA28+AB28</f>
        <v>2</v>
      </c>
      <c r="AD28" s="734" t="n">
        <v>1772</v>
      </c>
      <c r="AE28" s="735" t="n">
        <v>0</v>
      </c>
      <c r="AF28" s="737" t="n">
        <f aca="false">AD28+AE28</f>
        <v>1772</v>
      </c>
      <c r="AG28" s="734" t="n">
        <v>0</v>
      </c>
      <c r="AH28" s="735" t="n">
        <v>0</v>
      </c>
      <c r="AI28" s="737" t="n">
        <f aca="false">AG28+AH28</f>
        <v>0</v>
      </c>
      <c r="AJ28" s="734" t="n">
        <v>1156.603</v>
      </c>
      <c r="AK28" s="735" t="n">
        <v>219.213</v>
      </c>
      <c r="AL28" s="737" t="n">
        <f aca="false">AJ28+AK28</f>
        <v>1375.816</v>
      </c>
      <c r="AM28" s="734" t="n">
        <v>25</v>
      </c>
      <c r="AN28" s="743" t="n">
        <v>0</v>
      </c>
      <c r="AO28" s="737" t="n">
        <f aca="false">AM28+AN28</f>
        <v>25</v>
      </c>
      <c r="AP28" s="734" t="n">
        <v>470</v>
      </c>
      <c r="AQ28" s="735" t="n">
        <v>0</v>
      </c>
      <c r="AR28" s="737" t="n">
        <f aca="false">AP28+AQ28</f>
        <v>470</v>
      </c>
      <c r="AS28" s="734" t="n">
        <v>27</v>
      </c>
      <c r="AT28" s="735" t="n">
        <v>0</v>
      </c>
      <c r="AU28" s="737" t="n">
        <f aca="false">AS28+AT28</f>
        <v>27</v>
      </c>
      <c r="AV28" s="734" t="n">
        <v>1542</v>
      </c>
      <c r="AW28" s="735" t="n">
        <v>0</v>
      </c>
      <c r="AX28" s="737" t="n">
        <f aca="false">AV28+AW28</f>
        <v>1542</v>
      </c>
      <c r="AY28" s="742" t="n">
        <v>463</v>
      </c>
      <c r="AZ28" s="735" t="n">
        <v>0</v>
      </c>
      <c r="BA28" s="737" t="n">
        <f aca="false">AY28+AZ28</f>
        <v>463</v>
      </c>
      <c r="BB28" s="734" t="n">
        <v>279</v>
      </c>
      <c r="BC28" s="735" t="n">
        <v>0</v>
      </c>
      <c r="BD28" s="737" t="n">
        <f aca="false">BB28+BC28</f>
        <v>279</v>
      </c>
      <c r="BE28" s="734" t="n">
        <v>0</v>
      </c>
      <c r="BF28" s="735" t="n">
        <v>0</v>
      </c>
      <c r="BG28" s="737" t="n">
        <f aca="false">BE28+BF28</f>
        <v>0</v>
      </c>
      <c r="BH28" s="734" t="n">
        <v>0</v>
      </c>
      <c r="BI28" s="735" t="n">
        <v>0</v>
      </c>
      <c r="BJ28" s="737" t="n">
        <v>0</v>
      </c>
      <c r="BK28" s="734" t="n">
        <v>0</v>
      </c>
      <c r="BL28" s="735" t="n">
        <v>0</v>
      </c>
      <c r="BM28" s="737" t="n">
        <f aca="false">BK28+BL28</f>
        <v>0</v>
      </c>
      <c r="BN28" s="734" t="n">
        <v>977</v>
      </c>
      <c r="BO28" s="735" t="n">
        <v>0</v>
      </c>
      <c r="BP28" s="737" t="n">
        <f aca="false">BN28+BO28</f>
        <v>977</v>
      </c>
      <c r="BQ28" s="734" t="n">
        <v>1588</v>
      </c>
      <c r="BR28" s="735" t="n">
        <v>0</v>
      </c>
      <c r="BS28" s="737" t="n">
        <f aca="false">BQ28+BR28</f>
        <v>1588</v>
      </c>
    </row>
    <row r="29" customFormat="false" ht="31.5" hidden="false" customHeight="false" outlineLevel="0" collapsed="false">
      <c r="A29" s="654" t="s">
        <v>733</v>
      </c>
      <c r="B29" s="658" t="n">
        <v>29618</v>
      </c>
      <c r="C29" s="694" t="n">
        <v>725</v>
      </c>
      <c r="D29" s="694" t="n">
        <f aca="false">B29+C29</f>
        <v>30343</v>
      </c>
      <c r="E29" s="658" t="n">
        <f aca="false">L29+O29+R29+U29+X29+AA29+AD29+AG29+AJ29+AM29+AP29+AS29+AV29+AY29+BB29+BE29+BH29+BK29+BN29+BQ29</f>
        <v>27177.416</v>
      </c>
      <c r="F29" s="694" t="n">
        <f aca="false">M29+P29+S29+V29+Y29+AB29+AE29+AH29+AK29+AN29+AQ29+AT29+AW29+AZ29+BC29+BF29+BI29+BL29+BO29+BR29</f>
        <v>1651.354</v>
      </c>
      <c r="G29" s="694" t="n">
        <f aca="false">E29+F29</f>
        <v>28828.77</v>
      </c>
      <c r="H29" s="658" t="n">
        <f aca="false">E29-B29</f>
        <v>-2440.584</v>
      </c>
      <c r="I29" s="694" t="n">
        <f aca="false">F29-C29</f>
        <v>926.354</v>
      </c>
      <c r="J29" s="694" t="n">
        <f aca="false">H29+I29</f>
        <v>-1514.23</v>
      </c>
      <c r="K29" s="695"/>
      <c r="L29" s="745" t="n">
        <v>2050.709</v>
      </c>
      <c r="M29" s="738" t="n">
        <v>116.354</v>
      </c>
      <c r="N29" s="740" t="n">
        <f aca="false">L29+M29</f>
        <v>2167.063</v>
      </c>
      <c r="O29" s="735" t="n">
        <v>1034</v>
      </c>
      <c r="P29" s="735" t="n">
        <v>0</v>
      </c>
      <c r="Q29" s="737" t="n">
        <f aca="false">O29+P29</f>
        <v>1034</v>
      </c>
      <c r="R29" s="734" t="n">
        <v>639</v>
      </c>
      <c r="S29" s="735" t="n">
        <v>0</v>
      </c>
      <c r="T29" s="737" t="n">
        <f aca="false">R29+S29</f>
        <v>639</v>
      </c>
      <c r="U29" s="734" t="n">
        <v>134</v>
      </c>
      <c r="V29" s="735" t="n">
        <v>0</v>
      </c>
      <c r="W29" s="737" t="n">
        <f aca="false">U29+V29</f>
        <v>134</v>
      </c>
      <c r="X29" s="741" t="n">
        <v>0</v>
      </c>
      <c r="Y29" s="741" t="n">
        <v>0</v>
      </c>
      <c r="Z29" s="739" t="n">
        <f aca="false">X29+Y29</f>
        <v>0</v>
      </c>
      <c r="AA29" s="734" t="n">
        <v>2419</v>
      </c>
      <c r="AB29" s="735" t="n">
        <v>0</v>
      </c>
      <c r="AC29" s="740" t="n">
        <f aca="false">AA29+AB29</f>
        <v>2419</v>
      </c>
      <c r="AD29" s="734" t="n">
        <v>1356</v>
      </c>
      <c r="AE29" s="735" t="n">
        <v>0</v>
      </c>
      <c r="AF29" s="737" t="n">
        <f aca="false">AD29+AE29</f>
        <v>1356</v>
      </c>
      <c r="AG29" s="734" t="n">
        <v>0</v>
      </c>
      <c r="AH29" s="735" t="n">
        <v>0</v>
      </c>
      <c r="AI29" s="737" t="n">
        <f aca="false">AG29+AH29</f>
        <v>0</v>
      </c>
      <c r="AJ29" s="734" t="n">
        <v>1018.707</v>
      </c>
      <c r="AK29" s="735" t="n">
        <v>0</v>
      </c>
      <c r="AL29" s="737" t="n">
        <f aca="false">AJ29+AK29</f>
        <v>1018.707</v>
      </c>
      <c r="AM29" s="734" t="n">
        <v>1594</v>
      </c>
      <c r="AN29" s="743" t="n">
        <v>0</v>
      </c>
      <c r="AO29" s="737" t="n">
        <f aca="false">AM29+AN29</f>
        <v>1594</v>
      </c>
      <c r="AP29" s="734" t="n">
        <v>0</v>
      </c>
      <c r="AQ29" s="735" t="n">
        <v>0</v>
      </c>
      <c r="AR29" s="737" t="n">
        <f aca="false">AP29+AQ29</f>
        <v>0</v>
      </c>
      <c r="AS29" s="734" t="n">
        <v>0</v>
      </c>
      <c r="AT29" s="735" t="n">
        <v>0</v>
      </c>
      <c r="AU29" s="737" t="n">
        <f aca="false">AS29+AT29</f>
        <v>0</v>
      </c>
      <c r="AV29" s="734" t="n">
        <v>3024</v>
      </c>
      <c r="AW29" s="735" t="n">
        <v>0</v>
      </c>
      <c r="AX29" s="737" t="n">
        <f aca="false">AV29+AW29</f>
        <v>3024</v>
      </c>
      <c r="AY29" s="734" t="n">
        <v>9774</v>
      </c>
      <c r="AZ29" s="735" t="n">
        <v>1463</v>
      </c>
      <c r="BA29" s="737" t="n">
        <f aca="false">AY29+AZ29</f>
        <v>11237</v>
      </c>
      <c r="BB29" s="734" t="n">
        <v>2069</v>
      </c>
      <c r="BC29" s="735" t="n">
        <v>0</v>
      </c>
      <c r="BD29" s="737" t="n">
        <f aca="false">BB29+BC29</f>
        <v>2069</v>
      </c>
      <c r="BE29" s="734" t="n">
        <v>0</v>
      </c>
      <c r="BF29" s="735" t="n">
        <v>0</v>
      </c>
      <c r="BG29" s="737" t="n">
        <f aca="false">BE29+BF29</f>
        <v>0</v>
      </c>
      <c r="BH29" s="734" t="n">
        <v>0</v>
      </c>
      <c r="BI29" s="735" t="n">
        <v>0</v>
      </c>
      <c r="BJ29" s="737" t="n">
        <f aca="false">BH29+BI29</f>
        <v>0</v>
      </c>
      <c r="BK29" s="734" t="n">
        <v>65</v>
      </c>
      <c r="BL29" s="735" t="n">
        <v>72</v>
      </c>
      <c r="BM29" s="737" t="n">
        <f aca="false">BK29+BL29</f>
        <v>137</v>
      </c>
      <c r="BN29" s="734" t="n">
        <v>0</v>
      </c>
      <c r="BO29" s="735" t="n">
        <v>0</v>
      </c>
      <c r="BP29" s="737" t="n">
        <f aca="false">BN29+BO29</f>
        <v>0</v>
      </c>
      <c r="BQ29" s="734" t="n">
        <v>2000</v>
      </c>
      <c r="BR29" s="735" t="n">
        <v>0</v>
      </c>
      <c r="BS29" s="737" t="n">
        <f aca="false">BQ29+BR29</f>
        <v>2000</v>
      </c>
    </row>
    <row r="30" customFormat="false" ht="31.5" hidden="false" customHeight="false" outlineLevel="0" collapsed="false">
      <c r="A30" s="654" t="s">
        <v>734</v>
      </c>
      <c r="B30" s="658" t="n">
        <v>0</v>
      </c>
      <c r="C30" s="694" t="n">
        <v>0</v>
      </c>
      <c r="D30" s="694" t="n">
        <f aca="false">B30+C30</f>
        <v>0</v>
      </c>
      <c r="E30" s="658" t="n">
        <f aca="false">L30+O30+R30+U30+X30+AA30+AD30+AG30+AJ30+AM30+AP30+AS30+AV30+AY30+BB30+BE30+BH30+BK30+BN30+BQ30</f>
        <v>128.684</v>
      </c>
      <c r="F30" s="694" t="n">
        <f aca="false">M30+P30+S30+V30+Y30+AB30+AE30+AH30+AK30+AN30+AQ30+AT30+AW30+AZ30+BC30+BF30+BI30+BL30+BO30+BR30</f>
        <v>0</v>
      </c>
      <c r="G30" s="694" t="n">
        <f aca="false">E30+F30</f>
        <v>128.684</v>
      </c>
      <c r="H30" s="658" t="n">
        <f aca="false">E30-B30</f>
        <v>128.684</v>
      </c>
      <c r="I30" s="694" t="n">
        <f aca="false">F30-C30</f>
        <v>0</v>
      </c>
      <c r="J30" s="694" t="n">
        <f aca="false">H30+I30</f>
        <v>128.684</v>
      </c>
      <c r="K30" s="695"/>
      <c r="L30" s="746" t="n">
        <v>128.684</v>
      </c>
      <c r="M30" s="741" t="n">
        <v>0</v>
      </c>
      <c r="N30" s="740" t="n">
        <f aca="false">L30+M30</f>
        <v>128.684</v>
      </c>
      <c r="O30" s="735" t="n">
        <v>0</v>
      </c>
      <c r="P30" s="735" t="n">
        <v>0</v>
      </c>
      <c r="Q30" s="737" t="n">
        <f aca="false">O30+P30</f>
        <v>0</v>
      </c>
      <c r="R30" s="734" t="n">
        <v>0</v>
      </c>
      <c r="S30" s="735" t="n">
        <v>0</v>
      </c>
      <c r="T30" s="737" t="n">
        <f aca="false">R30+S30</f>
        <v>0</v>
      </c>
      <c r="U30" s="734" t="n">
        <v>0</v>
      </c>
      <c r="V30" s="735" t="n">
        <v>0</v>
      </c>
      <c r="W30" s="737" t="n">
        <f aca="false">U30+V30</f>
        <v>0</v>
      </c>
      <c r="X30" s="741" t="n">
        <v>0</v>
      </c>
      <c r="Y30" s="741" t="n">
        <v>0</v>
      </c>
      <c r="Z30" s="739" t="n">
        <f aca="false">X30+Y30</f>
        <v>0</v>
      </c>
      <c r="AA30" s="735" t="n">
        <f aca="false">Y30+Z30</f>
        <v>0</v>
      </c>
      <c r="AB30" s="735" t="n">
        <f aca="false">Z30+AA30</f>
        <v>0</v>
      </c>
      <c r="AC30" s="740" t="n">
        <f aca="false">AA30+AB30</f>
        <v>0</v>
      </c>
      <c r="AD30" s="734" t="n">
        <v>0</v>
      </c>
      <c r="AE30" s="735" t="n">
        <v>0</v>
      </c>
      <c r="AF30" s="737" t="n">
        <f aca="false">AD30+AE30</f>
        <v>0</v>
      </c>
      <c r="AG30" s="734" t="n">
        <v>0</v>
      </c>
      <c r="AH30" s="735" t="n">
        <v>0</v>
      </c>
      <c r="AI30" s="737" t="n">
        <f aca="false">AG30+AH30</f>
        <v>0</v>
      </c>
      <c r="AJ30" s="734" t="n">
        <v>0</v>
      </c>
      <c r="AK30" s="735" t="n">
        <v>0</v>
      </c>
      <c r="AL30" s="737" t="n">
        <f aca="false">AJ30+AK30</f>
        <v>0</v>
      </c>
      <c r="AM30" s="734" t="n">
        <v>0</v>
      </c>
      <c r="AN30" s="743" t="n">
        <v>0</v>
      </c>
      <c r="AO30" s="737" t="n">
        <f aca="false">AM30+AN30</f>
        <v>0</v>
      </c>
      <c r="AP30" s="734" t="n">
        <v>0</v>
      </c>
      <c r="AQ30" s="735" t="n">
        <v>0</v>
      </c>
      <c r="AR30" s="737" t="n">
        <f aca="false">AP30+AQ30</f>
        <v>0</v>
      </c>
      <c r="AS30" s="734" t="n">
        <v>0</v>
      </c>
      <c r="AT30" s="735" t="n">
        <v>0</v>
      </c>
      <c r="AU30" s="737" t="n">
        <f aca="false">AS30+AT30</f>
        <v>0</v>
      </c>
      <c r="AV30" s="734" t="n">
        <v>0</v>
      </c>
      <c r="AW30" s="735" t="n">
        <v>0</v>
      </c>
      <c r="AX30" s="737" t="n">
        <f aca="false">AV30+AW30</f>
        <v>0</v>
      </c>
      <c r="AY30" s="735" t="n">
        <f aca="false">AW30+AX30</f>
        <v>0</v>
      </c>
      <c r="AZ30" s="735" t="n">
        <f aca="false">AX30+AY30</f>
        <v>0</v>
      </c>
      <c r="BA30" s="737" t="n">
        <f aca="false">AY30+AZ30</f>
        <v>0</v>
      </c>
      <c r="BB30" s="734" t="n">
        <v>0</v>
      </c>
      <c r="BC30" s="735" t="n">
        <v>0</v>
      </c>
      <c r="BD30" s="737" t="n">
        <f aca="false">BB30+BC30</f>
        <v>0</v>
      </c>
      <c r="BE30" s="734" t="n">
        <v>0</v>
      </c>
      <c r="BF30" s="735" t="n">
        <v>0</v>
      </c>
      <c r="BG30" s="737" t="n">
        <f aca="false">BE30+BF30</f>
        <v>0</v>
      </c>
      <c r="BH30" s="734" t="n">
        <v>0</v>
      </c>
      <c r="BI30" s="735" t="n">
        <v>0</v>
      </c>
      <c r="BJ30" s="737" t="n">
        <f aca="false">BH30+BI30</f>
        <v>0</v>
      </c>
      <c r="BK30" s="734" t="n">
        <v>0</v>
      </c>
      <c r="BL30" s="735" t="n">
        <v>0</v>
      </c>
      <c r="BM30" s="737" t="n">
        <f aca="false">BK30+BL30</f>
        <v>0</v>
      </c>
      <c r="BN30" s="734" t="n">
        <v>0</v>
      </c>
      <c r="BO30" s="735" t="n">
        <v>0</v>
      </c>
      <c r="BP30" s="737" t="n">
        <f aca="false">BN30+BO30</f>
        <v>0</v>
      </c>
      <c r="BQ30" s="734" t="n">
        <v>0</v>
      </c>
      <c r="BR30" s="735" t="n">
        <v>0</v>
      </c>
      <c r="BS30" s="737" t="n">
        <f aca="false">BQ30+BR30</f>
        <v>0</v>
      </c>
    </row>
    <row r="31" customFormat="false" ht="15.75" hidden="false" customHeight="false" outlineLevel="0" collapsed="false">
      <c r="A31" s="654" t="s">
        <v>735</v>
      </c>
      <c r="B31" s="658" t="n">
        <v>0</v>
      </c>
      <c r="C31" s="694" t="n">
        <v>0</v>
      </c>
      <c r="D31" s="694" t="n">
        <f aca="false">B31+C31</f>
        <v>0</v>
      </c>
      <c r="E31" s="658" t="n">
        <f aca="false">L31+O31+R31+U31+X31+AA31+AD31+AG31+AJ31+AM31+AP31+AS31+AV31+AY31+BB31+BE31+BH31+BK31+BN31+BQ31</f>
        <v>0</v>
      </c>
      <c r="F31" s="694" t="n">
        <f aca="false">M31+P31+S31+V31+Y31+AB31+AE31+AH31+AK31+AN31+AQ31+AT31+AW31+AZ31+BC31+BF31+BI31+BL31+BO31+BR31</f>
        <v>0</v>
      </c>
      <c r="G31" s="694" t="n">
        <f aca="false">E31+F31</f>
        <v>0</v>
      </c>
      <c r="H31" s="658" t="n">
        <f aca="false">E31-B31</f>
        <v>0</v>
      </c>
      <c r="I31" s="694" t="n">
        <f aca="false">F31-C31</f>
        <v>0</v>
      </c>
      <c r="J31" s="694" t="n">
        <f aca="false">H31+I31</f>
        <v>0</v>
      </c>
      <c r="K31" s="695"/>
      <c r="L31" s="746" t="n">
        <v>0</v>
      </c>
      <c r="M31" s="741" t="n">
        <v>0</v>
      </c>
      <c r="N31" s="740" t="n">
        <f aca="false">L31+M31</f>
        <v>0</v>
      </c>
      <c r="O31" s="735" t="n">
        <v>0</v>
      </c>
      <c r="P31" s="735" t="n">
        <v>0</v>
      </c>
      <c r="Q31" s="737" t="n">
        <f aca="false">O31+P31</f>
        <v>0</v>
      </c>
      <c r="R31" s="734" t="n">
        <v>0</v>
      </c>
      <c r="S31" s="735" t="n">
        <v>0</v>
      </c>
      <c r="T31" s="737" t="n">
        <f aca="false">R31+S31</f>
        <v>0</v>
      </c>
      <c r="U31" s="734" t="n">
        <v>0</v>
      </c>
      <c r="V31" s="735" t="n">
        <v>0</v>
      </c>
      <c r="W31" s="737" t="n">
        <f aca="false">U31+V31</f>
        <v>0</v>
      </c>
      <c r="X31" s="741" t="n">
        <v>0</v>
      </c>
      <c r="Y31" s="741" t="n">
        <v>0</v>
      </c>
      <c r="Z31" s="739" t="n">
        <f aca="false">X31+Y31</f>
        <v>0</v>
      </c>
      <c r="AA31" s="735" t="n">
        <f aca="false">Y31+Z31</f>
        <v>0</v>
      </c>
      <c r="AB31" s="735" t="n">
        <f aca="false">Z31+AA31</f>
        <v>0</v>
      </c>
      <c r="AC31" s="740" t="n">
        <f aca="false">AA31+AB31</f>
        <v>0</v>
      </c>
      <c r="AD31" s="734" t="n">
        <v>0</v>
      </c>
      <c r="AE31" s="735" t="n">
        <v>0</v>
      </c>
      <c r="AF31" s="737" t="n">
        <f aca="false">AD31+AE31</f>
        <v>0</v>
      </c>
      <c r="AG31" s="734" t="n">
        <v>0</v>
      </c>
      <c r="AH31" s="735" t="n">
        <v>0</v>
      </c>
      <c r="AI31" s="737" t="n">
        <f aca="false">AG31+AH31</f>
        <v>0</v>
      </c>
      <c r="AJ31" s="734" t="n">
        <v>0</v>
      </c>
      <c r="AK31" s="735" t="n">
        <v>0</v>
      </c>
      <c r="AL31" s="737" t="n">
        <f aca="false">AJ31+AK31</f>
        <v>0</v>
      </c>
      <c r="AM31" s="734" t="n">
        <v>0</v>
      </c>
      <c r="AN31" s="743" t="n">
        <v>0</v>
      </c>
      <c r="AO31" s="737" t="n">
        <f aca="false">AM31+AN31</f>
        <v>0</v>
      </c>
      <c r="AP31" s="734" t="n">
        <v>0</v>
      </c>
      <c r="AQ31" s="735" t="n">
        <v>0</v>
      </c>
      <c r="AR31" s="737" t="n">
        <f aca="false">AP31+AQ31</f>
        <v>0</v>
      </c>
      <c r="AS31" s="734" t="n">
        <v>0</v>
      </c>
      <c r="AT31" s="735" t="n">
        <v>0</v>
      </c>
      <c r="AU31" s="737" t="n">
        <f aca="false">AS31+AT31</f>
        <v>0</v>
      </c>
      <c r="AV31" s="734" t="n">
        <v>0</v>
      </c>
      <c r="AW31" s="735" t="n">
        <v>0</v>
      </c>
      <c r="AX31" s="737" t="n">
        <f aca="false">AV31+AW31</f>
        <v>0</v>
      </c>
      <c r="AY31" s="735" t="n">
        <f aca="false">AW31+AX31</f>
        <v>0</v>
      </c>
      <c r="AZ31" s="735" t="n">
        <f aca="false">AX31+AY31</f>
        <v>0</v>
      </c>
      <c r="BA31" s="737" t="n">
        <f aca="false">AY31+AZ31</f>
        <v>0</v>
      </c>
      <c r="BB31" s="734" t="n">
        <v>0</v>
      </c>
      <c r="BC31" s="735" t="n">
        <v>0</v>
      </c>
      <c r="BD31" s="737" t="n">
        <f aca="false">BB31+BC31</f>
        <v>0</v>
      </c>
      <c r="BE31" s="734" t="n">
        <v>0</v>
      </c>
      <c r="BF31" s="735" t="n">
        <v>0</v>
      </c>
      <c r="BG31" s="737" t="n">
        <f aca="false">BE31+BF31</f>
        <v>0</v>
      </c>
      <c r="BH31" s="734" t="n">
        <v>0</v>
      </c>
      <c r="BI31" s="735" t="n">
        <v>0</v>
      </c>
      <c r="BJ31" s="737" t="n">
        <f aca="false">BH31+BI31</f>
        <v>0</v>
      </c>
      <c r="BK31" s="734" t="n">
        <v>0</v>
      </c>
      <c r="BL31" s="735" t="n">
        <v>0</v>
      </c>
      <c r="BM31" s="737" t="n">
        <f aca="false">BK31+BL31</f>
        <v>0</v>
      </c>
      <c r="BN31" s="734" t="n">
        <v>0</v>
      </c>
      <c r="BO31" s="735" t="n">
        <v>0</v>
      </c>
      <c r="BP31" s="737" t="n">
        <f aca="false">BN31+BO31</f>
        <v>0</v>
      </c>
      <c r="BQ31" s="734" t="n">
        <v>0</v>
      </c>
      <c r="BR31" s="735" t="n">
        <v>0</v>
      </c>
      <c r="BS31" s="737" t="n">
        <f aca="false">BQ31+BR31</f>
        <v>0</v>
      </c>
    </row>
    <row r="32" customFormat="false" ht="15.75" hidden="false" customHeight="false" outlineLevel="0" collapsed="false">
      <c r="A32" s="654" t="s">
        <v>685</v>
      </c>
      <c r="B32" s="658" t="n">
        <v>0</v>
      </c>
      <c r="C32" s="694" t="n">
        <v>0</v>
      </c>
      <c r="D32" s="694" t="n">
        <f aca="false">B32+C32</f>
        <v>0</v>
      </c>
      <c r="E32" s="658" t="n">
        <f aca="false">L32+O32+R32+U32+X32+AA32+AD32+AG32+AJ32+AM32+AP32+AS32+AV32+AY32+BB32+BE32+BH32+BK32+BN32+BQ32</f>
        <v>0</v>
      </c>
      <c r="F32" s="694" t="n">
        <f aca="false">M32+P32+S32+V32+Y32+AB32+AE32+AH32+AK32+AN32+AQ32+AT32+AW32+AZ32+BC32+BF32+BI32+BL32+BO32+BR32</f>
        <v>0</v>
      </c>
      <c r="G32" s="694" t="n">
        <f aca="false">E32+F32</f>
        <v>0</v>
      </c>
      <c r="H32" s="658" t="n">
        <f aca="false">E32-B32</f>
        <v>0</v>
      </c>
      <c r="I32" s="694" t="n">
        <f aca="false">F32-C32</f>
        <v>0</v>
      </c>
      <c r="J32" s="694" t="n">
        <f aca="false">H32+I32</f>
        <v>0</v>
      </c>
      <c r="K32" s="695"/>
      <c r="L32" s="746" t="n">
        <v>0</v>
      </c>
      <c r="M32" s="741" t="n">
        <v>0</v>
      </c>
      <c r="N32" s="740" t="n">
        <f aca="false">L32+M32</f>
        <v>0</v>
      </c>
      <c r="O32" s="735" t="n">
        <v>0</v>
      </c>
      <c r="P32" s="735" t="n">
        <v>0</v>
      </c>
      <c r="Q32" s="737" t="n">
        <f aca="false">O32+P32</f>
        <v>0</v>
      </c>
      <c r="R32" s="734" t="n">
        <v>0</v>
      </c>
      <c r="S32" s="735" t="n">
        <v>0</v>
      </c>
      <c r="T32" s="737" t="n">
        <f aca="false">R32+S32</f>
        <v>0</v>
      </c>
      <c r="U32" s="734" t="n">
        <v>0</v>
      </c>
      <c r="V32" s="735" t="n">
        <v>0</v>
      </c>
      <c r="W32" s="737" t="n">
        <f aca="false">U32+V32</f>
        <v>0</v>
      </c>
      <c r="X32" s="741" t="n">
        <v>0</v>
      </c>
      <c r="Y32" s="741" t="n">
        <v>0</v>
      </c>
      <c r="Z32" s="739" t="n">
        <f aca="false">X32+Y32</f>
        <v>0</v>
      </c>
      <c r="AA32" s="735" t="n">
        <f aca="false">Y32+Z32</f>
        <v>0</v>
      </c>
      <c r="AB32" s="735" t="n">
        <f aca="false">Z32+AA32</f>
        <v>0</v>
      </c>
      <c r="AC32" s="740" t="n">
        <f aca="false">AA32+AB32</f>
        <v>0</v>
      </c>
      <c r="AD32" s="734" t="n">
        <v>0</v>
      </c>
      <c r="AE32" s="735" t="n">
        <v>0</v>
      </c>
      <c r="AF32" s="737" t="n">
        <f aca="false">AD32+AE32</f>
        <v>0</v>
      </c>
      <c r="AG32" s="734" t="n">
        <v>0</v>
      </c>
      <c r="AH32" s="735" t="n">
        <v>0</v>
      </c>
      <c r="AI32" s="737" t="n">
        <f aca="false">AG32+AH32</f>
        <v>0</v>
      </c>
      <c r="AJ32" s="734" t="n">
        <v>0</v>
      </c>
      <c r="AK32" s="735" t="n">
        <v>0</v>
      </c>
      <c r="AL32" s="737" t="n">
        <f aca="false">AJ32+AK32</f>
        <v>0</v>
      </c>
      <c r="AM32" s="734" t="n">
        <v>0</v>
      </c>
      <c r="AN32" s="743" t="n">
        <v>0</v>
      </c>
      <c r="AO32" s="737" t="n">
        <f aca="false">AM32+AN32</f>
        <v>0</v>
      </c>
      <c r="AP32" s="734" t="n">
        <v>0</v>
      </c>
      <c r="AQ32" s="735" t="n">
        <v>0</v>
      </c>
      <c r="AR32" s="737" t="n">
        <f aca="false">AP32+AQ32</f>
        <v>0</v>
      </c>
      <c r="AS32" s="734" t="n">
        <v>0</v>
      </c>
      <c r="AT32" s="735" t="n">
        <v>0</v>
      </c>
      <c r="AU32" s="737" t="n">
        <f aca="false">AS32+AT32</f>
        <v>0</v>
      </c>
      <c r="AV32" s="734" t="n">
        <v>0</v>
      </c>
      <c r="AW32" s="735" t="n">
        <v>0</v>
      </c>
      <c r="AX32" s="737" t="n">
        <f aca="false">AV32+AW32</f>
        <v>0</v>
      </c>
      <c r="AY32" s="735" t="n">
        <f aca="false">AW32+AX32</f>
        <v>0</v>
      </c>
      <c r="AZ32" s="735" t="n">
        <f aca="false">AX32+AY32</f>
        <v>0</v>
      </c>
      <c r="BA32" s="737" t="n">
        <f aca="false">AY32+AZ32</f>
        <v>0</v>
      </c>
      <c r="BB32" s="734" t="n">
        <v>0</v>
      </c>
      <c r="BC32" s="735" t="n">
        <v>0</v>
      </c>
      <c r="BD32" s="737" t="n">
        <f aca="false">BB32+BC32</f>
        <v>0</v>
      </c>
      <c r="BE32" s="734" t="n">
        <v>0</v>
      </c>
      <c r="BF32" s="735" t="n">
        <v>0</v>
      </c>
      <c r="BG32" s="737" t="n">
        <f aca="false">BE32+BF32</f>
        <v>0</v>
      </c>
      <c r="BH32" s="734" t="n">
        <v>0</v>
      </c>
      <c r="BI32" s="735" t="n">
        <v>0</v>
      </c>
      <c r="BJ32" s="737" t="n">
        <f aca="false">BH32+BI32</f>
        <v>0</v>
      </c>
      <c r="BK32" s="734" t="n">
        <v>0</v>
      </c>
      <c r="BL32" s="735" t="n">
        <v>0</v>
      </c>
      <c r="BM32" s="737" t="n">
        <f aca="false">BK32+BL32</f>
        <v>0</v>
      </c>
      <c r="BN32" s="734" t="n">
        <v>0</v>
      </c>
      <c r="BO32" s="735" t="n">
        <v>0</v>
      </c>
      <c r="BP32" s="737" t="n">
        <f aca="false">BN32+BO32</f>
        <v>0</v>
      </c>
      <c r="BQ32" s="734" t="n">
        <v>0</v>
      </c>
      <c r="BR32" s="735" t="n">
        <v>0</v>
      </c>
      <c r="BS32" s="737" t="n">
        <f aca="false">BQ32+BR32</f>
        <v>0</v>
      </c>
    </row>
    <row r="33" customFormat="false" ht="15.75" hidden="false" customHeight="false" outlineLevel="0" collapsed="false">
      <c r="A33" s="654" t="s">
        <v>686</v>
      </c>
      <c r="B33" s="658" t="n">
        <v>462</v>
      </c>
      <c r="C33" s="694" t="n">
        <v>3000</v>
      </c>
      <c r="D33" s="694" t="n">
        <f aca="false">B33+C33</f>
        <v>3462</v>
      </c>
      <c r="E33" s="658" t="n">
        <f aca="false">L33+O33+R33+U33+X33+AA33+AD33+AG33+AJ33+AM33+AP33+AS33+AV33+AY33+BB33+BE33+BH33+BK33+BN33+BQ33</f>
        <v>0</v>
      </c>
      <c r="F33" s="694" t="n">
        <f aca="false">M33+P33+S33+V33+Y33+AB33+AE33+AH33+AK33+AN33+AQ33+AT33+AW33+AZ33+BC33+BF33+BI33+BL33+BO33+BR33</f>
        <v>0</v>
      </c>
      <c r="G33" s="694" t="n">
        <f aca="false">E33+F33</f>
        <v>0</v>
      </c>
      <c r="H33" s="658" t="n">
        <f aca="false">E33-B33</f>
        <v>-462</v>
      </c>
      <c r="I33" s="694" t="n">
        <f aca="false">F33-C33</f>
        <v>-3000</v>
      </c>
      <c r="J33" s="694" t="n">
        <f aca="false">H33+I33</f>
        <v>-3462</v>
      </c>
      <c r="K33" s="695"/>
      <c r="L33" s="745" t="n">
        <v>0</v>
      </c>
      <c r="M33" s="738" t="n">
        <v>0</v>
      </c>
      <c r="N33" s="740" t="n">
        <f aca="false">L33+M33</f>
        <v>0</v>
      </c>
      <c r="O33" s="735" t="n">
        <v>0</v>
      </c>
      <c r="P33" s="735" t="n">
        <v>0</v>
      </c>
      <c r="Q33" s="737" t="n">
        <f aca="false">O33+P33</f>
        <v>0</v>
      </c>
      <c r="R33" s="734" t="n">
        <v>0</v>
      </c>
      <c r="S33" s="735" t="n">
        <v>0</v>
      </c>
      <c r="T33" s="737" t="n">
        <f aca="false">R33+S33</f>
        <v>0</v>
      </c>
      <c r="U33" s="734" t="n">
        <v>0</v>
      </c>
      <c r="V33" s="735" t="n">
        <v>0</v>
      </c>
      <c r="W33" s="737" t="n">
        <f aca="false">U33+V33</f>
        <v>0</v>
      </c>
      <c r="X33" s="741" t="n">
        <v>0</v>
      </c>
      <c r="Y33" s="741" t="n">
        <v>0</v>
      </c>
      <c r="Z33" s="739" t="n">
        <f aca="false">X33+Y33</f>
        <v>0</v>
      </c>
      <c r="AA33" s="735" t="n">
        <f aca="false">Y33+Z33</f>
        <v>0</v>
      </c>
      <c r="AB33" s="735" t="n">
        <f aca="false">Z33+AA33</f>
        <v>0</v>
      </c>
      <c r="AC33" s="740" t="n">
        <f aca="false">AA33+AB33</f>
        <v>0</v>
      </c>
      <c r="AD33" s="734" t="n">
        <v>0</v>
      </c>
      <c r="AE33" s="735" t="n">
        <v>0</v>
      </c>
      <c r="AF33" s="737" t="n">
        <f aca="false">AD33+AE33</f>
        <v>0</v>
      </c>
      <c r="AG33" s="734" t="n">
        <v>0</v>
      </c>
      <c r="AH33" s="735" t="n">
        <v>0</v>
      </c>
      <c r="AI33" s="737" t="n">
        <f aca="false">AG33+AH33</f>
        <v>0</v>
      </c>
      <c r="AJ33" s="734" t="n">
        <v>0</v>
      </c>
      <c r="AK33" s="735" t="n">
        <v>0</v>
      </c>
      <c r="AL33" s="737" t="n">
        <f aca="false">AJ33+AK33</f>
        <v>0</v>
      </c>
      <c r="AM33" s="734" t="n">
        <v>0</v>
      </c>
      <c r="AN33" s="743" t="n">
        <v>0</v>
      </c>
      <c r="AO33" s="737" t="n">
        <f aca="false">AM33+AN33</f>
        <v>0</v>
      </c>
      <c r="AP33" s="734" t="n">
        <v>0</v>
      </c>
      <c r="AQ33" s="735" t="n">
        <v>0</v>
      </c>
      <c r="AR33" s="737" t="n">
        <f aca="false">AP33+AQ33</f>
        <v>0</v>
      </c>
      <c r="AS33" s="734" t="n">
        <v>0</v>
      </c>
      <c r="AT33" s="735" t="n">
        <v>0</v>
      </c>
      <c r="AU33" s="737" t="n">
        <f aca="false">AS33+AT33</f>
        <v>0</v>
      </c>
      <c r="AV33" s="734" t="n">
        <v>0</v>
      </c>
      <c r="AW33" s="735" t="n">
        <v>0</v>
      </c>
      <c r="AX33" s="737" t="n">
        <f aca="false">AV33+AW33</f>
        <v>0</v>
      </c>
      <c r="AY33" s="735" t="n">
        <f aca="false">AW33+AX33</f>
        <v>0</v>
      </c>
      <c r="AZ33" s="735" t="n">
        <f aca="false">AX33+AY33</f>
        <v>0</v>
      </c>
      <c r="BA33" s="737" t="n">
        <f aca="false">AY33+AZ33</f>
        <v>0</v>
      </c>
      <c r="BB33" s="734" t="n">
        <v>0</v>
      </c>
      <c r="BC33" s="735" t="n">
        <v>0</v>
      </c>
      <c r="BD33" s="737" t="n">
        <f aca="false">BB33+BC33</f>
        <v>0</v>
      </c>
      <c r="BE33" s="734" t="n">
        <v>0</v>
      </c>
      <c r="BF33" s="735" t="n">
        <v>0</v>
      </c>
      <c r="BG33" s="737" t="n">
        <f aca="false">BE33+BF33</f>
        <v>0</v>
      </c>
      <c r="BH33" s="734" t="n">
        <v>0</v>
      </c>
      <c r="BI33" s="735" t="n">
        <v>0</v>
      </c>
      <c r="BJ33" s="737" t="n">
        <f aca="false">BH33+BI33</f>
        <v>0</v>
      </c>
      <c r="BK33" s="734" t="n">
        <v>0</v>
      </c>
      <c r="BL33" s="735" t="n">
        <v>0</v>
      </c>
      <c r="BM33" s="737" t="n">
        <f aca="false">BK33+BL33</f>
        <v>0</v>
      </c>
      <c r="BN33" s="734" t="n">
        <v>0</v>
      </c>
      <c r="BO33" s="735" t="n">
        <v>0</v>
      </c>
      <c r="BP33" s="737" t="n">
        <f aca="false">BN33+BO33</f>
        <v>0</v>
      </c>
      <c r="BQ33" s="734" t="n">
        <v>0</v>
      </c>
      <c r="BR33" s="735" t="n">
        <v>0</v>
      </c>
      <c r="BS33" s="737" t="n">
        <f aca="false">BQ33+BR33</f>
        <v>0</v>
      </c>
    </row>
    <row r="34" customFormat="false" ht="15.75" hidden="false" customHeight="false" outlineLevel="0" collapsed="false">
      <c r="A34" s="654" t="s">
        <v>687</v>
      </c>
      <c r="B34" s="658" t="n">
        <v>0</v>
      </c>
      <c r="C34" s="694" t="n">
        <v>0</v>
      </c>
      <c r="D34" s="694" t="n">
        <f aca="false">B34+C34</f>
        <v>0</v>
      </c>
      <c r="E34" s="658" t="n">
        <f aca="false">L34+O34+R34+U34+X34+AA34+AD34+AG34+AJ34+AM34+AP34+AS34+AV34+AY34+BB34+BE34+BH34+BK34+BN34+BQ34</f>
        <v>0</v>
      </c>
      <c r="F34" s="694" t="n">
        <f aca="false">M34+P34+S34+V34+Y34+AB34+AE34+AH34+AK34+AN34+AQ34+AT34+AW34+AZ34+BC34+BF34+BI34+BL34+BO34+BR34</f>
        <v>0</v>
      </c>
      <c r="G34" s="694" t="n">
        <f aca="false">E34+F34</f>
        <v>0</v>
      </c>
      <c r="H34" s="658" t="n">
        <f aca="false">E34-B34</f>
        <v>0</v>
      </c>
      <c r="I34" s="694" t="n">
        <f aca="false">F34-C34</f>
        <v>0</v>
      </c>
      <c r="J34" s="694" t="n">
        <f aca="false">H34+I34</f>
        <v>0</v>
      </c>
      <c r="K34" s="695"/>
      <c r="L34" s="746" t="n">
        <v>0</v>
      </c>
      <c r="M34" s="741" t="n">
        <v>0</v>
      </c>
      <c r="N34" s="740" t="n">
        <f aca="false">L34+M34</f>
        <v>0</v>
      </c>
      <c r="O34" s="735" t="n">
        <v>0</v>
      </c>
      <c r="P34" s="735" t="n">
        <v>0</v>
      </c>
      <c r="Q34" s="737" t="n">
        <f aca="false">O34+P34</f>
        <v>0</v>
      </c>
      <c r="R34" s="734" t="n">
        <v>0</v>
      </c>
      <c r="S34" s="735" t="n">
        <v>0</v>
      </c>
      <c r="T34" s="737" t="n">
        <f aca="false">R34+S34</f>
        <v>0</v>
      </c>
      <c r="U34" s="734" t="n">
        <v>0</v>
      </c>
      <c r="V34" s="735" t="n">
        <v>0</v>
      </c>
      <c r="W34" s="737" t="n">
        <f aca="false">U34+V34</f>
        <v>0</v>
      </c>
      <c r="X34" s="741" t="n">
        <v>0</v>
      </c>
      <c r="Y34" s="741" t="n">
        <v>0</v>
      </c>
      <c r="Z34" s="739" t="n">
        <f aca="false">X34+Y34</f>
        <v>0</v>
      </c>
      <c r="AA34" s="735" t="n">
        <f aca="false">Y34+Z34</f>
        <v>0</v>
      </c>
      <c r="AB34" s="735" t="n">
        <f aca="false">Z34+AA34</f>
        <v>0</v>
      </c>
      <c r="AC34" s="740" t="n">
        <f aca="false">AA34+AB34</f>
        <v>0</v>
      </c>
      <c r="AD34" s="734" t="n">
        <v>0</v>
      </c>
      <c r="AE34" s="735" t="n">
        <v>0</v>
      </c>
      <c r="AF34" s="737" t="n">
        <f aca="false">AD34+AE34</f>
        <v>0</v>
      </c>
      <c r="AG34" s="734" t="n">
        <v>0</v>
      </c>
      <c r="AH34" s="735" t="n">
        <v>0</v>
      </c>
      <c r="AI34" s="737" t="n">
        <f aca="false">AG34+AH34</f>
        <v>0</v>
      </c>
      <c r="AJ34" s="734" t="n">
        <v>0</v>
      </c>
      <c r="AK34" s="735" t="n">
        <v>0</v>
      </c>
      <c r="AL34" s="737" t="n">
        <f aca="false">AJ34+AK34</f>
        <v>0</v>
      </c>
      <c r="AM34" s="734" t="n">
        <v>0</v>
      </c>
      <c r="AN34" s="743" t="n">
        <v>0</v>
      </c>
      <c r="AO34" s="737" t="n">
        <f aca="false">AM34+AN34</f>
        <v>0</v>
      </c>
      <c r="AP34" s="734" t="n">
        <v>0</v>
      </c>
      <c r="AQ34" s="735" t="n">
        <v>0</v>
      </c>
      <c r="AR34" s="737" t="n">
        <f aca="false">AP34+AQ34</f>
        <v>0</v>
      </c>
      <c r="AS34" s="734" t="n">
        <v>0</v>
      </c>
      <c r="AT34" s="735" t="n">
        <v>0</v>
      </c>
      <c r="AU34" s="737" t="n">
        <f aca="false">AS34+AT34</f>
        <v>0</v>
      </c>
      <c r="AV34" s="734" t="n">
        <v>0</v>
      </c>
      <c r="AW34" s="735" t="n">
        <v>0</v>
      </c>
      <c r="AX34" s="737" t="n">
        <f aca="false">AV34+AW34</f>
        <v>0</v>
      </c>
      <c r="AY34" s="735" t="n">
        <f aca="false">AW34+AX34</f>
        <v>0</v>
      </c>
      <c r="AZ34" s="735" t="n">
        <f aca="false">AX34+AY34</f>
        <v>0</v>
      </c>
      <c r="BA34" s="737" t="n">
        <f aca="false">AY34+AZ34</f>
        <v>0</v>
      </c>
      <c r="BB34" s="734" t="n">
        <v>0</v>
      </c>
      <c r="BC34" s="735" t="n">
        <v>0</v>
      </c>
      <c r="BD34" s="737" t="n">
        <f aca="false">BB34+BC34</f>
        <v>0</v>
      </c>
      <c r="BE34" s="734" t="n">
        <v>0</v>
      </c>
      <c r="BF34" s="735" t="n">
        <v>0</v>
      </c>
      <c r="BG34" s="737" t="n">
        <f aca="false">BE34+BF34</f>
        <v>0</v>
      </c>
      <c r="BH34" s="734" t="n">
        <v>0</v>
      </c>
      <c r="BI34" s="735" t="n">
        <v>0</v>
      </c>
      <c r="BJ34" s="737" t="n">
        <f aca="false">BH34+BI34</f>
        <v>0</v>
      </c>
      <c r="BK34" s="734" t="n">
        <v>0</v>
      </c>
      <c r="BL34" s="735" t="n">
        <v>0</v>
      </c>
      <c r="BM34" s="737" t="n">
        <f aca="false">BK34+BL34</f>
        <v>0</v>
      </c>
      <c r="BN34" s="734" t="n">
        <v>0</v>
      </c>
      <c r="BO34" s="735" t="n">
        <v>0</v>
      </c>
      <c r="BP34" s="737" t="n">
        <f aca="false">BN34+BO34</f>
        <v>0</v>
      </c>
      <c r="BQ34" s="734" t="n">
        <v>0</v>
      </c>
      <c r="BR34" s="735" t="n">
        <v>0</v>
      </c>
      <c r="BS34" s="737" t="n">
        <f aca="false">BQ34+BR34</f>
        <v>0</v>
      </c>
    </row>
    <row r="35" customFormat="false" ht="15.75" hidden="false" customHeight="false" outlineLevel="0" collapsed="false">
      <c r="A35" s="654" t="s">
        <v>688</v>
      </c>
      <c r="B35" s="658" t="n">
        <v>242</v>
      </c>
      <c r="C35" s="694" t="n">
        <v>0</v>
      </c>
      <c r="D35" s="694" t="n">
        <f aca="false">B35+C35</f>
        <v>242</v>
      </c>
      <c r="E35" s="658" t="n">
        <f aca="false">L35+O35+R35+U35+X35+AA35+AD35+AG35+AJ35+AM35+AP35+AS35+AV35+AY35+BB35+BE35+BH35+BK35+BN35+BQ35</f>
        <v>0</v>
      </c>
      <c r="F35" s="694" t="n">
        <f aca="false">M35+P35+S35+V35+Y35+AB35+AE35+AH35+AK35+AN35+AQ35+AT35+AW35+AZ35+BC35+BF35+BI35+BL35+BO35+BR35</f>
        <v>0</v>
      </c>
      <c r="G35" s="694" t="n">
        <f aca="false">E35+F35</f>
        <v>0</v>
      </c>
      <c r="H35" s="658" t="n">
        <f aca="false">E35-B35</f>
        <v>-242</v>
      </c>
      <c r="I35" s="694" t="n">
        <f aca="false">F35-C35</f>
        <v>0</v>
      </c>
      <c r="J35" s="694" t="n">
        <f aca="false">H35+I35</f>
        <v>-242</v>
      </c>
      <c r="K35" s="695"/>
      <c r="L35" s="746" t="n">
        <v>0</v>
      </c>
      <c r="M35" s="741" t="n">
        <v>0</v>
      </c>
      <c r="N35" s="740" t="n">
        <f aca="false">L35+M35</f>
        <v>0</v>
      </c>
      <c r="O35" s="735" t="n">
        <v>0</v>
      </c>
      <c r="P35" s="735" t="n">
        <v>0</v>
      </c>
      <c r="Q35" s="737" t="n">
        <f aca="false">O35+P35</f>
        <v>0</v>
      </c>
      <c r="R35" s="734" t="n">
        <v>0</v>
      </c>
      <c r="S35" s="735" t="n">
        <v>0</v>
      </c>
      <c r="T35" s="737" t="n">
        <f aca="false">R35+S35</f>
        <v>0</v>
      </c>
      <c r="U35" s="734" t="n">
        <v>0</v>
      </c>
      <c r="V35" s="735" t="n">
        <v>0</v>
      </c>
      <c r="W35" s="737" t="n">
        <f aca="false">U35+V35</f>
        <v>0</v>
      </c>
      <c r="X35" s="741" t="n">
        <v>0</v>
      </c>
      <c r="Y35" s="741" t="n">
        <v>0</v>
      </c>
      <c r="Z35" s="739" t="n">
        <f aca="false">X35+Y35</f>
        <v>0</v>
      </c>
      <c r="AA35" s="735" t="n">
        <v>0</v>
      </c>
      <c r="AB35" s="735" t="n">
        <v>0</v>
      </c>
      <c r="AC35" s="740" t="n">
        <f aca="false">AA35+AB35</f>
        <v>0</v>
      </c>
      <c r="AD35" s="734" t="n">
        <v>0</v>
      </c>
      <c r="AE35" s="735" t="n">
        <v>0</v>
      </c>
      <c r="AF35" s="737" t="n">
        <f aca="false">AD35+AE35</f>
        <v>0</v>
      </c>
      <c r="AG35" s="734" t="n">
        <v>0</v>
      </c>
      <c r="AH35" s="735" t="n">
        <v>0</v>
      </c>
      <c r="AI35" s="737" t="n">
        <f aca="false">AG35+AH35</f>
        <v>0</v>
      </c>
      <c r="AJ35" s="734" t="n">
        <v>0</v>
      </c>
      <c r="AK35" s="735" t="n">
        <v>0</v>
      </c>
      <c r="AL35" s="737" t="n">
        <f aca="false">AJ35+AK35</f>
        <v>0</v>
      </c>
      <c r="AM35" s="734" t="n">
        <v>0</v>
      </c>
      <c r="AN35" s="743" t="n">
        <v>0</v>
      </c>
      <c r="AO35" s="737" t="n">
        <f aca="false">AM35+AN35</f>
        <v>0</v>
      </c>
      <c r="AP35" s="734"/>
      <c r="AQ35" s="735" t="n">
        <v>0</v>
      </c>
      <c r="AR35" s="737" t="n">
        <f aca="false">AP35+AQ35</f>
        <v>0</v>
      </c>
      <c r="AS35" s="734" t="n">
        <v>0</v>
      </c>
      <c r="AT35" s="735" t="n">
        <v>0</v>
      </c>
      <c r="AU35" s="737" t="n">
        <f aca="false">AS35+AT35</f>
        <v>0</v>
      </c>
      <c r="AV35" s="734" t="n">
        <v>0</v>
      </c>
      <c r="AW35" s="735" t="n">
        <v>0</v>
      </c>
      <c r="AX35" s="737" t="n">
        <f aca="false">AV35+AW35</f>
        <v>0</v>
      </c>
      <c r="AY35" s="735" t="n">
        <v>0</v>
      </c>
      <c r="AZ35" s="735" t="n">
        <v>0</v>
      </c>
      <c r="BA35" s="737" t="n">
        <f aca="false">AY35+AZ35</f>
        <v>0</v>
      </c>
      <c r="BB35" s="734" t="n">
        <v>0</v>
      </c>
      <c r="BC35" s="735" t="n">
        <v>0</v>
      </c>
      <c r="BD35" s="737" t="n">
        <f aca="false">BB35+BC35</f>
        <v>0</v>
      </c>
      <c r="BE35" s="734" t="n">
        <v>0</v>
      </c>
      <c r="BF35" s="735" t="n">
        <v>0</v>
      </c>
      <c r="BG35" s="737" t="n">
        <f aca="false">BE35+BF35</f>
        <v>0</v>
      </c>
      <c r="BH35" s="734" t="n">
        <v>0</v>
      </c>
      <c r="BI35" s="735" t="n">
        <v>0</v>
      </c>
      <c r="BJ35" s="737" t="n">
        <f aca="false">BH35+BI35</f>
        <v>0</v>
      </c>
      <c r="BK35" s="734" t="n">
        <v>0</v>
      </c>
      <c r="BL35" s="735" t="n">
        <v>0</v>
      </c>
      <c r="BM35" s="737" t="n">
        <f aca="false">BK35+BL35</f>
        <v>0</v>
      </c>
      <c r="BN35" s="734" t="n">
        <v>0</v>
      </c>
      <c r="BO35" s="735" t="n">
        <v>0</v>
      </c>
      <c r="BP35" s="737" t="n">
        <f aca="false">BN35+BO35</f>
        <v>0</v>
      </c>
      <c r="BQ35" s="734" t="n">
        <v>0</v>
      </c>
      <c r="BR35" s="735" t="n">
        <v>0</v>
      </c>
      <c r="BS35" s="737" t="n">
        <f aca="false">BQ35+BR35</f>
        <v>0</v>
      </c>
    </row>
    <row r="36" customFormat="false" ht="15.75" hidden="false" customHeight="false" outlineLevel="0" collapsed="false">
      <c r="A36" s="654" t="s">
        <v>736</v>
      </c>
      <c r="B36" s="658" t="n">
        <v>0</v>
      </c>
      <c r="C36" s="694" t="n">
        <v>0</v>
      </c>
      <c r="D36" s="694" t="n">
        <f aca="false">B36+C36</f>
        <v>0</v>
      </c>
      <c r="E36" s="658" t="n">
        <f aca="false">L36+O36+R36+U36+X36+AA36+AD36+AG36+AJ36+AM36+AP36+AS36+AV36+AY36+BB36+BE36+BH36+BK36+BN36+BQ36</f>
        <v>0</v>
      </c>
      <c r="F36" s="694" t="n">
        <f aca="false">M36+P36+S36+V36+Y36+AB36+AE36+AH36+AK36+AN36+AQ36+AT36+AW36+AZ36+BC36+BF36+BI36+BL36+BO36+BR36</f>
        <v>0</v>
      </c>
      <c r="G36" s="694" t="n">
        <f aca="false">E36+F36</f>
        <v>0</v>
      </c>
      <c r="H36" s="658" t="n">
        <f aca="false">E36-B36</f>
        <v>0</v>
      </c>
      <c r="I36" s="694" t="n">
        <f aca="false">F36-C36</f>
        <v>0</v>
      </c>
      <c r="J36" s="694" t="n">
        <f aca="false">H36+I36</f>
        <v>0</v>
      </c>
      <c r="K36" s="695"/>
      <c r="L36" s="746" t="n">
        <v>0</v>
      </c>
      <c r="M36" s="741" t="n">
        <v>0</v>
      </c>
      <c r="N36" s="740" t="n">
        <f aca="false">L36+M36</f>
        <v>0</v>
      </c>
      <c r="O36" s="735" t="n">
        <v>0</v>
      </c>
      <c r="P36" s="735" t="n">
        <v>0</v>
      </c>
      <c r="Q36" s="737" t="n">
        <f aca="false">O36+P36</f>
        <v>0</v>
      </c>
      <c r="R36" s="734" t="n">
        <v>0</v>
      </c>
      <c r="S36" s="735" t="n">
        <v>0</v>
      </c>
      <c r="T36" s="737" t="n">
        <f aca="false">R36+S36</f>
        <v>0</v>
      </c>
      <c r="U36" s="734" t="n">
        <v>0</v>
      </c>
      <c r="V36" s="735" t="n">
        <v>0</v>
      </c>
      <c r="W36" s="737" t="n">
        <f aca="false">U36+V36</f>
        <v>0</v>
      </c>
      <c r="X36" s="741" t="n">
        <v>0</v>
      </c>
      <c r="Y36" s="741" t="n">
        <v>0</v>
      </c>
      <c r="Z36" s="739" t="n">
        <f aca="false">X36+Y36</f>
        <v>0</v>
      </c>
      <c r="AA36" s="735" t="n">
        <f aca="false">Y36+Z36</f>
        <v>0</v>
      </c>
      <c r="AB36" s="735" t="n">
        <f aca="false">Z36+AA36</f>
        <v>0</v>
      </c>
      <c r="AC36" s="740" t="n">
        <f aca="false">AA36+AB36</f>
        <v>0</v>
      </c>
      <c r="AD36" s="734" t="n">
        <v>0</v>
      </c>
      <c r="AE36" s="735" t="n">
        <v>0</v>
      </c>
      <c r="AF36" s="737" t="n">
        <f aca="false">AD36+AE36</f>
        <v>0</v>
      </c>
      <c r="AG36" s="734" t="n">
        <v>0</v>
      </c>
      <c r="AH36" s="735" t="n">
        <v>0</v>
      </c>
      <c r="AI36" s="737" t="n">
        <f aca="false">AG36+AH36</f>
        <v>0</v>
      </c>
      <c r="AJ36" s="734" t="n">
        <v>0</v>
      </c>
      <c r="AK36" s="735" t="n">
        <v>0</v>
      </c>
      <c r="AL36" s="737" t="n">
        <f aca="false">AJ36+AK36</f>
        <v>0</v>
      </c>
      <c r="AM36" s="734" t="n">
        <v>0</v>
      </c>
      <c r="AN36" s="743" t="n">
        <v>0</v>
      </c>
      <c r="AO36" s="737" t="n">
        <f aca="false">AM36+AN36</f>
        <v>0</v>
      </c>
      <c r="AP36" s="734" t="n">
        <v>0</v>
      </c>
      <c r="AQ36" s="735" t="n">
        <v>0</v>
      </c>
      <c r="AR36" s="737" t="n">
        <f aca="false">AP36+AQ36</f>
        <v>0</v>
      </c>
      <c r="AS36" s="734" t="n">
        <v>0</v>
      </c>
      <c r="AT36" s="735" t="n">
        <v>0</v>
      </c>
      <c r="AU36" s="737" t="n">
        <f aca="false">AS36+AT36</f>
        <v>0</v>
      </c>
      <c r="AV36" s="734" t="n">
        <v>0</v>
      </c>
      <c r="AW36" s="735" t="n">
        <v>0</v>
      </c>
      <c r="AX36" s="737" t="n">
        <f aca="false">AV36+AW36</f>
        <v>0</v>
      </c>
      <c r="AY36" s="735" t="n">
        <f aca="false">AW36+AX36</f>
        <v>0</v>
      </c>
      <c r="AZ36" s="735" t="n">
        <f aca="false">AX36+AY36</f>
        <v>0</v>
      </c>
      <c r="BA36" s="737" t="n">
        <f aca="false">AY36+AZ36</f>
        <v>0</v>
      </c>
      <c r="BB36" s="734" t="n">
        <v>0</v>
      </c>
      <c r="BC36" s="735" t="n">
        <v>0</v>
      </c>
      <c r="BD36" s="737" t="n">
        <f aca="false">BB36+BC36</f>
        <v>0</v>
      </c>
      <c r="BE36" s="734" t="n">
        <v>0</v>
      </c>
      <c r="BF36" s="735" t="n">
        <v>0</v>
      </c>
      <c r="BG36" s="737" t="n">
        <f aca="false">BE36+BF36</f>
        <v>0</v>
      </c>
      <c r="BH36" s="734" t="n">
        <v>0</v>
      </c>
      <c r="BI36" s="735" t="n">
        <v>0</v>
      </c>
      <c r="BJ36" s="737" t="n">
        <f aca="false">BH36+BI36</f>
        <v>0</v>
      </c>
      <c r="BK36" s="734" t="n">
        <v>0</v>
      </c>
      <c r="BL36" s="735" t="n">
        <v>0</v>
      </c>
      <c r="BM36" s="737" t="n">
        <f aca="false">BK36+BL36</f>
        <v>0</v>
      </c>
      <c r="BN36" s="734" t="n">
        <v>0</v>
      </c>
      <c r="BO36" s="735" t="n">
        <v>0</v>
      </c>
      <c r="BP36" s="737" t="n">
        <f aca="false">BN36+BO36</f>
        <v>0</v>
      </c>
      <c r="BQ36" s="734" t="n">
        <v>0</v>
      </c>
      <c r="BR36" s="735" t="n">
        <v>0</v>
      </c>
      <c r="BS36" s="737" t="n">
        <f aca="false">BQ36+BR36</f>
        <v>0</v>
      </c>
    </row>
    <row r="37" customFormat="false" ht="15.75" hidden="false" customHeight="false" outlineLevel="0" collapsed="false">
      <c r="A37" s="654" t="s">
        <v>737</v>
      </c>
      <c r="B37" s="658" t="n">
        <v>8956</v>
      </c>
      <c r="C37" s="694" t="n">
        <v>0</v>
      </c>
      <c r="D37" s="694" t="n">
        <f aca="false">B37+C37</f>
        <v>8956</v>
      </c>
      <c r="E37" s="658" t="n">
        <f aca="false">L37+O37+R37+U37+X37+AA37+AD37+AG37+AJ37+AM37+AP37+AS37+AV37+AY37+BB37+BE37+BH37+BK37+BN37+BQ37</f>
        <v>4898</v>
      </c>
      <c r="F37" s="694" t="n">
        <f aca="false">M37+P37+S37+V37+Y37+AB37+AE37+AH37+AK37+AN37+AQ37+AT37+AW37+AZ37+BC37+BF37+BI37+BL37+BO37+BR37</f>
        <v>0</v>
      </c>
      <c r="G37" s="694" t="n">
        <f aca="false">E37+F37</f>
        <v>4898</v>
      </c>
      <c r="H37" s="658" t="n">
        <f aca="false">E37-B37</f>
        <v>-4058</v>
      </c>
      <c r="I37" s="694" t="n">
        <f aca="false">F37-C37</f>
        <v>0</v>
      </c>
      <c r="J37" s="694" t="n">
        <f aca="false">H37+I37</f>
        <v>-4058</v>
      </c>
      <c r="K37" s="695"/>
      <c r="L37" s="745" t="n">
        <v>0</v>
      </c>
      <c r="M37" s="738" t="n">
        <v>0</v>
      </c>
      <c r="N37" s="740" t="n">
        <f aca="false">L37+M37</f>
        <v>0</v>
      </c>
      <c r="O37" s="735" t="n">
        <v>0</v>
      </c>
      <c r="P37" s="735" t="n">
        <v>0</v>
      </c>
      <c r="Q37" s="737" t="n">
        <f aca="false">O37+P37</f>
        <v>0</v>
      </c>
      <c r="R37" s="734" t="n">
        <v>384</v>
      </c>
      <c r="S37" s="735" t="n">
        <v>0</v>
      </c>
      <c r="T37" s="737" t="n">
        <f aca="false">R37+S37</f>
        <v>384</v>
      </c>
      <c r="U37" s="734" t="n">
        <v>0</v>
      </c>
      <c r="V37" s="735" t="n">
        <v>0</v>
      </c>
      <c r="W37" s="737" t="n">
        <f aca="false">U37+V37</f>
        <v>0</v>
      </c>
      <c r="X37" s="738" t="n">
        <v>131</v>
      </c>
      <c r="Y37" s="738" t="n">
        <v>0</v>
      </c>
      <c r="Z37" s="739" t="n">
        <f aca="false">X37+Y37</f>
        <v>131</v>
      </c>
      <c r="AA37" s="735" t="n">
        <v>0</v>
      </c>
      <c r="AB37" s="735" t="n">
        <v>0</v>
      </c>
      <c r="AC37" s="740" t="n">
        <f aca="false">AA37+AB37</f>
        <v>0</v>
      </c>
      <c r="AD37" s="734" t="n">
        <v>1084</v>
      </c>
      <c r="AE37" s="735" t="n">
        <v>0</v>
      </c>
      <c r="AF37" s="737" t="n">
        <f aca="false">AD37+AE37</f>
        <v>1084</v>
      </c>
      <c r="AG37" s="734" t="n">
        <v>0</v>
      </c>
      <c r="AH37" s="735" t="n">
        <v>0</v>
      </c>
      <c r="AI37" s="737" t="n">
        <f aca="false">AG37+AH37</f>
        <v>0</v>
      </c>
      <c r="AJ37" s="734" t="n">
        <v>1537</v>
      </c>
      <c r="AK37" s="735" t="n">
        <v>0</v>
      </c>
      <c r="AL37" s="737" t="n">
        <f aca="false">AJ37+AK37</f>
        <v>1537</v>
      </c>
      <c r="AM37" s="734" t="n">
        <v>1377</v>
      </c>
      <c r="AN37" s="743" t="n">
        <v>0</v>
      </c>
      <c r="AO37" s="737" t="n">
        <f aca="false">AM37+AN37</f>
        <v>1377</v>
      </c>
      <c r="AP37" s="734" t="n">
        <v>280</v>
      </c>
      <c r="AQ37" s="735" t="n">
        <v>0</v>
      </c>
      <c r="AR37" s="737" t="n">
        <f aca="false">AP37+AQ37</f>
        <v>280</v>
      </c>
      <c r="AS37" s="734" t="n">
        <v>0</v>
      </c>
      <c r="AT37" s="735" t="n">
        <v>0</v>
      </c>
      <c r="AU37" s="737" t="n">
        <f aca="false">AS37+AT37</f>
        <v>0</v>
      </c>
      <c r="AV37" s="734" t="n">
        <v>105</v>
      </c>
      <c r="AW37" s="735" t="n">
        <v>0</v>
      </c>
      <c r="AX37" s="737" t="n">
        <f aca="false">AV37+AW37</f>
        <v>105</v>
      </c>
      <c r="AY37" s="735" t="n">
        <v>0</v>
      </c>
      <c r="AZ37" s="735" t="n">
        <v>0</v>
      </c>
      <c r="BA37" s="737" t="n">
        <f aca="false">AY37+AZ37</f>
        <v>0</v>
      </c>
      <c r="BB37" s="734" t="n">
        <v>0</v>
      </c>
      <c r="BC37" s="735" t="n">
        <v>0</v>
      </c>
      <c r="BD37" s="737" t="n">
        <f aca="false">BB37+BC37</f>
        <v>0</v>
      </c>
      <c r="BE37" s="734" t="n">
        <v>0</v>
      </c>
      <c r="BF37" s="735" t="n">
        <v>0</v>
      </c>
      <c r="BG37" s="737" t="n">
        <f aca="false">BE37+BF37</f>
        <v>0</v>
      </c>
      <c r="BH37" s="734" t="n">
        <v>0</v>
      </c>
      <c r="BI37" s="735" t="n">
        <v>0</v>
      </c>
      <c r="BJ37" s="737" t="n">
        <f aca="false">BH37+BI37</f>
        <v>0</v>
      </c>
      <c r="BK37" s="734" t="n">
        <v>0</v>
      </c>
      <c r="BL37" s="735" t="n">
        <v>0</v>
      </c>
      <c r="BM37" s="737" t="n">
        <f aca="false">BK37+BL37</f>
        <v>0</v>
      </c>
      <c r="BN37" s="734" t="n">
        <v>0</v>
      </c>
      <c r="BO37" s="735" t="n">
        <v>0</v>
      </c>
      <c r="BP37" s="737" t="n">
        <f aca="false">BN37+BO37</f>
        <v>0</v>
      </c>
      <c r="BQ37" s="734" t="n">
        <v>0</v>
      </c>
      <c r="BR37" s="735" t="n">
        <v>0</v>
      </c>
      <c r="BS37" s="737" t="n">
        <f aca="false">BQ37+BR37</f>
        <v>0</v>
      </c>
    </row>
    <row r="38" customFormat="false" ht="15.75" hidden="false" customHeight="false" outlineLevel="0" collapsed="false">
      <c r="A38" s="654" t="s">
        <v>691</v>
      </c>
      <c r="B38" s="658" t="n">
        <v>959</v>
      </c>
      <c r="C38" s="694" t="n">
        <v>0</v>
      </c>
      <c r="D38" s="694" t="n">
        <f aca="false">B38+C38</f>
        <v>959</v>
      </c>
      <c r="E38" s="658" t="n">
        <f aca="false">L38+O38+R38+U38+X38+AA38+AD38+AG38+AJ38+AM38+AP38+AS38+AV38+AY38+BB38+BE38+BH38+BK38+BN38+BQ38</f>
        <v>43</v>
      </c>
      <c r="F38" s="694" t="n">
        <f aca="false">M38+P38+S38+V38+Y38+AB38+AE38+AH38+AK38+AN38+AQ38+AT38+AW38+AZ38+BC38+BF38+BI38+BL38+BO38+BR38</f>
        <v>0</v>
      </c>
      <c r="G38" s="694" t="n">
        <f aca="false">E38+F38</f>
        <v>43</v>
      </c>
      <c r="H38" s="658" t="n">
        <f aca="false">E38-B38</f>
        <v>-916</v>
      </c>
      <c r="I38" s="694" t="n">
        <f aca="false">F38-C38</f>
        <v>0</v>
      </c>
      <c r="J38" s="694" t="n">
        <f aca="false">H38+I38</f>
        <v>-916</v>
      </c>
      <c r="K38" s="695"/>
      <c r="L38" s="746" t="n">
        <v>0</v>
      </c>
      <c r="M38" s="741" t="n">
        <v>0</v>
      </c>
      <c r="N38" s="740" t="n">
        <f aca="false">L38+M38</f>
        <v>0</v>
      </c>
      <c r="O38" s="735" t="n">
        <v>0</v>
      </c>
      <c r="P38" s="735" t="n">
        <v>0</v>
      </c>
      <c r="Q38" s="737" t="n">
        <f aca="false">O38+P38</f>
        <v>0</v>
      </c>
      <c r="R38" s="734" t="n">
        <v>0</v>
      </c>
      <c r="S38" s="735" t="n">
        <v>0</v>
      </c>
      <c r="T38" s="737" t="n">
        <f aca="false">R38+S38</f>
        <v>0</v>
      </c>
      <c r="U38" s="734" t="n">
        <v>0</v>
      </c>
      <c r="V38" s="735" t="n">
        <v>0</v>
      </c>
      <c r="W38" s="737" t="n">
        <f aca="false">U38+V38</f>
        <v>0</v>
      </c>
      <c r="X38" s="741" t="n">
        <v>0</v>
      </c>
      <c r="Y38" s="741" t="n">
        <v>0</v>
      </c>
      <c r="Z38" s="739" t="n">
        <f aca="false">X38+Y38</f>
        <v>0</v>
      </c>
      <c r="AA38" s="735" t="n">
        <f aca="false">Y38+Z38</f>
        <v>0</v>
      </c>
      <c r="AB38" s="735" t="n">
        <f aca="false">Z38+AA38</f>
        <v>0</v>
      </c>
      <c r="AC38" s="740" t="n">
        <f aca="false">AA38+AB38</f>
        <v>0</v>
      </c>
      <c r="AD38" s="734" t="n">
        <v>0</v>
      </c>
      <c r="AE38" s="735" t="n">
        <v>0</v>
      </c>
      <c r="AF38" s="737" t="n">
        <f aca="false">AD38+AE38</f>
        <v>0</v>
      </c>
      <c r="AG38" s="734" t="n">
        <v>0</v>
      </c>
      <c r="AH38" s="735" t="n">
        <v>0</v>
      </c>
      <c r="AI38" s="737" t="n">
        <f aca="false">AG38+AH38</f>
        <v>0</v>
      </c>
      <c r="AJ38" s="734" t="n">
        <v>0</v>
      </c>
      <c r="AK38" s="735" t="n">
        <v>0</v>
      </c>
      <c r="AL38" s="737" t="n">
        <f aca="false">AJ38+AK38</f>
        <v>0</v>
      </c>
      <c r="AM38" s="734" t="n">
        <v>0</v>
      </c>
      <c r="AN38" s="743" t="n">
        <v>0</v>
      </c>
      <c r="AO38" s="737" t="n">
        <f aca="false">AM38+AN38</f>
        <v>0</v>
      </c>
      <c r="AP38" s="734" t="n">
        <v>0</v>
      </c>
      <c r="AQ38" s="735" t="n">
        <v>0</v>
      </c>
      <c r="AR38" s="737" t="n">
        <v>0</v>
      </c>
      <c r="AS38" s="734" t="n">
        <v>0</v>
      </c>
      <c r="AT38" s="735" t="n">
        <v>0</v>
      </c>
      <c r="AU38" s="737" t="n">
        <f aca="false">AS38+AT38</f>
        <v>0</v>
      </c>
      <c r="AV38" s="734" t="n">
        <v>0</v>
      </c>
      <c r="AW38" s="735" t="n">
        <v>0</v>
      </c>
      <c r="AX38" s="737" t="n">
        <f aca="false">AV38+AW38</f>
        <v>0</v>
      </c>
      <c r="AY38" s="735" t="n">
        <f aca="false">AW38+AX38</f>
        <v>0</v>
      </c>
      <c r="AZ38" s="735" t="n">
        <f aca="false">AX38+AY38</f>
        <v>0</v>
      </c>
      <c r="BA38" s="737" t="n">
        <f aca="false">AY38+AZ38</f>
        <v>0</v>
      </c>
      <c r="BB38" s="734" t="n">
        <v>0</v>
      </c>
      <c r="BC38" s="735" t="n">
        <v>0</v>
      </c>
      <c r="BD38" s="737" t="n">
        <f aca="false">BB38+BC38</f>
        <v>0</v>
      </c>
      <c r="BE38" s="734" t="n">
        <v>0</v>
      </c>
      <c r="BF38" s="735" t="n">
        <v>0</v>
      </c>
      <c r="BG38" s="737" t="n">
        <f aca="false">BE38+BF38</f>
        <v>0</v>
      </c>
      <c r="BH38" s="734" t="n">
        <v>0</v>
      </c>
      <c r="BI38" s="735" t="n">
        <v>0</v>
      </c>
      <c r="BJ38" s="737" t="n">
        <f aca="false">BH38+BI38</f>
        <v>0</v>
      </c>
      <c r="BK38" s="734" t="n">
        <v>0</v>
      </c>
      <c r="BL38" s="735" t="n">
        <v>0</v>
      </c>
      <c r="BM38" s="737" t="n">
        <f aca="false">BK38+BL38</f>
        <v>0</v>
      </c>
      <c r="BN38" s="734" t="n">
        <v>0</v>
      </c>
      <c r="BO38" s="735" t="n">
        <v>0</v>
      </c>
      <c r="BP38" s="737" t="n">
        <f aca="false">BN38+BO38</f>
        <v>0</v>
      </c>
      <c r="BQ38" s="734" t="n">
        <v>43</v>
      </c>
      <c r="BR38" s="735" t="n">
        <v>0</v>
      </c>
      <c r="BS38" s="737" t="n">
        <f aca="false">BQ38+BR38</f>
        <v>43</v>
      </c>
    </row>
    <row r="39" customFormat="false" ht="15.75" hidden="false" customHeight="false" outlineLevel="0" collapsed="false">
      <c r="A39" s="654" t="s">
        <v>738</v>
      </c>
      <c r="B39" s="658" t="n">
        <v>957</v>
      </c>
      <c r="C39" s="694" t="n">
        <v>505</v>
      </c>
      <c r="D39" s="694" t="n">
        <f aca="false">B39+C39</f>
        <v>1462</v>
      </c>
      <c r="E39" s="658" t="n">
        <f aca="false">L39+O39+R39+U39+X39+AA39+AD39+AG39+AJ39+AM39+AP39+AS39+AV39+AY39+BB39+BE39+BH39+BK39+BN39+BQ39</f>
        <v>283.456</v>
      </c>
      <c r="F39" s="694" t="n">
        <f aca="false">M39+P39+S39+V39+Y39+AB39+AE39+AH39+AK39+AN39+AQ39+AT39+AW39+AZ39+BC39+BF39+BI39+BL39+BO39+BR39</f>
        <v>-846.468</v>
      </c>
      <c r="G39" s="694" t="n">
        <f aca="false">E39+F39</f>
        <v>-563.012</v>
      </c>
      <c r="H39" s="658" t="n">
        <f aca="false">E39-B39</f>
        <v>-673.544</v>
      </c>
      <c r="I39" s="694" t="n">
        <f aca="false">F39-C39</f>
        <v>-1351.468</v>
      </c>
      <c r="J39" s="694" t="n">
        <f aca="false">H39+I39</f>
        <v>-2025.012</v>
      </c>
      <c r="K39" s="695"/>
      <c r="L39" s="746" t="n">
        <v>3</v>
      </c>
      <c r="M39" s="741" t="n">
        <v>0</v>
      </c>
      <c r="N39" s="740" t="n">
        <f aca="false">L39+M39</f>
        <v>3</v>
      </c>
      <c r="O39" s="735" t="n">
        <v>0</v>
      </c>
      <c r="P39" s="735" t="n">
        <v>2</v>
      </c>
      <c r="Q39" s="737" t="n">
        <f aca="false">O39+P39</f>
        <v>2</v>
      </c>
      <c r="R39" s="734" t="n">
        <v>0</v>
      </c>
      <c r="S39" s="735" t="n">
        <v>0</v>
      </c>
      <c r="T39" s="737" t="n">
        <f aca="false">R39+S39</f>
        <v>0</v>
      </c>
      <c r="U39" s="734" t="n">
        <v>0</v>
      </c>
      <c r="V39" s="735" t="n">
        <v>0</v>
      </c>
      <c r="W39" s="737" t="n">
        <f aca="false">U39+V39</f>
        <v>0</v>
      </c>
      <c r="X39" s="741" t="n">
        <v>0</v>
      </c>
      <c r="Y39" s="741" t="n">
        <v>0</v>
      </c>
      <c r="Z39" s="739" t="n">
        <f aca="false">X39+Y39</f>
        <v>0</v>
      </c>
      <c r="AA39" s="735" t="n">
        <f aca="false">Y39+Z39</f>
        <v>0</v>
      </c>
      <c r="AB39" s="735" t="n">
        <f aca="false">Z39+AA39</f>
        <v>0</v>
      </c>
      <c r="AC39" s="740" t="n">
        <f aca="false">AA39+AB39</f>
        <v>0</v>
      </c>
      <c r="AD39" s="734" t="n">
        <v>4</v>
      </c>
      <c r="AE39" s="735" t="n">
        <v>0</v>
      </c>
      <c r="AF39" s="737" t="n">
        <f aca="false">AD39+AE39</f>
        <v>4</v>
      </c>
      <c r="AG39" s="734" t="n">
        <v>0</v>
      </c>
      <c r="AH39" s="735" t="n">
        <v>0</v>
      </c>
      <c r="AI39" s="737" t="n">
        <f aca="false">AG39+AH39</f>
        <v>0</v>
      </c>
      <c r="AJ39" s="734" t="n">
        <v>276.456</v>
      </c>
      <c r="AK39" s="735" t="n">
        <v>-873.468</v>
      </c>
      <c r="AL39" s="737" t="n">
        <f aca="false">AJ39+AK39</f>
        <v>-597.012</v>
      </c>
      <c r="AM39" s="734" t="n">
        <v>0</v>
      </c>
      <c r="AN39" s="743" t="n">
        <v>0</v>
      </c>
      <c r="AO39" s="737" t="n">
        <f aca="false">AM39+AN39</f>
        <v>0</v>
      </c>
      <c r="AP39" s="734" t="n">
        <v>0</v>
      </c>
      <c r="AQ39" s="735" t="n">
        <v>0</v>
      </c>
      <c r="AR39" s="737" t="n">
        <f aca="false">AP39+AQ39</f>
        <v>0</v>
      </c>
      <c r="AS39" s="734" t="n">
        <v>0</v>
      </c>
      <c r="AT39" s="735" t="n">
        <v>0</v>
      </c>
      <c r="AU39" s="737" t="n">
        <f aca="false">AS39+AT39</f>
        <v>0</v>
      </c>
      <c r="AV39" s="734" t="n">
        <v>0</v>
      </c>
      <c r="AW39" s="735" t="n">
        <v>0</v>
      </c>
      <c r="AX39" s="737" t="n">
        <f aca="false">AV39+AW39</f>
        <v>0</v>
      </c>
      <c r="AY39" s="735" t="n">
        <f aca="false">AW39+AX39</f>
        <v>0</v>
      </c>
      <c r="AZ39" s="735" t="n">
        <f aca="false">AX39+AY39</f>
        <v>0</v>
      </c>
      <c r="BA39" s="737" t="n">
        <f aca="false">AY39+AZ39</f>
        <v>0</v>
      </c>
      <c r="BB39" s="734" t="n">
        <v>0</v>
      </c>
      <c r="BC39" s="735" t="n">
        <v>0</v>
      </c>
      <c r="BD39" s="737" t="n">
        <f aca="false">BB39+BC39</f>
        <v>0</v>
      </c>
      <c r="BE39" s="734" t="n">
        <v>0</v>
      </c>
      <c r="BF39" s="735" t="n">
        <v>0</v>
      </c>
      <c r="BG39" s="737" t="n">
        <f aca="false">BE39+BF39</f>
        <v>0</v>
      </c>
      <c r="BH39" s="734" t="n">
        <v>0</v>
      </c>
      <c r="BI39" s="735" t="n">
        <v>0</v>
      </c>
      <c r="BJ39" s="737" t="n">
        <f aca="false">BH39+BI39</f>
        <v>0</v>
      </c>
      <c r="BK39" s="734" t="n">
        <v>0</v>
      </c>
      <c r="BL39" s="735" t="n">
        <v>0</v>
      </c>
      <c r="BM39" s="737" t="n">
        <f aca="false">BK39+BL39</f>
        <v>0</v>
      </c>
      <c r="BN39" s="734" t="n">
        <v>0</v>
      </c>
      <c r="BO39" s="735" t="n">
        <v>25</v>
      </c>
      <c r="BP39" s="737" t="n">
        <f aca="false">BN39+BO39</f>
        <v>25</v>
      </c>
      <c r="BQ39" s="734" t="n">
        <v>0</v>
      </c>
      <c r="BR39" s="735" t="n">
        <v>0</v>
      </c>
      <c r="BS39" s="737" t="n">
        <f aca="false">BQ39+BR39</f>
        <v>0</v>
      </c>
    </row>
    <row r="40" customFormat="false" ht="15.75" hidden="false" customHeight="false" outlineLevel="0" collapsed="false">
      <c r="A40" s="654" t="s">
        <v>739</v>
      </c>
      <c r="B40" s="658" t="n">
        <v>0</v>
      </c>
      <c r="C40" s="694" t="n">
        <v>0</v>
      </c>
      <c r="D40" s="694" t="n">
        <f aca="false">B40+C40</f>
        <v>0</v>
      </c>
      <c r="E40" s="658" t="n">
        <f aca="false">L40+O40+R40+U40+X40+AA40+AD40+AG40+AJ40+AM40+AP40+AS40+AV40+AY40+BB40+BE40+BH40+BK40+BN40+BQ40</f>
        <v>0</v>
      </c>
      <c r="F40" s="694" t="n">
        <f aca="false">M40+P40+S40+V40+Y40+AB40+AE40+AH40+AK40+AN40+AQ40+AT40+AW40+AZ40+BC40+BF40+BI40+BL40+BO40+BR40</f>
        <v>0</v>
      </c>
      <c r="G40" s="694" t="n">
        <f aca="false">E40+F40</f>
        <v>0</v>
      </c>
      <c r="H40" s="658" t="n">
        <f aca="false">E40-B40</f>
        <v>0</v>
      </c>
      <c r="I40" s="694" t="n">
        <f aca="false">F40-C40</f>
        <v>0</v>
      </c>
      <c r="J40" s="694" t="n">
        <f aca="false">H40+I40</f>
        <v>0</v>
      </c>
      <c r="K40" s="695"/>
      <c r="L40" s="745" t="n">
        <v>0</v>
      </c>
      <c r="M40" s="746" t="n">
        <v>0</v>
      </c>
      <c r="N40" s="740" t="n">
        <f aca="false">L40+M40</f>
        <v>0</v>
      </c>
      <c r="O40" s="735" t="n">
        <v>0</v>
      </c>
      <c r="P40" s="735" t="n">
        <v>0</v>
      </c>
      <c r="Q40" s="737" t="n">
        <f aca="false">O40+P40</f>
        <v>0</v>
      </c>
      <c r="R40" s="734" t="n">
        <v>0</v>
      </c>
      <c r="S40" s="735" t="n">
        <v>0</v>
      </c>
      <c r="T40" s="737" t="n">
        <f aca="false">R40+S40</f>
        <v>0</v>
      </c>
      <c r="U40" s="734" t="n">
        <v>0</v>
      </c>
      <c r="V40" s="735" t="n">
        <v>0</v>
      </c>
      <c r="W40" s="737" t="n">
        <f aca="false">U40+V40</f>
        <v>0</v>
      </c>
      <c r="X40" s="741" t="n">
        <v>0</v>
      </c>
      <c r="Y40" s="741" t="n">
        <v>0</v>
      </c>
      <c r="Z40" s="739" t="n">
        <f aca="false">X40+Y40</f>
        <v>0</v>
      </c>
      <c r="AA40" s="735" t="n">
        <f aca="false">Y40+Z40</f>
        <v>0</v>
      </c>
      <c r="AB40" s="735" t="n">
        <f aca="false">Z40+AA40</f>
        <v>0</v>
      </c>
      <c r="AC40" s="740" t="n">
        <f aca="false">AA40+AB40</f>
        <v>0</v>
      </c>
      <c r="AD40" s="734" t="n">
        <v>0</v>
      </c>
      <c r="AE40" s="735" t="n">
        <v>0</v>
      </c>
      <c r="AF40" s="737" t="n">
        <f aca="false">AD40+AE40</f>
        <v>0</v>
      </c>
      <c r="AG40" s="734" t="n">
        <v>0</v>
      </c>
      <c r="AH40" s="735" t="n">
        <v>0</v>
      </c>
      <c r="AI40" s="737" t="n">
        <f aca="false">AG40+AH40</f>
        <v>0</v>
      </c>
      <c r="AJ40" s="734" t="n">
        <v>0</v>
      </c>
      <c r="AK40" s="735" t="n">
        <v>0</v>
      </c>
      <c r="AL40" s="737" t="n">
        <f aca="false">AJ40+AK40</f>
        <v>0</v>
      </c>
      <c r="AM40" s="734" t="n">
        <v>0</v>
      </c>
      <c r="AN40" s="743" t="n">
        <v>0</v>
      </c>
      <c r="AO40" s="737" t="n">
        <f aca="false">AM40+AN40</f>
        <v>0</v>
      </c>
      <c r="AP40" s="734" t="n">
        <v>0</v>
      </c>
      <c r="AQ40" s="735" t="n">
        <v>0</v>
      </c>
      <c r="AR40" s="737" t="n">
        <f aca="false">AP40+AQ40</f>
        <v>0</v>
      </c>
      <c r="AS40" s="734" t="n">
        <v>0</v>
      </c>
      <c r="AT40" s="735" t="n">
        <v>0</v>
      </c>
      <c r="AU40" s="737" t="n">
        <f aca="false">AS40+AT40</f>
        <v>0</v>
      </c>
      <c r="AV40" s="734" t="n">
        <v>0</v>
      </c>
      <c r="AW40" s="735" t="n">
        <v>0</v>
      </c>
      <c r="AX40" s="737" t="n">
        <f aca="false">AV40+AW40</f>
        <v>0</v>
      </c>
      <c r="AY40" s="735" t="n">
        <f aca="false">AW40+AX40</f>
        <v>0</v>
      </c>
      <c r="AZ40" s="735" t="n">
        <f aca="false">AX40+AY40</f>
        <v>0</v>
      </c>
      <c r="BA40" s="737" t="n">
        <f aca="false">AY40+AZ40</f>
        <v>0</v>
      </c>
      <c r="BB40" s="734" t="n">
        <v>0</v>
      </c>
      <c r="BC40" s="735" t="n">
        <v>0</v>
      </c>
      <c r="BD40" s="737" t="n">
        <f aca="false">BB40+BC40</f>
        <v>0</v>
      </c>
      <c r="BE40" s="734" t="n">
        <v>0</v>
      </c>
      <c r="BF40" s="735" t="n">
        <v>0</v>
      </c>
      <c r="BG40" s="737" t="n">
        <f aca="false">BE40+BF40</f>
        <v>0</v>
      </c>
      <c r="BH40" s="734" t="n">
        <v>0</v>
      </c>
      <c r="BI40" s="735" t="n">
        <v>0</v>
      </c>
      <c r="BJ40" s="737" t="n">
        <f aca="false">BH40+BI40</f>
        <v>0</v>
      </c>
      <c r="BK40" s="734" t="n">
        <v>0</v>
      </c>
      <c r="BL40" s="735" t="n">
        <v>0</v>
      </c>
      <c r="BM40" s="737" t="n">
        <f aca="false">BK40+BL40</f>
        <v>0</v>
      </c>
      <c r="BN40" s="734"/>
      <c r="BO40" s="735" t="n">
        <v>0</v>
      </c>
      <c r="BP40" s="737" t="n">
        <f aca="false">BN40+BO40</f>
        <v>0</v>
      </c>
      <c r="BQ40" s="747" t="n">
        <v>0</v>
      </c>
      <c r="BR40" s="735" t="n">
        <v>0</v>
      </c>
      <c r="BS40" s="737" t="n">
        <f aca="false">BQ40+BR40</f>
        <v>0</v>
      </c>
    </row>
    <row r="41" customFormat="false" ht="15.75" hidden="false" customHeight="false" outlineLevel="0" collapsed="false">
      <c r="A41" s="661" t="s">
        <v>104</v>
      </c>
      <c r="B41" s="662" t="n">
        <f aca="false">SUM(B4:B40)</f>
        <v>1074322</v>
      </c>
      <c r="C41" s="662" t="n">
        <f aca="false">SUM(C4:C40)</f>
        <v>42768</v>
      </c>
      <c r="D41" s="662" t="n">
        <f aca="false">SUM(D4:D40)</f>
        <v>1117090</v>
      </c>
      <c r="E41" s="662" t="n">
        <f aca="false">SUM(E4:E40)</f>
        <v>1042775.277</v>
      </c>
      <c r="F41" s="662" t="n">
        <f aca="false">SUM(F4:F40)</f>
        <v>79167.617</v>
      </c>
      <c r="G41" s="662" t="n">
        <f aca="false">SUM(G4:G40)</f>
        <v>1121942.894</v>
      </c>
      <c r="H41" s="662" t="n">
        <f aca="false">SUM(H4:H40)</f>
        <v>-31546.723</v>
      </c>
      <c r="I41" s="662" t="n">
        <f aca="false">SUM(I4:I40)</f>
        <v>36399.617</v>
      </c>
      <c r="J41" s="662" t="n">
        <f aca="false">SUM(J4:J40)</f>
        <v>4852.89399999999</v>
      </c>
      <c r="K41" s="715"/>
      <c r="L41" s="748" t="n">
        <f aca="false">SUM(L4:L40)</f>
        <v>251787.673</v>
      </c>
      <c r="M41" s="749" t="n">
        <f aca="false">SUM(M4:M40)</f>
        <v>58120.147</v>
      </c>
      <c r="N41" s="749" t="n">
        <f aca="false">SUM(N4:N40)</f>
        <v>309907.82</v>
      </c>
      <c r="O41" s="749" t="n">
        <f aca="false">SUM(O4:O40)</f>
        <v>27851</v>
      </c>
      <c r="P41" s="749" t="n">
        <f aca="false">SUM(P4:P40)</f>
        <v>6782</v>
      </c>
      <c r="Q41" s="749" t="n">
        <f aca="false">SUM(Q4:Q40)</f>
        <v>34633</v>
      </c>
      <c r="R41" s="749" t="n">
        <f aca="false">SUM(R4:R40)</f>
        <v>43045</v>
      </c>
      <c r="S41" s="749" t="n">
        <f aca="false">SUM(S4:S40)</f>
        <v>0</v>
      </c>
      <c r="T41" s="749" t="n">
        <f aca="false">SUM(T4:T40)</f>
        <v>43045</v>
      </c>
      <c r="U41" s="749" t="n">
        <f aca="false">SUM(U4:U40)</f>
        <v>3339</v>
      </c>
      <c r="V41" s="749" t="n">
        <f aca="false">SUM(V4:V40)</f>
        <v>0</v>
      </c>
      <c r="W41" s="750" t="n">
        <f aca="false">SUM(W4:W40)</f>
        <v>3339</v>
      </c>
      <c r="X41" s="748" t="n">
        <f aca="false">SUM(X4:X40)</f>
        <v>8638</v>
      </c>
      <c r="Y41" s="749" t="n">
        <f aca="false">SUM(Y4:Y40)</f>
        <v>0</v>
      </c>
      <c r="Z41" s="749" t="n">
        <f aca="false">SUM(Z4:Z40)</f>
        <v>8638</v>
      </c>
      <c r="AA41" s="748" t="n">
        <f aca="false">SUM(AA4:AA40)</f>
        <v>29780</v>
      </c>
      <c r="AB41" s="748" t="n">
        <f aca="false">SUM(AB4:AB40)</f>
        <v>0</v>
      </c>
      <c r="AC41" s="748" t="n">
        <f aca="false">SUM(AC4:AC40)</f>
        <v>29780</v>
      </c>
      <c r="AD41" s="748" t="n">
        <f aca="false">SUM(AD4:AD40)</f>
        <v>63231</v>
      </c>
      <c r="AE41" s="748" t="n">
        <f aca="false">SUM(AE4:AE40)</f>
        <v>0</v>
      </c>
      <c r="AF41" s="748" t="n">
        <f aca="false">SUM(AF4:AF40)</f>
        <v>63231</v>
      </c>
      <c r="AG41" s="748" t="n">
        <f aca="false">SUM(AG4:AG40)</f>
        <v>2202</v>
      </c>
      <c r="AH41" s="748" t="n">
        <f aca="false">SUM(AH4:AH40)</f>
        <v>0</v>
      </c>
      <c r="AI41" s="748" t="n">
        <f aca="false">SUM(AI4:AI40)</f>
        <v>2202</v>
      </c>
      <c r="AJ41" s="748" t="n">
        <f aca="false">SUM(AJ4:AJ40)</f>
        <v>199953.604</v>
      </c>
      <c r="AK41" s="748" t="n">
        <f aca="false">SUM(AK4:AK40)</f>
        <v>11000.47</v>
      </c>
      <c r="AL41" s="748" t="n">
        <f aca="false">SUM(AL4:AL40)</f>
        <v>210954.074</v>
      </c>
      <c r="AM41" s="748" t="n">
        <f aca="false">SUM(AM4:AM40)</f>
        <v>120265</v>
      </c>
      <c r="AN41" s="748" t="n">
        <f aca="false">SUM(AN4:AN40)</f>
        <v>0</v>
      </c>
      <c r="AO41" s="750" t="n">
        <f aca="false">AM41+AN41</f>
        <v>120265</v>
      </c>
      <c r="AP41" s="749" t="n">
        <f aca="false">SUM(AP4:AP40)</f>
        <v>76657</v>
      </c>
      <c r="AQ41" s="749" t="n">
        <f aca="false">SUM(AQ4:AQ40)</f>
        <v>0</v>
      </c>
      <c r="AR41" s="750" t="n">
        <f aca="false">SUM(AR4:AR40)</f>
        <v>76657</v>
      </c>
      <c r="AS41" s="749" t="n">
        <f aca="false">SUM(AS4:AS40)</f>
        <v>13855</v>
      </c>
      <c r="AT41" s="749" t="n">
        <f aca="false">SUM(AT4:AT40)</f>
        <v>0</v>
      </c>
      <c r="AU41" s="750" t="n">
        <f aca="false">SUM(AU4:AU40)</f>
        <v>13855</v>
      </c>
      <c r="AV41" s="749" t="n">
        <f aca="false">SUM(AV4:AV40)</f>
        <v>82974</v>
      </c>
      <c r="AW41" s="749" t="n">
        <f aca="false">SUM(AW4:AW40)</f>
        <v>0</v>
      </c>
      <c r="AX41" s="749" t="n">
        <f aca="false">SUM(AX4:AX40)</f>
        <v>82974</v>
      </c>
      <c r="AY41" s="748" t="n">
        <f aca="false">SUM(AY4:AY40)</f>
        <v>42432</v>
      </c>
      <c r="AZ41" s="749" t="n">
        <f aca="false">SUM(AZ4:AZ40)</f>
        <v>2463</v>
      </c>
      <c r="BA41" s="750" t="n">
        <f aca="false">AY41+AZ41</f>
        <v>44895</v>
      </c>
      <c r="BB41" s="748" t="n">
        <f aca="false">SUM(BB4:BB40)</f>
        <v>45607</v>
      </c>
      <c r="BC41" s="748" t="n">
        <f aca="false">SUM(BC4:BC40)</f>
        <v>0</v>
      </c>
      <c r="BD41" s="748" t="n">
        <f aca="false">SUM(BD4:BD40)</f>
        <v>45607</v>
      </c>
      <c r="BE41" s="748" t="n">
        <f aca="false">SUM(BE4:BE40)</f>
        <v>0</v>
      </c>
      <c r="BF41" s="748" t="n">
        <f aca="false">SUM(BF4:BF40)</f>
        <v>0</v>
      </c>
      <c r="BG41" s="748" t="n">
        <f aca="false">SUM(BG4:BG40)</f>
        <v>0</v>
      </c>
      <c r="BH41" s="748" t="n">
        <f aca="false">SUM(BH4:BH40)</f>
        <v>0</v>
      </c>
      <c r="BI41" s="748" t="n">
        <f aca="false">SUM(BI4:BI40)</f>
        <v>0</v>
      </c>
      <c r="BJ41" s="748" t="n">
        <f aca="false">SUM(BJ4:BJ40)</f>
        <v>0</v>
      </c>
      <c r="BK41" s="748" t="n">
        <f aca="false">SUM(BK4:BK40)</f>
        <v>2701</v>
      </c>
      <c r="BL41" s="748" t="n">
        <f aca="false">SUM(BL4:BL40)</f>
        <v>777</v>
      </c>
      <c r="BM41" s="748" t="n">
        <f aca="false">SUM(BM4:BM40)</f>
        <v>3478</v>
      </c>
      <c r="BN41" s="748" t="n">
        <f aca="false">SUM(BN4:BN40)</f>
        <v>19947</v>
      </c>
      <c r="BO41" s="748" t="n">
        <f aca="false">SUM(BO4:BO40)</f>
        <v>25</v>
      </c>
      <c r="BP41" s="748" t="n">
        <f aca="false">SUM(BP4:BP40)</f>
        <v>19972</v>
      </c>
      <c r="BQ41" s="748" t="n">
        <f aca="false">SUM(BQ4:BQ40)</f>
        <v>8510</v>
      </c>
      <c r="BR41" s="748" t="n">
        <f aca="false">SUM(BR4:BR40)</f>
        <v>0</v>
      </c>
      <c r="BS41" s="751" t="n">
        <f aca="false">SUM(BS4:BS40)</f>
        <v>8510</v>
      </c>
    </row>
    <row r="42" customFormat="false" ht="15" hidden="false" customHeight="false" outlineLevel="0" collapsed="false">
      <c r="G42" s="747"/>
      <c r="H42" s="747"/>
      <c r="I42" s="747"/>
      <c r="J42" s="747"/>
    </row>
  </sheetData>
  <autoFilter ref="A1:J41"/>
  <mergeCells count="25">
    <mergeCell ref="A1:J1"/>
    <mergeCell ref="L1:N1"/>
    <mergeCell ref="O1:Q1"/>
    <mergeCell ref="R1:T1"/>
    <mergeCell ref="U1:W1"/>
    <mergeCell ref="X1:Z1"/>
    <mergeCell ref="AA1:AC1"/>
    <mergeCell ref="AD1:AF1"/>
    <mergeCell ref="AG1:AI1"/>
    <mergeCell ref="AJ1:AL1"/>
    <mergeCell ref="AM1:AO1"/>
    <mergeCell ref="AP1:AR1"/>
    <mergeCell ref="AS1:AU1"/>
    <mergeCell ref="AV1:AX1"/>
    <mergeCell ref="AY1:BA1"/>
    <mergeCell ref="BB1:BD1"/>
    <mergeCell ref="BE1:BG1"/>
    <mergeCell ref="BH1:BJ1"/>
    <mergeCell ref="BK1:BM1"/>
    <mergeCell ref="BN1:BP1"/>
    <mergeCell ref="BQ1:BS1"/>
    <mergeCell ref="A2:A3"/>
    <mergeCell ref="B2:D2"/>
    <mergeCell ref="E2:G2"/>
    <mergeCell ref="H2:J2"/>
  </mergeCells>
  <printOptions headings="false" gridLines="false" gridLinesSet="true" horizontalCentered="true" verticalCentered="false"/>
  <pageMargins left="0.590277777777778" right="0.520138888888889" top="0.509722222222222"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722" width="25.7"/>
    <col collapsed="false" customWidth="true" hidden="false" outlineLevel="0" max="10" min="2" style="722" width="15.7"/>
    <col collapsed="false" customWidth="false" hidden="false" outlineLevel="0" max="257" min="11" style="722" width="9.14"/>
  </cols>
  <sheetData>
    <row r="1" customFormat="false" ht="75" hidden="false" customHeight="true" outlineLevel="0" collapsed="false">
      <c r="A1" s="595" t="s">
        <v>740</v>
      </c>
      <c r="B1" s="595"/>
      <c r="C1" s="595"/>
      <c r="D1" s="595"/>
      <c r="E1" s="595"/>
      <c r="F1" s="595"/>
      <c r="G1" s="595"/>
      <c r="H1" s="595"/>
      <c r="I1" s="595"/>
      <c r="J1" s="595"/>
    </row>
    <row r="2" customFormat="false" ht="63" hidden="false" customHeight="false" outlineLevel="0" collapsed="false">
      <c r="A2" s="669" t="s">
        <v>1</v>
      </c>
      <c r="B2" s="669" t="s">
        <v>741</v>
      </c>
      <c r="C2" s="669" t="s">
        <v>696</v>
      </c>
      <c r="D2" s="648" t="s">
        <v>697</v>
      </c>
      <c r="E2" s="669" t="s">
        <v>619</v>
      </c>
      <c r="F2" s="669" t="s">
        <v>655</v>
      </c>
      <c r="G2" s="669" t="s">
        <v>698</v>
      </c>
      <c r="H2" s="669" t="s">
        <v>620</v>
      </c>
      <c r="I2" s="669" t="s">
        <v>656</v>
      </c>
      <c r="J2" s="648" t="s">
        <v>699</v>
      </c>
    </row>
    <row r="3" customFormat="false" ht="15.75" hidden="false" customHeight="false" outlineLevel="0" collapsed="false">
      <c r="A3" s="671" t="s">
        <v>11</v>
      </c>
      <c r="B3" s="752" t="n">
        <v>255979.026</v>
      </c>
      <c r="C3" s="752" t="n">
        <v>251787.673</v>
      </c>
      <c r="D3" s="753" t="n">
        <f aca="false">B3-C3</f>
        <v>4191.35299999995</v>
      </c>
      <c r="E3" s="752" t="n">
        <v>56230.63</v>
      </c>
      <c r="F3" s="752" t="n">
        <v>58120.147</v>
      </c>
      <c r="G3" s="752" t="n">
        <f aca="false">E3-F3</f>
        <v>-1889.51699999999</v>
      </c>
      <c r="H3" s="752" t="n">
        <f aca="false">E3+B3</f>
        <v>312209.656</v>
      </c>
      <c r="I3" s="752" t="n">
        <f aca="false">F3+C3</f>
        <v>309907.82</v>
      </c>
      <c r="J3" s="753" t="n">
        <f aca="false">H3-I3</f>
        <v>2301.83599999995</v>
      </c>
    </row>
    <row r="4" customFormat="false" ht="15.75" hidden="false" customHeight="false" outlineLevel="0" collapsed="false">
      <c r="A4" s="671" t="s">
        <v>12</v>
      </c>
      <c r="B4" s="752" t="n">
        <v>30931</v>
      </c>
      <c r="C4" s="752" t="n">
        <v>27851</v>
      </c>
      <c r="D4" s="753" t="n">
        <f aca="false">B4-C4</f>
        <v>3080</v>
      </c>
      <c r="E4" s="752" t="n">
        <v>6846</v>
      </c>
      <c r="F4" s="752" t="n">
        <v>6782</v>
      </c>
      <c r="G4" s="752" t="n">
        <f aca="false">E4-F4</f>
        <v>64</v>
      </c>
      <c r="H4" s="752" t="n">
        <f aca="false">E4+B4</f>
        <v>37777</v>
      </c>
      <c r="I4" s="752" t="n">
        <f aca="false">F4+C4</f>
        <v>34633</v>
      </c>
      <c r="J4" s="753" t="n">
        <f aca="false">H4-I4</f>
        <v>3144</v>
      </c>
      <c r="K4" s="754"/>
    </row>
    <row r="5" customFormat="false" ht="15.75" hidden="false" customHeight="false" outlineLevel="0" collapsed="false">
      <c r="A5" s="671" t="s">
        <v>13</v>
      </c>
      <c r="B5" s="752" t="n">
        <v>49210</v>
      </c>
      <c r="C5" s="752" t="n">
        <v>43045</v>
      </c>
      <c r="D5" s="753" t="n">
        <f aca="false">B5-C5</f>
        <v>6165</v>
      </c>
      <c r="E5" s="752" t="n">
        <v>0</v>
      </c>
      <c r="F5" s="752" t="n">
        <v>0</v>
      </c>
      <c r="G5" s="752" t="n">
        <f aca="false">E5-F5</f>
        <v>0</v>
      </c>
      <c r="H5" s="752" t="n">
        <f aca="false">E5+B5</f>
        <v>49210</v>
      </c>
      <c r="I5" s="752" t="n">
        <f aca="false">F5+C5</f>
        <v>43045</v>
      </c>
      <c r="J5" s="753" t="n">
        <f aca="false">H5-I5</f>
        <v>6165</v>
      </c>
      <c r="K5" s="754"/>
    </row>
    <row r="6" customFormat="false" ht="15.75" hidden="false" customHeight="false" outlineLevel="0" collapsed="false">
      <c r="A6" s="671" t="s">
        <v>14</v>
      </c>
      <c r="B6" s="752" t="n">
        <v>3154</v>
      </c>
      <c r="C6" s="752" t="n">
        <v>3339</v>
      </c>
      <c r="D6" s="753" t="n">
        <f aca="false">B6-C6</f>
        <v>-185</v>
      </c>
      <c r="E6" s="752" t="n">
        <v>0</v>
      </c>
      <c r="F6" s="752" t="n">
        <v>0</v>
      </c>
      <c r="G6" s="752" t="n">
        <f aca="false">E6-F6</f>
        <v>0</v>
      </c>
      <c r="H6" s="752" t="n">
        <f aca="false">E6+B6</f>
        <v>3154</v>
      </c>
      <c r="I6" s="752" t="n">
        <f aca="false">F6+C6</f>
        <v>3339</v>
      </c>
      <c r="J6" s="753" t="n">
        <f aca="false">H6-I6</f>
        <v>-185</v>
      </c>
    </row>
    <row r="7" customFormat="false" ht="15.75" hidden="false" customHeight="false" outlineLevel="0" collapsed="false">
      <c r="A7" s="671" t="s">
        <v>15</v>
      </c>
      <c r="B7" s="752" t="n">
        <v>9575</v>
      </c>
      <c r="C7" s="752" t="n">
        <v>8638</v>
      </c>
      <c r="D7" s="753" t="n">
        <f aca="false">B7-C7</f>
        <v>937</v>
      </c>
      <c r="E7" s="752" t="n">
        <v>0</v>
      </c>
      <c r="F7" s="752" t="n">
        <v>0</v>
      </c>
      <c r="G7" s="752" t="n">
        <f aca="false">E7-F7</f>
        <v>0</v>
      </c>
      <c r="H7" s="752" t="n">
        <f aca="false">E7+B7</f>
        <v>9575</v>
      </c>
      <c r="I7" s="752" t="n">
        <f aca="false">F7+C7</f>
        <v>8638</v>
      </c>
      <c r="J7" s="753" t="n">
        <f aca="false">H7-I7</f>
        <v>937</v>
      </c>
    </row>
    <row r="8" customFormat="false" ht="15.75" hidden="false" customHeight="false" outlineLevel="0" collapsed="false">
      <c r="A8" s="671" t="s">
        <v>16</v>
      </c>
      <c r="B8" s="752" t="n">
        <v>37967</v>
      </c>
      <c r="C8" s="752" t="n">
        <v>29780</v>
      </c>
      <c r="D8" s="753" t="n">
        <f aca="false">B8-C8</f>
        <v>8187</v>
      </c>
      <c r="E8" s="752" t="n">
        <v>0</v>
      </c>
      <c r="F8" s="752" t="n">
        <v>0</v>
      </c>
      <c r="G8" s="752" t="n">
        <f aca="false">E8-F8</f>
        <v>0</v>
      </c>
      <c r="H8" s="752" t="n">
        <f aca="false">E8+B8</f>
        <v>37967</v>
      </c>
      <c r="I8" s="752" t="n">
        <f aca="false">F8+C8</f>
        <v>29780</v>
      </c>
      <c r="J8" s="753" t="n">
        <f aca="false">H8-I8</f>
        <v>8187</v>
      </c>
      <c r="K8" s="754"/>
    </row>
    <row r="9" customFormat="false" ht="15.75" hidden="false" customHeight="false" outlineLevel="0" collapsed="false">
      <c r="A9" s="671" t="s">
        <v>147</v>
      </c>
      <c r="B9" s="752" t="n">
        <v>66495</v>
      </c>
      <c r="C9" s="752" t="n">
        <v>63231</v>
      </c>
      <c r="D9" s="753" t="n">
        <f aca="false">B9-C9</f>
        <v>3264</v>
      </c>
      <c r="E9" s="752" t="n">
        <v>0</v>
      </c>
      <c r="F9" s="752" t="n">
        <v>0</v>
      </c>
      <c r="G9" s="752" t="n">
        <f aca="false">E9-F9</f>
        <v>0</v>
      </c>
      <c r="H9" s="752" t="n">
        <f aca="false">E9+B9</f>
        <v>66495</v>
      </c>
      <c r="I9" s="752" t="n">
        <f aca="false">F9+C9</f>
        <v>63231</v>
      </c>
      <c r="J9" s="753" t="n">
        <f aca="false">H9-I9</f>
        <v>3264</v>
      </c>
      <c r="K9" s="754"/>
    </row>
    <row r="10" customFormat="false" ht="15.75" hidden="false" customHeight="false" outlineLevel="0" collapsed="false">
      <c r="A10" s="671" t="s">
        <v>18</v>
      </c>
      <c r="B10" s="752" t="n">
        <v>2202</v>
      </c>
      <c r="C10" s="752" t="n">
        <v>2202</v>
      </c>
      <c r="D10" s="753" t="n">
        <f aca="false">B10-C10</f>
        <v>0</v>
      </c>
      <c r="E10" s="752" t="n">
        <v>0</v>
      </c>
      <c r="F10" s="752" t="n">
        <v>0</v>
      </c>
      <c r="G10" s="752" t="n">
        <f aca="false">E10-F10</f>
        <v>0</v>
      </c>
      <c r="H10" s="752" t="n">
        <f aca="false">E10+B10</f>
        <v>2202</v>
      </c>
      <c r="I10" s="752" t="n">
        <f aca="false">F10+C10</f>
        <v>2202</v>
      </c>
      <c r="J10" s="753" t="n">
        <f aca="false">H10-I10</f>
        <v>0</v>
      </c>
      <c r="K10" s="754"/>
    </row>
    <row r="11" customFormat="false" ht="15.75" hidden="false" customHeight="false" outlineLevel="0" collapsed="false">
      <c r="A11" s="671" t="s">
        <v>19</v>
      </c>
      <c r="B11" s="752" t="n">
        <v>197142.519</v>
      </c>
      <c r="C11" s="752" t="n">
        <v>199953.612</v>
      </c>
      <c r="D11" s="753" t="n">
        <f aca="false">B11-C11</f>
        <v>-2811.09299999999</v>
      </c>
      <c r="E11" s="752" t="n">
        <v>16027.791</v>
      </c>
      <c r="F11" s="752" t="n">
        <v>11000.473</v>
      </c>
      <c r="G11" s="752" t="n">
        <f aca="false">E11-F11</f>
        <v>5027.318</v>
      </c>
      <c r="H11" s="752" t="n">
        <f aca="false">E11+B11</f>
        <v>213170.31</v>
      </c>
      <c r="I11" s="752" t="n">
        <f aca="false">F11+C11</f>
        <v>210954.085</v>
      </c>
      <c r="J11" s="753" t="n">
        <f aca="false">H11-I11</f>
        <v>2216.22500000001</v>
      </c>
      <c r="K11" s="754"/>
    </row>
    <row r="12" customFormat="false" ht="15.75" hidden="false" customHeight="false" outlineLevel="0" collapsed="false">
      <c r="A12" s="671" t="s">
        <v>20</v>
      </c>
      <c r="B12" s="752" t="n">
        <v>123963</v>
      </c>
      <c r="C12" s="752" t="n">
        <v>120265</v>
      </c>
      <c r="D12" s="753" t="n">
        <f aca="false">B12-C12</f>
        <v>3698</v>
      </c>
      <c r="E12" s="752" t="n">
        <v>0</v>
      </c>
      <c r="F12" s="752" t="n">
        <v>0</v>
      </c>
      <c r="G12" s="752" t="n">
        <f aca="false">E12-F12</f>
        <v>0</v>
      </c>
      <c r="H12" s="752" t="n">
        <f aca="false">E12+B12</f>
        <v>123963</v>
      </c>
      <c r="I12" s="752" t="n">
        <f aca="false">F12+C12</f>
        <v>120265</v>
      </c>
      <c r="J12" s="753" t="n">
        <f aca="false">H12-I12</f>
        <v>3698</v>
      </c>
      <c r="K12" s="754"/>
    </row>
    <row r="13" customFormat="false" ht="15.75" hidden="false" customHeight="false" outlineLevel="0" collapsed="false">
      <c r="A13" s="671" t="s">
        <v>21</v>
      </c>
      <c r="B13" s="752" t="n">
        <v>85595</v>
      </c>
      <c r="C13" s="752" t="n">
        <v>76657</v>
      </c>
      <c r="D13" s="753" t="n">
        <f aca="false">B13-C13</f>
        <v>8938</v>
      </c>
      <c r="E13" s="752" t="n">
        <v>0</v>
      </c>
      <c r="F13" s="752" t="n">
        <v>0</v>
      </c>
      <c r="G13" s="752" t="n">
        <f aca="false">E13-F13</f>
        <v>0</v>
      </c>
      <c r="H13" s="752" t="n">
        <f aca="false">E13+B13</f>
        <v>85595</v>
      </c>
      <c r="I13" s="752" t="n">
        <f aca="false">F13+C13</f>
        <v>76657</v>
      </c>
      <c r="J13" s="753" t="n">
        <f aca="false">H13-I13</f>
        <v>8938</v>
      </c>
      <c r="K13" s="754"/>
    </row>
    <row r="14" customFormat="false" ht="15.75" hidden="false" customHeight="false" outlineLevel="0" collapsed="false">
      <c r="A14" s="671" t="s">
        <v>22</v>
      </c>
      <c r="B14" s="752" t="n">
        <v>13697</v>
      </c>
      <c r="C14" s="752" t="n">
        <v>13856</v>
      </c>
      <c r="D14" s="753" t="n">
        <f aca="false">B14-C14</f>
        <v>-159</v>
      </c>
      <c r="E14" s="752" t="n">
        <v>14608</v>
      </c>
      <c r="F14" s="752" t="n">
        <v>0</v>
      </c>
      <c r="G14" s="752" t="n">
        <f aca="false">E14-F14</f>
        <v>14608</v>
      </c>
      <c r="H14" s="752" t="n">
        <f aca="false">E14+B14</f>
        <v>28305</v>
      </c>
      <c r="I14" s="752" t="n">
        <f aca="false">F14+C14</f>
        <v>13856</v>
      </c>
      <c r="J14" s="753" t="n">
        <f aca="false">H14-I14</f>
        <v>14449</v>
      </c>
      <c r="K14" s="754"/>
    </row>
    <row r="15" customFormat="false" ht="15.75" hidden="false" customHeight="false" outlineLevel="0" collapsed="false">
      <c r="A15" s="671" t="s">
        <v>23</v>
      </c>
      <c r="B15" s="752" t="n">
        <v>104795</v>
      </c>
      <c r="C15" s="752" t="n">
        <v>82974</v>
      </c>
      <c r="D15" s="753" t="n">
        <f aca="false">B15-C15</f>
        <v>21821</v>
      </c>
      <c r="E15" s="752" t="n">
        <v>0</v>
      </c>
      <c r="F15" s="752" t="n">
        <v>0</v>
      </c>
      <c r="G15" s="752" t="n">
        <f aca="false">E15-F15</f>
        <v>0</v>
      </c>
      <c r="H15" s="752" t="n">
        <f aca="false">E15+B15</f>
        <v>104795</v>
      </c>
      <c r="I15" s="752" t="n">
        <f aca="false">F15+C15</f>
        <v>82974</v>
      </c>
      <c r="J15" s="753" t="n">
        <f aca="false">H15-I15</f>
        <v>21821</v>
      </c>
      <c r="K15" s="754"/>
    </row>
    <row r="16" customFormat="false" ht="15.75" hidden="false" customHeight="false" outlineLevel="0" collapsed="false">
      <c r="A16" s="671" t="s">
        <v>24</v>
      </c>
      <c r="B16" s="752" t="n">
        <v>43977</v>
      </c>
      <c r="C16" s="752" t="n">
        <v>42432</v>
      </c>
      <c r="D16" s="753" t="n">
        <f aca="false">B16-C16</f>
        <v>1545</v>
      </c>
      <c r="E16" s="752" t="n">
        <v>1287</v>
      </c>
      <c r="F16" s="752" t="n">
        <v>2463</v>
      </c>
      <c r="G16" s="752" t="n">
        <f aca="false">E16-F16</f>
        <v>-1176</v>
      </c>
      <c r="H16" s="752" t="n">
        <f aca="false">E16+B16</f>
        <v>45264</v>
      </c>
      <c r="I16" s="752" t="n">
        <f aca="false">F16+C16</f>
        <v>44895</v>
      </c>
      <c r="J16" s="753" t="n">
        <f aca="false">H16-I16</f>
        <v>369</v>
      </c>
      <c r="K16" s="754"/>
    </row>
    <row r="17" customFormat="false" ht="15.75" hidden="false" customHeight="false" outlineLevel="0" collapsed="false">
      <c r="A17" s="671" t="s">
        <v>25</v>
      </c>
      <c r="B17" s="752" t="n">
        <v>45883</v>
      </c>
      <c r="C17" s="752" t="n">
        <v>45607</v>
      </c>
      <c r="D17" s="753" t="n">
        <f aca="false">B17-C17</f>
        <v>276</v>
      </c>
      <c r="E17" s="752" t="n">
        <v>0</v>
      </c>
      <c r="F17" s="752" t="n">
        <v>0</v>
      </c>
      <c r="G17" s="752" t="n">
        <f aca="false">E17-F17</f>
        <v>0</v>
      </c>
      <c r="H17" s="752" t="n">
        <f aca="false">E17+B17</f>
        <v>45883</v>
      </c>
      <c r="I17" s="752" t="n">
        <f aca="false">F17+C17</f>
        <v>45607</v>
      </c>
      <c r="J17" s="753" t="n">
        <f aca="false">H17-I17</f>
        <v>276</v>
      </c>
    </row>
    <row r="18" customFormat="false" ht="15.75" hidden="false" customHeight="false" outlineLevel="0" collapsed="false">
      <c r="A18" s="671" t="s">
        <v>26</v>
      </c>
      <c r="B18" s="752" t="n">
        <v>0</v>
      </c>
      <c r="C18" s="752" t="n">
        <v>0</v>
      </c>
      <c r="D18" s="753" t="n">
        <f aca="false">B18-C18</f>
        <v>0</v>
      </c>
      <c r="E18" s="752" t="n">
        <v>0</v>
      </c>
      <c r="F18" s="752" t="n">
        <v>0</v>
      </c>
      <c r="G18" s="752" t="n">
        <f aca="false">E18-F18</f>
        <v>0</v>
      </c>
      <c r="H18" s="752" t="n">
        <f aca="false">E18+B18</f>
        <v>0</v>
      </c>
      <c r="I18" s="752" t="n">
        <f aca="false">F18+C18</f>
        <v>0</v>
      </c>
      <c r="J18" s="753" t="n">
        <f aca="false">H18-I18</f>
        <v>0</v>
      </c>
    </row>
    <row r="19" customFormat="false" ht="15.75" hidden="false" customHeight="false" outlineLevel="0" collapsed="false">
      <c r="A19" s="671" t="s">
        <v>27</v>
      </c>
      <c r="B19" s="752" t="n">
        <v>0</v>
      </c>
      <c r="C19" s="752" t="n">
        <v>0</v>
      </c>
      <c r="D19" s="753" t="n">
        <f aca="false">B19-C19</f>
        <v>0</v>
      </c>
      <c r="E19" s="752" t="n">
        <v>0</v>
      </c>
      <c r="F19" s="752" t="n">
        <v>0</v>
      </c>
      <c r="G19" s="752" t="n">
        <f aca="false">E19-F19</f>
        <v>0</v>
      </c>
      <c r="H19" s="752" t="n">
        <f aca="false">E19+B19</f>
        <v>0</v>
      </c>
      <c r="I19" s="752" t="n">
        <f aca="false">F19+C19</f>
        <v>0</v>
      </c>
      <c r="J19" s="753" t="n">
        <f aca="false">H19-I19</f>
        <v>0</v>
      </c>
    </row>
    <row r="20" customFormat="false" ht="15.75" hidden="false" customHeight="false" outlineLevel="0" collapsed="false">
      <c r="A20" s="671" t="s">
        <v>195</v>
      </c>
      <c r="B20" s="752" t="n">
        <v>4324</v>
      </c>
      <c r="C20" s="752" t="n">
        <v>2701</v>
      </c>
      <c r="D20" s="753" t="n">
        <f aca="false">B20-C20</f>
        <v>1623</v>
      </c>
      <c r="E20" s="752" t="n">
        <v>1044</v>
      </c>
      <c r="F20" s="752" t="n">
        <v>777</v>
      </c>
      <c r="G20" s="752" t="n">
        <f aca="false">E20-F20</f>
        <v>267</v>
      </c>
      <c r="H20" s="752" t="n">
        <f aca="false">E20+B20</f>
        <v>5368</v>
      </c>
      <c r="I20" s="752" t="n">
        <f aca="false">F20+C20</f>
        <v>3478</v>
      </c>
      <c r="J20" s="753" t="n">
        <f aca="false">H20-I20</f>
        <v>1890</v>
      </c>
    </row>
    <row r="21" customFormat="false" ht="15.75" hidden="false" customHeight="false" outlineLevel="0" collapsed="false">
      <c r="A21" s="671" t="s">
        <v>29</v>
      </c>
      <c r="B21" s="752" t="n">
        <v>23332</v>
      </c>
      <c r="C21" s="752" t="n">
        <v>19947</v>
      </c>
      <c r="D21" s="753" t="n">
        <f aca="false">B21-C21</f>
        <v>3385</v>
      </c>
      <c r="E21" s="752" t="n">
        <v>428</v>
      </c>
      <c r="F21" s="752" t="n">
        <v>25</v>
      </c>
      <c r="G21" s="752" t="n">
        <f aca="false">E21-F21</f>
        <v>403</v>
      </c>
      <c r="H21" s="752" t="n">
        <f aca="false">E21+B21</f>
        <v>23760</v>
      </c>
      <c r="I21" s="752" t="n">
        <f aca="false">F21+C21</f>
        <v>19972</v>
      </c>
      <c r="J21" s="753" t="n">
        <f aca="false">H21-I21</f>
        <v>3788</v>
      </c>
    </row>
    <row r="22" customFormat="false" ht="15.75" hidden="false" customHeight="false" outlineLevel="0" collapsed="false">
      <c r="A22" s="671" t="s">
        <v>30</v>
      </c>
      <c r="B22" s="752" t="n">
        <v>9963</v>
      </c>
      <c r="C22" s="752" t="n">
        <v>8510</v>
      </c>
      <c r="D22" s="753" t="n">
        <f aca="false">B22-C22</f>
        <v>1453</v>
      </c>
      <c r="E22" s="752" t="n">
        <v>0</v>
      </c>
      <c r="F22" s="752" t="n">
        <v>0</v>
      </c>
      <c r="G22" s="752" t="n">
        <f aca="false">E22-F22</f>
        <v>0</v>
      </c>
      <c r="H22" s="752" t="n">
        <f aca="false">E22+B22</f>
        <v>9963</v>
      </c>
      <c r="I22" s="752" t="n">
        <f aca="false">F22+C22</f>
        <v>8510</v>
      </c>
      <c r="J22" s="753" t="n">
        <f aca="false">H22-I22</f>
        <v>1453</v>
      </c>
    </row>
    <row r="23" customFormat="false" ht="21" hidden="false" customHeight="true" outlineLevel="0" collapsed="false">
      <c r="A23" s="755" t="s">
        <v>104</v>
      </c>
      <c r="B23" s="756" t="n">
        <f aca="false">SUM(B3:B22)</f>
        <v>1108184.545</v>
      </c>
      <c r="C23" s="756" t="n">
        <f aca="false">SUM(C3:C22)</f>
        <v>1042776.285</v>
      </c>
      <c r="D23" s="757" t="n">
        <f aca="false">SUM(D3:D22)</f>
        <v>65408.26</v>
      </c>
      <c r="E23" s="756" t="n">
        <f aca="false">SUM(E3:E22)</f>
        <v>96471.421</v>
      </c>
      <c r="F23" s="756" t="n">
        <f aca="false">SUM(F3:F22)</f>
        <v>79167.62</v>
      </c>
      <c r="G23" s="756" t="n">
        <f aca="false">SUM(G3:G22)</f>
        <v>17303.801</v>
      </c>
      <c r="H23" s="756" t="n">
        <f aca="false">SUM(H3:H22)</f>
        <v>1204655.966</v>
      </c>
      <c r="I23" s="756" t="n">
        <f aca="false">SUM(I3:I22)</f>
        <v>1121943.905</v>
      </c>
      <c r="J23" s="757" t="n">
        <f aca="false">SUM(J3:J22)</f>
        <v>82712.061</v>
      </c>
    </row>
  </sheetData>
  <autoFilter ref="A2:J23"/>
  <mergeCells count="1">
    <mergeCell ref="A1:J1"/>
  </mergeCells>
  <conditionalFormatting sqref="G3:G22">
    <cfRule type="cellIs" priority="2" operator="greaterThanOrEqual" aboveAverage="0" equalAverage="0" bottom="0" percent="0" rank="0" text="" dxfId="14">
      <formula>0</formula>
    </cfRule>
    <cfRule type="cellIs" priority="3" operator="lessThan" aboveAverage="0" equalAverage="0" bottom="0" percent="0" rank="0" text="" dxfId="15">
      <formula>0</formula>
    </cfRule>
  </conditionalFormatting>
  <conditionalFormatting sqref="D3:D23 J3:J23">
    <cfRule type="cellIs" priority="4" operator="greaterThanOrEqual" aboveAverage="0" equalAverage="0" bottom="0" percent="0" rank="0" text="" dxfId="16">
      <formula>0</formula>
    </cfRule>
    <cfRule type="cellIs" priority="5" operator="lessThan" aboveAverage="0" equalAverage="0" bottom="0" percent="0" rank="0" text="" dxfId="1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sheetData>
    <row r="1" customFormat="false" ht="75" hidden="false" customHeight="true" outlineLevel="0" collapsed="false">
      <c r="A1" s="758" t="s">
        <v>742</v>
      </c>
      <c r="B1" s="758"/>
      <c r="C1" s="758"/>
      <c r="D1" s="758"/>
      <c r="E1" s="758"/>
      <c r="F1" s="758"/>
      <c r="G1" s="758"/>
      <c r="H1" s="758"/>
      <c r="I1" s="758"/>
      <c r="J1" s="758"/>
      <c r="K1" s="758"/>
      <c r="L1" s="758"/>
      <c r="M1" s="758"/>
    </row>
  </sheetData>
  <mergeCells count="1">
    <mergeCell ref="A1:M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2" t="s">
        <v>77</v>
      </c>
      <c r="B1" s="2"/>
      <c r="C1" s="2"/>
      <c r="D1" s="2"/>
      <c r="E1" s="2"/>
      <c r="F1" s="2"/>
      <c r="G1" s="2"/>
      <c r="H1" s="2"/>
      <c r="I1" s="2"/>
      <c r="J1" s="2"/>
    </row>
    <row r="2" customFormat="false" ht="90" hidden="false" customHeight="true" outlineLevel="0" collapsed="false">
      <c r="A2" s="3" t="s">
        <v>1</v>
      </c>
      <c r="B2" s="25" t="s">
        <v>78</v>
      </c>
      <c r="C2" s="25" t="s">
        <v>79</v>
      </c>
      <c r="D2" s="25" t="s">
        <v>80</v>
      </c>
      <c r="E2" s="25" t="s">
        <v>81</v>
      </c>
      <c r="F2" s="25" t="s">
        <v>82</v>
      </c>
      <c r="G2" s="25" t="s">
        <v>83</v>
      </c>
      <c r="H2" s="44" t="s">
        <v>84</v>
      </c>
      <c r="I2" s="45" t="s">
        <v>9</v>
      </c>
      <c r="J2" s="44" t="s">
        <v>85</v>
      </c>
    </row>
    <row r="3" customFormat="false" ht="15.75" hidden="false" customHeight="false" outlineLevel="0" collapsed="false">
      <c r="A3" s="46" t="s">
        <v>11</v>
      </c>
      <c r="B3" s="47" t="n">
        <v>239</v>
      </c>
      <c r="C3" s="47" t="n">
        <v>444</v>
      </c>
      <c r="D3" s="47" t="n">
        <f aca="false">+B3+C3</f>
        <v>683</v>
      </c>
      <c r="E3" s="48" t="n">
        <v>265</v>
      </c>
      <c r="F3" s="48" t="n">
        <v>315</v>
      </c>
      <c r="G3" s="47" t="n">
        <f aca="false">+E3+F3</f>
        <v>580</v>
      </c>
      <c r="H3" s="49" t="n">
        <f aca="false">+E3-B3</f>
        <v>26</v>
      </c>
      <c r="I3" s="50" t="n">
        <f aca="false">+F3-C3</f>
        <v>-129</v>
      </c>
      <c r="J3" s="49" t="n">
        <f aca="false">+H3+I3</f>
        <v>-103</v>
      </c>
    </row>
    <row r="4" customFormat="false" ht="15.75" hidden="false" customHeight="false" outlineLevel="0" collapsed="false">
      <c r="A4" s="46" t="s">
        <v>12</v>
      </c>
      <c r="B4" s="47" t="n">
        <v>42</v>
      </c>
      <c r="C4" s="47" t="n">
        <v>46</v>
      </c>
      <c r="D4" s="47" t="n">
        <f aca="false">+B4+C4</f>
        <v>88</v>
      </c>
      <c r="E4" s="48" t="n">
        <v>49</v>
      </c>
      <c r="F4" s="48" t="n">
        <v>55</v>
      </c>
      <c r="G4" s="47" t="n">
        <f aca="false">+E4+F4</f>
        <v>104</v>
      </c>
      <c r="H4" s="49" t="n">
        <f aca="false">+E4-B4</f>
        <v>7</v>
      </c>
      <c r="I4" s="50" t="n">
        <f aca="false">+F4-C4</f>
        <v>9</v>
      </c>
      <c r="J4" s="49" t="n">
        <f aca="false">+H4+I4</f>
        <v>16</v>
      </c>
    </row>
    <row r="5" customFormat="false" ht="15.75" hidden="false" customHeight="false" outlineLevel="0" collapsed="false">
      <c r="A5" s="46" t="s">
        <v>13</v>
      </c>
      <c r="B5" s="47" t="n">
        <v>37</v>
      </c>
      <c r="C5" s="47" t="n">
        <v>67</v>
      </c>
      <c r="D5" s="47" t="n">
        <f aca="false">+B5+C5</f>
        <v>104</v>
      </c>
      <c r="E5" s="48" t="n">
        <v>34</v>
      </c>
      <c r="F5" s="48" t="n">
        <v>73</v>
      </c>
      <c r="G5" s="47" t="n">
        <f aca="false">+E5+F5</f>
        <v>107</v>
      </c>
      <c r="H5" s="49" t="n">
        <f aca="false">+E5-B5</f>
        <v>-3</v>
      </c>
      <c r="I5" s="50" t="n">
        <f aca="false">+F5-C5</f>
        <v>6</v>
      </c>
      <c r="J5" s="49" t="n">
        <f aca="false">+H5+I5</f>
        <v>3</v>
      </c>
    </row>
    <row r="6" customFormat="false" ht="15.75" hidden="false" customHeight="false" outlineLevel="0" collapsed="false">
      <c r="A6" s="46" t="s">
        <v>14</v>
      </c>
      <c r="B6" s="47" t="n">
        <v>0</v>
      </c>
      <c r="C6" s="47" t="n">
        <v>0</v>
      </c>
      <c r="D6" s="47" t="n">
        <f aca="false">+B6+C6</f>
        <v>0</v>
      </c>
      <c r="E6" s="48" t="n">
        <v>0</v>
      </c>
      <c r="F6" s="48" t="n">
        <v>0</v>
      </c>
      <c r="G6" s="47" t="n">
        <f aca="false">+E6+F6</f>
        <v>0</v>
      </c>
      <c r="H6" s="49" t="n">
        <f aca="false">+E6-B6</f>
        <v>0</v>
      </c>
      <c r="I6" s="50" t="n">
        <f aca="false">+F6-C6</f>
        <v>0</v>
      </c>
      <c r="J6" s="49" t="n">
        <f aca="false">+H6+I6</f>
        <v>0</v>
      </c>
    </row>
    <row r="7" customFormat="false" ht="15.75" hidden="false" customHeight="false" outlineLevel="0" collapsed="false">
      <c r="A7" s="46" t="s">
        <v>15</v>
      </c>
      <c r="B7" s="47" t="n">
        <v>26</v>
      </c>
      <c r="C7" s="47" t="n">
        <v>10</v>
      </c>
      <c r="D7" s="47" t="n">
        <f aca="false">+B7+C7</f>
        <v>36</v>
      </c>
      <c r="E7" s="48" t="n">
        <v>22</v>
      </c>
      <c r="F7" s="48" t="n">
        <v>12</v>
      </c>
      <c r="G7" s="47" t="n">
        <f aca="false">+E7+F7</f>
        <v>34</v>
      </c>
      <c r="H7" s="49" t="n">
        <f aca="false">+E7-B7</f>
        <v>-4</v>
      </c>
      <c r="I7" s="50" t="n">
        <f aca="false">+F7-C7</f>
        <v>2</v>
      </c>
      <c r="J7" s="49" t="n">
        <f aca="false">+H7+I7</f>
        <v>-2</v>
      </c>
    </row>
    <row r="8" customFormat="false" ht="15.75" hidden="false" customHeight="false" outlineLevel="0" collapsed="false">
      <c r="A8" s="46" t="s">
        <v>16</v>
      </c>
      <c r="B8" s="47" t="n">
        <v>38</v>
      </c>
      <c r="C8" s="47" t="n">
        <v>56</v>
      </c>
      <c r="D8" s="47" t="n">
        <f aca="false">+B8+C8</f>
        <v>94</v>
      </c>
      <c r="E8" s="48" t="n">
        <v>48</v>
      </c>
      <c r="F8" s="48" t="n">
        <v>80</v>
      </c>
      <c r="G8" s="47" t="n">
        <f aca="false">+E8+F8</f>
        <v>128</v>
      </c>
      <c r="H8" s="49" t="n">
        <f aca="false">+E8-B8</f>
        <v>10</v>
      </c>
      <c r="I8" s="50" t="n">
        <f aca="false">+F8-C8</f>
        <v>24</v>
      </c>
      <c r="J8" s="49" t="n">
        <f aca="false">+H8+I8</f>
        <v>34</v>
      </c>
    </row>
    <row r="9" customFormat="false" ht="15.75" hidden="false" customHeight="false" outlineLevel="0" collapsed="false">
      <c r="A9" s="46" t="s">
        <v>17</v>
      </c>
      <c r="B9" s="47" t="n">
        <v>24</v>
      </c>
      <c r="C9" s="47" t="n">
        <v>73</v>
      </c>
      <c r="D9" s="47" t="n">
        <f aca="false">+B9+C9</f>
        <v>97</v>
      </c>
      <c r="E9" s="48" t="n">
        <v>72</v>
      </c>
      <c r="F9" s="48" t="n">
        <v>61</v>
      </c>
      <c r="G9" s="47" t="n">
        <f aca="false">+E9+F9</f>
        <v>133</v>
      </c>
      <c r="H9" s="49" t="n">
        <f aca="false">+E9-B9</f>
        <v>48</v>
      </c>
      <c r="I9" s="50" t="n">
        <f aca="false">+F9-C9</f>
        <v>-12</v>
      </c>
      <c r="J9" s="49" t="n">
        <f aca="false">+H9+I9</f>
        <v>36</v>
      </c>
    </row>
    <row r="10" customFormat="false" ht="15.75" hidden="false" customHeight="false" outlineLevel="0" collapsed="false">
      <c r="A10" s="46" t="s">
        <v>18</v>
      </c>
      <c r="B10" s="47" t="n">
        <v>51</v>
      </c>
      <c r="C10" s="47" t="n">
        <v>110</v>
      </c>
      <c r="D10" s="47" t="n">
        <f aca="false">+B10+C10</f>
        <v>161</v>
      </c>
      <c r="E10" s="48" t="n">
        <v>47</v>
      </c>
      <c r="F10" s="48" t="n">
        <v>112</v>
      </c>
      <c r="G10" s="47" t="n">
        <f aca="false">+E10+F10</f>
        <v>159</v>
      </c>
      <c r="H10" s="49" t="n">
        <f aca="false">+E10-B10</f>
        <v>-4</v>
      </c>
      <c r="I10" s="50" t="n">
        <f aca="false">+F10-C10</f>
        <v>2</v>
      </c>
      <c r="J10" s="49" t="n">
        <f aca="false">+H10+I10</f>
        <v>-2</v>
      </c>
    </row>
    <row r="11" customFormat="false" ht="15.75" hidden="false" customHeight="false" outlineLevel="0" collapsed="false">
      <c r="A11" s="46" t="s">
        <v>19</v>
      </c>
      <c r="B11" s="47" t="n">
        <v>234</v>
      </c>
      <c r="C11" s="47" t="n">
        <v>240</v>
      </c>
      <c r="D11" s="47" t="n">
        <f aca="false">+B11+C11</f>
        <v>474</v>
      </c>
      <c r="E11" s="48" t="n">
        <v>226</v>
      </c>
      <c r="F11" s="48" t="n">
        <v>186</v>
      </c>
      <c r="G11" s="47" t="n">
        <f aca="false">+E11+F11</f>
        <v>412</v>
      </c>
      <c r="H11" s="49" t="n">
        <f aca="false">+E11-B11</f>
        <v>-8</v>
      </c>
      <c r="I11" s="50" t="n">
        <f aca="false">+F11-C11</f>
        <v>-54</v>
      </c>
      <c r="J11" s="49" t="n">
        <f aca="false">+H11+I11</f>
        <v>-62</v>
      </c>
    </row>
    <row r="12" customFormat="false" ht="15.75" hidden="false" customHeight="false" outlineLevel="0" collapsed="false">
      <c r="A12" s="46" t="s">
        <v>20</v>
      </c>
      <c r="B12" s="47" t="n">
        <v>108</v>
      </c>
      <c r="C12" s="47" t="n">
        <v>189</v>
      </c>
      <c r="D12" s="47" t="n">
        <f aca="false">+B12+C12</f>
        <v>297</v>
      </c>
      <c r="E12" s="48" t="n">
        <v>110</v>
      </c>
      <c r="F12" s="48" t="n">
        <v>147</v>
      </c>
      <c r="G12" s="47" t="n">
        <f aca="false">+E12+F12</f>
        <v>257</v>
      </c>
      <c r="H12" s="49" t="n">
        <f aca="false">+E12-B12</f>
        <v>2</v>
      </c>
      <c r="I12" s="50" t="n">
        <f aca="false">+F12-C12</f>
        <v>-42</v>
      </c>
      <c r="J12" s="49" t="n">
        <f aca="false">+H12+I12</f>
        <v>-40</v>
      </c>
    </row>
    <row r="13" customFormat="false" ht="15.75" hidden="false" customHeight="false" outlineLevel="0" collapsed="false">
      <c r="A13" s="46" t="s">
        <v>21</v>
      </c>
      <c r="B13" s="47" t="n">
        <v>84</v>
      </c>
      <c r="C13" s="47" t="n">
        <v>141</v>
      </c>
      <c r="D13" s="47" t="n">
        <f aca="false">+B13+C13</f>
        <v>225</v>
      </c>
      <c r="E13" s="48" t="n">
        <v>82</v>
      </c>
      <c r="F13" s="48" t="n">
        <v>123</v>
      </c>
      <c r="G13" s="47" t="n">
        <f aca="false">+E13+F13</f>
        <v>205</v>
      </c>
      <c r="H13" s="49" t="n">
        <f aca="false">+E13-B13</f>
        <v>-2</v>
      </c>
      <c r="I13" s="50" t="n">
        <f aca="false">+F13-C13</f>
        <v>-18</v>
      </c>
      <c r="J13" s="49" t="n">
        <f aca="false">+H13+I13</f>
        <v>-20</v>
      </c>
    </row>
    <row r="14" customFormat="false" ht="15.75" hidden="false" customHeight="false" outlineLevel="0" collapsed="false">
      <c r="A14" s="46" t="s">
        <v>22</v>
      </c>
      <c r="B14" s="47" t="n">
        <v>10</v>
      </c>
      <c r="C14" s="47" t="n">
        <v>11</v>
      </c>
      <c r="D14" s="47" t="n">
        <f aca="false">+B14+C14</f>
        <v>21</v>
      </c>
      <c r="E14" s="48" t="n">
        <v>15</v>
      </c>
      <c r="F14" s="48" t="n">
        <v>5</v>
      </c>
      <c r="G14" s="47" t="n">
        <f aca="false">+E14+F14</f>
        <v>20</v>
      </c>
      <c r="H14" s="49" t="n">
        <f aca="false">+E14-B14</f>
        <v>5</v>
      </c>
      <c r="I14" s="50" t="n">
        <f aca="false">+F14-C14</f>
        <v>-6</v>
      </c>
      <c r="J14" s="49" t="n">
        <f aca="false">+H14+I14</f>
        <v>-1</v>
      </c>
    </row>
    <row r="15" customFormat="false" ht="15.75" hidden="false" customHeight="false" outlineLevel="0" collapsed="false">
      <c r="A15" s="46" t="s">
        <v>23</v>
      </c>
      <c r="B15" s="47" t="n">
        <v>31</v>
      </c>
      <c r="C15" s="47" t="n">
        <v>96</v>
      </c>
      <c r="D15" s="47" t="n">
        <f aca="false">+B15+C15</f>
        <v>127</v>
      </c>
      <c r="E15" s="48" t="n">
        <v>57</v>
      </c>
      <c r="F15" s="48" t="n">
        <v>122</v>
      </c>
      <c r="G15" s="47" t="n">
        <f aca="false">+E15+F15</f>
        <v>179</v>
      </c>
      <c r="H15" s="49" t="n">
        <f aca="false">+E15-B15</f>
        <v>26</v>
      </c>
      <c r="I15" s="50" t="n">
        <f aca="false">+F15-C15</f>
        <v>26</v>
      </c>
      <c r="J15" s="49" t="n">
        <f aca="false">+H15+I15</f>
        <v>52</v>
      </c>
    </row>
    <row r="16" customFormat="false" ht="15.75" hidden="false" customHeight="false" outlineLevel="0" collapsed="false">
      <c r="A16" s="46" t="s">
        <v>24</v>
      </c>
      <c r="B16" s="47" t="n">
        <v>57</v>
      </c>
      <c r="C16" s="47" t="n">
        <v>62</v>
      </c>
      <c r="D16" s="47" t="n">
        <f aca="false">+B16+C16</f>
        <v>119</v>
      </c>
      <c r="E16" s="48" t="n">
        <v>72</v>
      </c>
      <c r="F16" s="48" t="n">
        <v>48</v>
      </c>
      <c r="G16" s="47" t="n">
        <f aca="false">+E16+F16</f>
        <v>120</v>
      </c>
      <c r="H16" s="49" t="n">
        <f aca="false">+E16-B16</f>
        <v>15</v>
      </c>
      <c r="I16" s="50" t="n">
        <f aca="false">+F16-C16</f>
        <v>-14</v>
      </c>
      <c r="J16" s="49" t="n">
        <f aca="false">+H16+I16</f>
        <v>1</v>
      </c>
    </row>
    <row r="17" customFormat="false" ht="15.75" hidden="false" customHeight="false" outlineLevel="0" collapsed="false">
      <c r="A17" s="46" t="s">
        <v>25</v>
      </c>
      <c r="B17" s="47" t="n">
        <v>46</v>
      </c>
      <c r="C17" s="47" t="n">
        <v>69</v>
      </c>
      <c r="D17" s="47" t="n">
        <f aca="false">+B17+C17</f>
        <v>115</v>
      </c>
      <c r="E17" s="48" t="n">
        <v>50</v>
      </c>
      <c r="F17" s="48" t="n">
        <v>36</v>
      </c>
      <c r="G17" s="47" t="n">
        <f aca="false">+E17+F17</f>
        <v>86</v>
      </c>
      <c r="H17" s="49" t="n">
        <f aca="false">+E17-B17</f>
        <v>4</v>
      </c>
      <c r="I17" s="50" t="n">
        <f aca="false">+F17-C17</f>
        <v>-33</v>
      </c>
      <c r="J17" s="49" t="n">
        <f aca="false">+H17+I17</f>
        <v>-29</v>
      </c>
    </row>
    <row r="18" customFormat="false" ht="15.75" hidden="false" customHeight="false" outlineLevel="0" collapsed="false">
      <c r="A18" s="46" t="s">
        <v>26</v>
      </c>
      <c r="B18" s="47" t="n">
        <v>28</v>
      </c>
      <c r="C18" s="47" t="n">
        <v>29</v>
      </c>
      <c r="D18" s="47" t="n">
        <f aca="false">+B18+C18</f>
        <v>57</v>
      </c>
      <c r="E18" s="48" t="n">
        <v>26</v>
      </c>
      <c r="F18" s="48" t="n">
        <v>9</v>
      </c>
      <c r="G18" s="47" t="n">
        <f aca="false">+E18+F18</f>
        <v>35</v>
      </c>
      <c r="H18" s="49" t="n">
        <f aca="false">+E18-B18</f>
        <v>-2</v>
      </c>
      <c r="I18" s="50" t="n">
        <f aca="false">+F18-C18</f>
        <v>-20</v>
      </c>
      <c r="J18" s="49" t="n">
        <f aca="false">+H18+I18</f>
        <v>-22</v>
      </c>
    </row>
    <row r="19" customFormat="false" ht="15.75" hidden="false" customHeight="false" outlineLevel="0" collapsed="false">
      <c r="A19" s="46" t="s">
        <v>27</v>
      </c>
      <c r="B19" s="47" t="n">
        <v>11</v>
      </c>
      <c r="C19" s="47" t="n">
        <v>6</v>
      </c>
      <c r="D19" s="47" t="n">
        <f aca="false">+B19+C19</f>
        <v>17</v>
      </c>
      <c r="E19" s="48" t="n">
        <v>13</v>
      </c>
      <c r="F19" s="48" t="n">
        <v>12</v>
      </c>
      <c r="G19" s="47" t="n">
        <f aca="false">+E19+F19</f>
        <v>25</v>
      </c>
      <c r="H19" s="49" t="n">
        <f aca="false">+E19-B19</f>
        <v>2</v>
      </c>
      <c r="I19" s="50" t="n">
        <f aca="false">+F19-C19</f>
        <v>6</v>
      </c>
      <c r="J19" s="49" t="n">
        <f aca="false">+H19+I19</f>
        <v>8</v>
      </c>
    </row>
    <row r="20" customFormat="false" ht="15.75" hidden="false" customHeight="false" outlineLevel="0" collapsed="false">
      <c r="A20" s="46" t="s">
        <v>28</v>
      </c>
      <c r="B20" s="47" t="n">
        <v>0</v>
      </c>
      <c r="C20" s="47" t="n">
        <v>0</v>
      </c>
      <c r="D20" s="47" t="n">
        <f aca="false">+B20+C20</f>
        <v>0</v>
      </c>
      <c r="E20" s="48" t="n">
        <v>0</v>
      </c>
      <c r="F20" s="48" t="n">
        <v>0</v>
      </c>
      <c r="G20" s="47" t="n">
        <f aca="false">+E20+F20</f>
        <v>0</v>
      </c>
      <c r="H20" s="49" t="n">
        <f aca="false">+E20-B20</f>
        <v>0</v>
      </c>
      <c r="I20" s="50" t="n">
        <f aca="false">+F20-C20</f>
        <v>0</v>
      </c>
      <c r="J20" s="49" t="n">
        <f aca="false">+H20+I20</f>
        <v>0</v>
      </c>
    </row>
    <row r="21" customFormat="false" ht="15.75" hidden="false" customHeight="false" outlineLevel="0" collapsed="false">
      <c r="A21" s="46" t="s">
        <v>29</v>
      </c>
      <c r="B21" s="47" t="n">
        <v>12</v>
      </c>
      <c r="C21" s="47" t="n">
        <v>46</v>
      </c>
      <c r="D21" s="47" t="n">
        <f aca="false">+B21+C21</f>
        <v>58</v>
      </c>
      <c r="E21" s="48" t="n">
        <v>19</v>
      </c>
      <c r="F21" s="48" t="n">
        <v>36</v>
      </c>
      <c r="G21" s="47" t="n">
        <f aca="false">+E21+F21</f>
        <v>55</v>
      </c>
      <c r="H21" s="49" t="n">
        <f aca="false">+E21-B21</f>
        <v>7</v>
      </c>
      <c r="I21" s="50" t="n">
        <f aca="false">+F21-C21</f>
        <v>-10</v>
      </c>
      <c r="J21" s="49" t="n">
        <f aca="false">+H21+I21</f>
        <v>-3</v>
      </c>
    </row>
    <row r="22" customFormat="false" ht="15.75" hidden="false" customHeight="false" outlineLevel="0" collapsed="false">
      <c r="A22" s="46" t="s">
        <v>30</v>
      </c>
      <c r="B22" s="47" t="n">
        <v>0</v>
      </c>
      <c r="C22" s="47" t="n">
        <v>0</v>
      </c>
      <c r="D22" s="47" t="n">
        <f aca="false">+B22+C22</f>
        <v>0</v>
      </c>
      <c r="E22" s="48" t="n">
        <v>0</v>
      </c>
      <c r="F22" s="48" t="n">
        <v>0</v>
      </c>
      <c r="G22" s="47" t="n">
        <f aca="false">+E22+F22</f>
        <v>0</v>
      </c>
      <c r="H22" s="49" t="n">
        <f aca="false">+E22-B22</f>
        <v>0</v>
      </c>
      <c r="I22" s="50" t="n">
        <f aca="false">+F22-C22</f>
        <v>0</v>
      </c>
      <c r="J22" s="49" t="n">
        <f aca="false">+H22+I22</f>
        <v>0</v>
      </c>
    </row>
    <row r="23" customFormat="false" ht="15.75" hidden="false" customHeight="false" outlineLevel="0" collapsed="false">
      <c r="A23" s="51" t="s">
        <v>31</v>
      </c>
      <c r="B23" s="52" t="n">
        <f aca="false">SUM(B3:B22)</f>
        <v>1078</v>
      </c>
      <c r="C23" s="52" t="n">
        <f aca="false">SUM(C3:C22)</f>
        <v>1695</v>
      </c>
      <c r="D23" s="52" t="n">
        <f aca="false">SUM(D3:D22)</f>
        <v>2773</v>
      </c>
      <c r="E23" s="52" t="n">
        <f aca="false">SUM(E3:E22)</f>
        <v>1207</v>
      </c>
      <c r="F23" s="52" t="n">
        <f aca="false">SUM(F3:F22)</f>
        <v>1432</v>
      </c>
      <c r="G23" s="52" t="n">
        <f aca="false">SUM(G3:G22)</f>
        <v>2639</v>
      </c>
      <c r="H23" s="52" t="n">
        <f aca="false">SUM(H3:H22)</f>
        <v>129</v>
      </c>
      <c r="I23" s="52" t="n">
        <f aca="false">SUM(I3:I22)</f>
        <v>-263</v>
      </c>
      <c r="J23" s="52" t="n">
        <f aca="false">SUM(J3:J22)</f>
        <v>-134</v>
      </c>
    </row>
    <row r="24" customFormat="false" ht="15.75" hidden="false" customHeight="false" outlineLevel="0" collapsed="false">
      <c r="A24" s="46" t="s">
        <v>53</v>
      </c>
      <c r="B24" s="53" t="n">
        <v>0</v>
      </c>
      <c r="C24" s="53" t="n">
        <v>27</v>
      </c>
      <c r="D24" s="53" t="n">
        <f aca="false">+B24+C24</f>
        <v>27</v>
      </c>
      <c r="E24" s="53" t="n">
        <v>0</v>
      </c>
      <c r="F24" s="53" t="n">
        <v>29</v>
      </c>
      <c r="G24" s="53" t="n">
        <f aca="false">+E24+F24</f>
        <v>29</v>
      </c>
      <c r="H24" s="49" t="n">
        <f aca="false">+E24-B24</f>
        <v>0</v>
      </c>
      <c r="I24" s="50" t="n">
        <f aca="false">+F24-C24</f>
        <v>2</v>
      </c>
      <c r="J24" s="49" t="n">
        <f aca="false">+H24+I24</f>
        <v>2</v>
      </c>
    </row>
    <row r="25" customFormat="false" ht="15.75" hidden="false" customHeight="false" outlineLevel="0" collapsed="false">
      <c r="A25" s="51" t="s">
        <v>38</v>
      </c>
      <c r="B25" s="52" t="n">
        <f aca="false">SUM(B24:B24)</f>
        <v>0</v>
      </c>
      <c r="C25" s="52" t="n">
        <f aca="false">SUM(C24:C24)</f>
        <v>27</v>
      </c>
      <c r="D25" s="52" t="n">
        <f aca="false">SUM(D24:D24)</f>
        <v>27</v>
      </c>
      <c r="E25" s="52" t="n">
        <f aca="false">SUM(E24:E24)</f>
        <v>0</v>
      </c>
      <c r="F25" s="52" t="n">
        <f aca="false">SUM(F24:F24)</f>
        <v>29</v>
      </c>
      <c r="G25" s="52" t="n">
        <f aca="false">SUM(G24:G24)</f>
        <v>29</v>
      </c>
      <c r="H25" s="52" t="n">
        <f aca="false">SUM(H24:H24)</f>
        <v>0</v>
      </c>
      <c r="I25" s="52" t="n">
        <f aca="false">SUM(I24:I24)</f>
        <v>2</v>
      </c>
      <c r="J25" s="52" t="n">
        <f aca="false">SUM(J24:J24)</f>
        <v>2</v>
      </c>
    </row>
    <row r="26" customFormat="false" ht="15.75" hidden="false" customHeight="false" outlineLevel="0" collapsed="false">
      <c r="A26" s="54" t="s">
        <v>39</v>
      </c>
      <c r="B26" s="55" t="n">
        <f aca="false">+B23+B25</f>
        <v>1078</v>
      </c>
      <c r="C26" s="55" t="n">
        <f aca="false">+C23+C25</f>
        <v>1722</v>
      </c>
      <c r="D26" s="55" t="n">
        <f aca="false">+D23+D25</f>
        <v>2800</v>
      </c>
      <c r="E26" s="55" t="n">
        <f aca="false">+E23+E25</f>
        <v>1207</v>
      </c>
      <c r="F26" s="55" t="n">
        <f aca="false">+F23+F25</f>
        <v>1461</v>
      </c>
      <c r="G26" s="55" t="n">
        <f aca="false">+G23+G25</f>
        <v>2668</v>
      </c>
      <c r="H26" s="55" t="n">
        <f aca="false">+H23+H25</f>
        <v>129</v>
      </c>
      <c r="I26" s="55" t="n">
        <f aca="false">+I23+I25</f>
        <v>-261</v>
      </c>
      <c r="J26" s="55" t="n">
        <f aca="false">+J23+J25</f>
        <v>-132</v>
      </c>
    </row>
    <row r="27" customFormat="false" ht="15.75" hidden="false" customHeight="true" outlineLevel="0" collapsed="false">
      <c r="A27" s="1" t="s">
        <v>40</v>
      </c>
      <c r="B27" s="1"/>
      <c r="C27" s="1"/>
      <c r="D27" s="1"/>
      <c r="E27" s="1"/>
      <c r="F27" s="1"/>
      <c r="G27" s="1"/>
      <c r="H27" s="1"/>
      <c r="I27" s="1"/>
      <c r="J27" s="32" t="s">
        <v>41</v>
      </c>
    </row>
    <row r="28" customFormat="false" ht="12.75" hidden="false" customHeight="false" outlineLevel="0" collapsed="false">
      <c r="A28" s="1" t="s">
        <v>86</v>
      </c>
    </row>
  </sheetData>
  <autoFilter ref="A2:J28"/>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2" t="s">
        <v>87</v>
      </c>
      <c r="B1" s="2"/>
      <c r="C1" s="2"/>
      <c r="D1" s="2"/>
      <c r="E1" s="2"/>
      <c r="F1" s="2"/>
      <c r="G1" s="2"/>
      <c r="H1" s="2"/>
      <c r="I1" s="2"/>
      <c r="J1" s="2"/>
    </row>
    <row r="2" customFormat="false" ht="97.5" hidden="false" customHeight="true" outlineLevel="0" collapsed="false">
      <c r="A2" s="3" t="s">
        <v>1</v>
      </c>
      <c r="B2" s="25" t="s">
        <v>88</v>
      </c>
      <c r="C2" s="25" t="s">
        <v>89</v>
      </c>
      <c r="D2" s="25" t="s">
        <v>90</v>
      </c>
      <c r="E2" s="25" t="s">
        <v>91</v>
      </c>
      <c r="F2" s="25" t="s">
        <v>92</v>
      </c>
      <c r="G2" s="25" t="s">
        <v>93</v>
      </c>
      <c r="H2" s="4" t="s">
        <v>94</v>
      </c>
      <c r="I2" s="5" t="s">
        <v>95</v>
      </c>
      <c r="J2" s="4" t="s">
        <v>96</v>
      </c>
    </row>
    <row r="3" customFormat="false" ht="15.75" hidden="false" customHeight="false" outlineLevel="0" collapsed="false">
      <c r="A3" s="6" t="s">
        <v>11</v>
      </c>
      <c r="B3" s="56" t="n">
        <v>577</v>
      </c>
      <c r="C3" s="56" t="n">
        <v>661</v>
      </c>
      <c r="D3" s="57" t="n">
        <f aca="false">+B3+C3</f>
        <v>1238</v>
      </c>
      <c r="E3" s="56" t="n">
        <v>777</v>
      </c>
      <c r="F3" s="56" t="n">
        <v>641</v>
      </c>
      <c r="G3" s="58" t="n">
        <f aca="false">+E3+F3</f>
        <v>1418</v>
      </c>
      <c r="H3" s="37" t="n">
        <f aca="false">+E3-B3</f>
        <v>200</v>
      </c>
      <c r="I3" s="59" t="n">
        <f aca="false">+F3-C3</f>
        <v>-20</v>
      </c>
      <c r="J3" s="37" t="n">
        <f aca="false">+H3+I3</f>
        <v>180</v>
      </c>
    </row>
    <row r="4" customFormat="false" ht="15.75" hidden="false" customHeight="false" outlineLevel="0" collapsed="false">
      <c r="A4" s="6" t="s">
        <v>12</v>
      </c>
      <c r="B4" s="56" t="n">
        <v>157</v>
      </c>
      <c r="C4" s="56" t="n">
        <v>0</v>
      </c>
      <c r="D4" s="57" t="n">
        <f aca="false">+B4+C4</f>
        <v>157</v>
      </c>
      <c r="E4" s="56" t="n">
        <v>274</v>
      </c>
      <c r="F4" s="56" t="n">
        <v>0</v>
      </c>
      <c r="G4" s="58" t="n">
        <f aca="false">+E4+F4</f>
        <v>274</v>
      </c>
      <c r="H4" s="37" t="n">
        <f aca="false">+E4-B4</f>
        <v>117</v>
      </c>
      <c r="I4" s="59" t="n">
        <f aca="false">+F4-C4</f>
        <v>0</v>
      </c>
      <c r="J4" s="37" t="n">
        <f aca="false">+H4+I4</f>
        <v>117</v>
      </c>
    </row>
    <row r="5" customFormat="false" ht="15.75" hidden="false" customHeight="false" outlineLevel="0" collapsed="false">
      <c r="A5" s="6" t="s">
        <v>13</v>
      </c>
      <c r="B5" s="56" t="n">
        <v>131</v>
      </c>
      <c r="C5" s="56" t="n">
        <v>185</v>
      </c>
      <c r="D5" s="57" t="n">
        <f aca="false">+B5+C5</f>
        <v>316</v>
      </c>
      <c r="E5" s="56" t="n">
        <v>92</v>
      </c>
      <c r="F5" s="56" t="n">
        <v>44</v>
      </c>
      <c r="G5" s="58" t="n">
        <f aca="false">+E5+F5</f>
        <v>136</v>
      </c>
      <c r="H5" s="37" t="n">
        <f aca="false">+E5-B5</f>
        <v>-39</v>
      </c>
      <c r="I5" s="59" t="n">
        <f aca="false">+F5-C5</f>
        <v>-141</v>
      </c>
      <c r="J5" s="37" t="n">
        <f aca="false">+H5+I5</f>
        <v>-180</v>
      </c>
    </row>
    <row r="6" customFormat="false" ht="15.75" hidden="false" customHeight="false" outlineLevel="0" collapsed="false">
      <c r="A6" s="6" t="s">
        <v>14</v>
      </c>
      <c r="B6" s="56" t="n">
        <v>192</v>
      </c>
      <c r="C6" s="56" t="n">
        <v>218</v>
      </c>
      <c r="D6" s="57" t="n">
        <f aca="false">+B6+C6</f>
        <v>410</v>
      </c>
      <c r="E6" s="56" t="n">
        <v>178</v>
      </c>
      <c r="F6" s="56" t="n">
        <v>167</v>
      </c>
      <c r="G6" s="58" t="n">
        <f aca="false">+E6+F6</f>
        <v>345</v>
      </c>
      <c r="H6" s="37" t="n">
        <f aca="false">+E6-B6</f>
        <v>-14</v>
      </c>
      <c r="I6" s="59" t="n">
        <f aca="false">+F6-C6</f>
        <v>-51</v>
      </c>
      <c r="J6" s="37" t="n">
        <f aca="false">+H6+I6</f>
        <v>-65</v>
      </c>
    </row>
    <row r="7" customFormat="false" ht="15.75" hidden="false" customHeight="false" outlineLevel="0" collapsed="false">
      <c r="A7" s="6" t="s">
        <v>15</v>
      </c>
      <c r="B7" s="56" t="n">
        <v>0</v>
      </c>
      <c r="C7" s="56" t="n">
        <v>0</v>
      </c>
      <c r="D7" s="57" t="n">
        <f aca="false">+B7+C7</f>
        <v>0</v>
      </c>
      <c r="E7" s="56" t="n">
        <v>0</v>
      </c>
      <c r="F7" s="56" t="n">
        <v>0</v>
      </c>
      <c r="G7" s="58" t="n">
        <f aca="false">+E7+F7</f>
        <v>0</v>
      </c>
      <c r="H7" s="37" t="n">
        <f aca="false">+E7-B7</f>
        <v>0</v>
      </c>
      <c r="I7" s="59" t="n">
        <f aca="false">+F7-C7</f>
        <v>0</v>
      </c>
      <c r="J7" s="37" t="n">
        <f aca="false">+H7+I7</f>
        <v>0</v>
      </c>
    </row>
    <row r="8" customFormat="false" ht="15.75" hidden="false" customHeight="false" outlineLevel="0" collapsed="false">
      <c r="A8" s="6" t="s">
        <v>16</v>
      </c>
      <c r="B8" s="56" t="n">
        <v>54</v>
      </c>
      <c r="C8" s="56" t="n">
        <v>163</v>
      </c>
      <c r="D8" s="57" t="n">
        <f aca="false">+B8+C8</f>
        <v>217</v>
      </c>
      <c r="E8" s="56" t="n">
        <v>89</v>
      </c>
      <c r="F8" s="56" t="n">
        <v>439</v>
      </c>
      <c r="G8" s="58" t="n">
        <f aca="false">+E8+F8</f>
        <v>528</v>
      </c>
      <c r="H8" s="37" t="n">
        <f aca="false">+E8-B8</f>
        <v>35</v>
      </c>
      <c r="I8" s="59" t="n">
        <f aca="false">+F8-C8</f>
        <v>276</v>
      </c>
      <c r="J8" s="37" t="n">
        <f aca="false">+H8+I8</f>
        <v>311</v>
      </c>
    </row>
    <row r="9" customFormat="false" ht="15.75" hidden="false" customHeight="false" outlineLevel="0" collapsed="false">
      <c r="A9" s="6" t="s">
        <v>17</v>
      </c>
      <c r="B9" s="56" t="n">
        <v>249</v>
      </c>
      <c r="C9" s="56" t="n">
        <v>1774</v>
      </c>
      <c r="D9" s="57" t="n">
        <f aca="false">+B9+C9</f>
        <v>2023</v>
      </c>
      <c r="E9" s="56" t="n">
        <v>271</v>
      </c>
      <c r="F9" s="56" t="n">
        <v>961</v>
      </c>
      <c r="G9" s="58" t="n">
        <f aca="false">+E9+F9</f>
        <v>1232</v>
      </c>
      <c r="H9" s="37" t="n">
        <f aca="false">+E9-B9</f>
        <v>22</v>
      </c>
      <c r="I9" s="59" t="n">
        <f aca="false">+F9-C9</f>
        <v>-813</v>
      </c>
      <c r="J9" s="37" t="n">
        <f aca="false">+H9+I9</f>
        <v>-791</v>
      </c>
    </row>
    <row r="10" customFormat="false" ht="15.75" hidden="false" customHeight="false" outlineLevel="0" collapsed="false">
      <c r="A10" s="6" t="s">
        <v>18</v>
      </c>
      <c r="B10" s="56" t="n">
        <v>0</v>
      </c>
      <c r="C10" s="56" t="n">
        <v>305</v>
      </c>
      <c r="D10" s="57" t="n">
        <f aca="false">+B10+C10</f>
        <v>305</v>
      </c>
      <c r="E10" s="56" t="n">
        <v>5</v>
      </c>
      <c r="F10" s="56" t="n">
        <v>494</v>
      </c>
      <c r="G10" s="58" t="n">
        <f aca="false">+E10+F10</f>
        <v>499</v>
      </c>
      <c r="H10" s="37" t="n">
        <f aca="false">+E10-B10</f>
        <v>5</v>
      </c>
      <c r="I10" s="59" t="n">
        <f aca="false">+F10-C10</f>
        <v>189</v>
      </c>
      <c r="J10" s="37" t="n">
        <f aca="false">+H10+I10</f>
        <v>194</v>
      </c>
    </row>
    <row r="11" customFormat="false" ht="15.75" hidden="false" customHeight="false" outlineLevel="0" collapsed="false">
      <c r="A11" s="6" t="s">
        <v>19</v>
      </c>
      <c r="B11" s="56" t="n">
        <v>1772</v>
      </c>
      <c r="C11" s="56" t="n">
        <v>130</v>
      </c>
      <c r="D11" s="57" t="n">
        <f aca="false">+B11+C11</f>
        <v>1902</v>
      </c>
      <c r="E11" s="56" t="n">
        <v>1804</v>
      </c>
      <c r="F11" s="56" t="n">
        <v>238</v>
      </c>
      <c r="G11" s="58" t="n">
        <f aca="false">+E11+F11</f>
        <v>2042</v>
      </c>
      <c r="H11" s="37" t="n">
        <f aca="false">+E11-B11</f>
        <v>32</v>
      </c>
      <c r="I11" s="59" t="n">
        <f aca="false">+F11-C11</f>
        <v>108</v>
      </c>
      <c r="J11" s="37" t="n">
        <f aca="false">+H11+I11</f>
        <v>140</v>
      </c>
    </row>
    <row r="12" customFormat="false" ht="15.75" hidden="false" customHeight="false" outlineLevel="0" collapsed="false">
      <c r="A12" s="6" t="s">
        <v>20</v>
      </c>
      <c r="B12" s="56" t="n">
        <v>312</v>
      </c>
      <c r="C12" s="56" t="n">
        <v>186</v>
      </c>
      <c r="D12" s="57" t="n">
        <f aca="false">+B12+C12</f>
        <v>498</v>
      </c>
      <c r="E12" s="56" t="n">
        <v>360</v>
      </c>
      <c r="F12" s="56" t="n">
        <v>306</v>
      </c>
      <c r="G12" s="58" t="n">
        <f aca="false">+E12+F12</f>
        <v>666</v>
      </c>
      <c r="H12" s="37" t="n">
        <f aca="false">+E12-B12</f>
        <v>48</v>
      </c>
      <c r="I12" s="59" t="n">
        <f aca="false">+F12-C12</f>
        <v>120</v>
      </c>
      <c r="J12" s="37" t="n">
        <f aca="false">+H12+I12</f>
        <v>168</v>
      </c>
    </row>
    <row r="13" customFormat="false" ht="15.75" hidden="false" customHeight="false" outlineLevel="0" collapsed="false">
      <c r="A13" s="6" t="s">
        <v>21</v>
      </c>
      <c r="B13" s="56" t="n">
        <v>138</v>
      </c>
      <c r="C13" s="56" t="n">
        <v>108</v>
      </c>
      <c r="D13" s="57" t="n">
        <f aca="false">+B13+C13</f>
        <v>246</v>
      </c>
      <c r="E13" s="56" t="n">
        <v>602</v>
      </c>
      <c r="F13" s="56" t="n">
        <v>225</v>
      </c>
      <c r="G13" s="58" t="n">
        <f aca="false">+E13+F13</f>
        <v>827</v>
      </c>
      <c r="H13" s="37" t="n">
        <f aca="false">+E13-B13</f>
        <v>464</v>
      </c>
      <c r="I13" s="59" t="n">
        <f aca="false">+F13-C13</f>
        <v>117</v>
      </c>
      <c r="J13" s="37" t="n">
        <f aca="false">+H13+I13</f>
        <v>581</v>
      </c>
    </row>
    <row r="14" customFormat="false" ht="15.75" hidden="false" customHeight="false" outlineLevel="0" collapsed="false">
      <c r="A14" s="6" t="s">
        <v>22</v>
      </c>
      <c r="B14" s="56" t="n">
        <v>129</v>
      </c>
      <c r="C14" s="56" t="n">
        <v>345</v>
      </c>
      <c r="D14" s="57" t="n">
        <f aca="false">+B14+C14</f>
        <v>474</v>
      </c>
      <c r="E14" s="56" t="n">
        <v>61</v>
      </c>
      <c r="F14" s="56" t="n">
        <v>44</v>
      </c>
      <c r="G14" s="58" t="n">
        <f aca="false">+E14+F14</f>
        <v>105</v>
      </c>
      <c r="H14" s="37" t="n">
        <f aca="false">+E14-B14</f>
        <v>-68</v>
      </c>
      <c r="I14" s="59" t="n">
        <f aca="false">+F14-C14</f>
        <v>-301</v>
      </c>
      <c r="J14" s="37" t="n">
        <f aca="false">+H14+I14</f>
        <v>-369</v>
      </c>
    </row>
    <row r="15" customFormat="false" ht="15.75" hidden="false" customHeight="false" outlineLevel="0" collapsed="false">
      <c r="A15" s="6" t="s">
        <v>23</v>
      </c>
      <c r="B15" s="56" t="n">
        <v>20</v>
      </c>
      <c r="C15" s="56" t="n">
        <v>461</v>
      </c>
      <c r="D15" s="57" t="n">
        <f aca="false">+B15+C15</f>
        <v>481</v>
      </c>
      <c r="E15" s="56" t="n">
        <v>55</v>
      </c>
      <c r="F15" s="56" t="n">
        <v>280</v>
      </c>
      <c r="G15" s="58" t="n">
        <f aca="false">+E15+F15</f>
        <v>335</v>
      </c>
      <c r="H15" s="37" t="n">
        <f aca="false">+E15-B15</f>
        <v>35</v>
      </c>
      <c r="I15" s="59" t="n">
        <f aca="false">+F15-C15</f>
        <v>-181</v>
      </c>
      <c r="J15" s="37" t="n">
        <f aca="false">+H15+I15</f>
        <v>-146</v>
      </c>
    </row>
    <row r="16" customFormat="false" ht="15.75" hidden="false" customHeight="false" outlineLevel="0" collapsed="false">
      <c r="A16" s="6" t="s">
        <v>24</v>
      </c>
      <c r="B16" s="56" t="n">
        <v>12</v>
      </c>
      <c r="C16" s="56" t="n">
        <v>423</v>
      </c>
      <c r="D16" s="57" t="n">
        <f aca="false">+B16+C16</f>
        <v>435</v>
      </c>
      <c r="E16" s="56" t="n">
        <v>354</v>
      </c>
      <c r="F16" s="56" t="n">
        <v>452</v>
      </c>
      <c r="G16" s="58" t="n">
        <f aca="false">+E16+F16</f>
        <v>806</v>
      </c>
      <c r="H16" s="37" t="n">
        <f aca="false">+E16-B16</f>
        <v>342</v>
      </c>
      <c r="I16" s="59" t="n">
        <f aca="false">+F16-C16</f>
        <v>29</v>
      </c>
      <c r="J16" s="37" t="n">
        <f aca="false">+H16+I16</f>
        <v>371</v>
      </c>
    </row>
    <row r="17" customFormat="false" ht="15.75" hidden="false" customHeight="false" outlineLevel="0" collapsed="false">
      <c r="A17" s="6" t="s">
        <v>25</v>
      </c>
      <c r="B17" s="56" t="n">
        <v>17</v>
      </c>
      <c r="C17" s="56" t="n">
        <v>0</v>
      </c>
      <c r="D17" s="57" t="n">
        <f aca="false">+B17+C17</f>
        <v>17</v>
      </c>
      <c r="E17" s="56" t="n">
        <v>80</v>
      </c>
      <c r="F17" s="56" t="n">
        <v>0</v>
      </c>
      <c r="G17" s="58" t="n">
        <f aca="false">+E17+F17</f>
        <v>80</v>
      </c>
      <c r="H17" s="37" t="n">
        <f aca="false">+E17-B17</f>
        <v>63</v>
      </c>
      <c r="I17" s="59" t="n">
        <f aca="false">+F17-C17</f>
        <v>0</v>
      </c>
      <c r="J17" s="37" t="n">
        <f aca="false">+H17+I17</f>
        <v>63</v>
      </c>
    </row>
    <row r="18" customFormat="false" ht="15.75" hidden="false" customHeight="false" outlineLevel="0" collapsed="false">
      <c r="A18" s="6" t="s">
        <v>26</v>
      </c>
      <c r="B18" s="56" t="n">
        <v>121</v>
      </c>
      <c r="C18" s="56" t="n">
        <v>0</v>
      </c>
      <c r="D18" s="57" t="n">
        <f aca="false">+B18+C18</f>
        <v>121</v>
      </c>
      <c r="E18" s="56" t="n">
        <v>129</v>
      </c>
      <c r="F18" s="56" t="n">
        <v>4</v>
      </c>
      <c r="G18" s="58" t="n">
        <f aca="false">+E18+F18</f>
        <v>133</v>
      </c>
      <c r="H18" s="37" t="n">
        <f aca="false">+E18-B18</f>
        <v>8</v>
      </c>
      <c r="I18" s="59" t="n">
        <f aca="false">+F18-C18</f>
        <v>4</v>
      </c>
      <c r="J18" s="37" t="n">
        <f aca="false">+H18+I18</f>
        <v>12</v>
      </c>
    </row>
    <row r="19" customFormat="false" ht="15.75" hidden="false" customHeight="false" outlineLevel="0" collapsed="false">
      <c r="A19" s="6" t="s">
        <v>27</v>
      </c>
      <c r="B19" s="56" t="n">
        <v>81</v>
      </c>
      <c r="C19" s="56" t="n">
        <v>0</v>
      </c>
      <c r="D19" s="57" t="n">
        <f aca="false">+B19+C19</f>
        <v>81</v>
      </c>
      <c r="E19" s="56" t="n">
        <v>76</v>
      </c>
      <c r="F19" s="56" t="n">
        <v>0</v>
      </c>
      <c r="G19" s="58" t="n">
        <f aca="false">+E19+F19</f>
        <v>76</v>
      </c>
      <c r="H19" s="37" t="n">
        <f aca="false">+E19-B19</f>
        <v>-5</v>
      </c>
      <c r="I19" s="59" t="n">
        <f aca="false">+F19-C19</f>
        <v>0</v>
      </c>
      <c r="J19" s="37" t="n">
        <f aca="false">+H19+I19</f>
        <v>-5</v>
      </c>
    </row>
    <row r="20" customFormat="false" ht="15.75" hidden="false" customHeight="false" outlineLevel="0" collapsed="false">
      <c r="A20" s="6" t="s">
        <v>28</v>
      </c>
      <c r="B20" s="56" t="n">
        <v>39</v>
      </c>
      <c r="C20" s="56" t="n">
        <v>0</v>
      </c>
      <c r="D20" s="57" t="n">
        <f aca="false">+B20+C20</f>
        <v>39</v>
      </c>
      <c r="E20" s="56" t="n">
        <v>20</v>
      </c>
      <c r="F20" s="56" t="n">
        <v>0</v>
      </c>
      <c r="G20" s="58" t="n">
        <f aca="false">+E20+F20</f>
        <v>20</v>
      </c>
      <c r="H20" s="37" t="n">
        <f aca="false">+E20-B20</f>
        <v>-19</v>
      </c>
      <c r="I20" s="59" t="n">
        <f aca="false">+F20-C20</f>
        <v>0</v>
      </c>
      <c r="J20" s="37" t="n">
        <f aca="false">+H20+I20</f>
        <v>-19</v>
      </c>
    </row>
    <row r="21" customFormat="false" ht="15.75" hidden="false" customHeight="false" outlineLevel="0" collapsed="false">
      <c r="A21" s="6" t="s">
        <v>29</v>
      </c>
      <c r="B21" s="56" t="n">
        <v>0</v>
      </c>
      <c r="C21" s="56" t="n">
        <v>0</v>
      </c>
      <c r="D21" s="57" t="n">
        <f aca="false">+B21+C21</f>
        <v>0</v>
      </c>
      <c r="E21" s="56" t="n">
        <v>36</v>
      </c>
      <c r="F21" s="56" t="n">
        <v>182</v>
      </c>
      <c r="G21" s="58" t="n">
        <f aca="false">+E21+F21</f>
        <v>218</v>
      </c>
      <c r="H21" s="37" t="n">
        <f aca="false">+E21-B21</f>
        <v>36</v>
      </c>
      <c r="I21" s="59" t="n">
        <f aca="false">+F21-C21</f>
        <v>182</v>
      </c>
      <c r="J21" s="37" t="n">
        <f aca="false">+H21+I21</f>
        <v>218</v>
      </c>
    </row>
    <row r="22" customFormat="false" ht="15.75" hidden="false" customHeight="false" outlineLevel="0" collapsed="false">
      <c r="A22" s="6" t="s">
        <v>30</v>
      </c>
      <c r="B22" s="56" t="n">
        <v>0</v>
      </c>
      <c r="C22" s="56" t="n">
        <v>0</v>
      </c>
      <c r="D22" s="57" t="n">
        <f aca="false">+B22+C22</f>
        <v>0</v>
      </c>
      <c r="E22" s="56" t="n">
        <v>0</v>
      </c>
      <c r="F22" s="56" t="n">
        <v>0</v>
      </c>
      <c r="G22" s="58" t="n">
        <f aca="false">+E22+F22</f>
        <v>0</v>
      </c>
      <c r="H22" s="37" t="n">
        <f aca="false">+E22-B22</f>
        <v>0</v>
      </c>
      <c r="I22" s="59" t="n">
        <f aca="false">+F22-C22</f>
        <v>0</v>
      </c>
      <c r="J22" s="37" t="n">
        <f aca="false">+H22+I22</f>
        <v>0</v>
      </c>
    </row>
    <row r="23" customFormat="false" ht="15.75" hidden="false" customHeight="false" outlineLevel="0" collapsed="false">
      <c r="A23" s="11" t="s">
        <v>31</v>
      </c>
      <c r="B23" s="39" t="n">
        <f aca="false">SUM(B3:B22)</f>
        <v>4001</v>
      </c>
      <c r="C23" s="39" t="n">
        <f aca="false">SUM(C3:C22)</f>
        <v>4959</v>
      </c>
      <c r="D23" s="39" t="n">
        <f aca="false">SUM(D3:D22)</f>
        <v>8960</v>
      </c>
      <c r="E23" s="39" t="n">
        <f aca="false">SUM(E3:E22)</f>
        <v>5263</v>
      </c>
      <c r="F23" s="39" t="n">
        <f aca="false">SUM(F3:F22)</f>
        <v>4477</v>
      </c>
      <c r="G23" s="39" t="n">
        <f aca="false">SUM(G3:G22)</f>
        <v>9740</v>
      </c>
      <c r="H23" s="39" t="n">
        <f aca="false">SUM(H3:H22)</f>
        <v>1262</v>
      </c>
      <c r="I23" s="39" t="n">
        <f aca="false">SUM(I3:I22)</f>
        <v>-482</v>
      </c>
      <c r="J23" s="39" t="n">
        <f aca="false">SUM(J3:J22)</f>
        <v>780</v>
      </c>
    </row>
    <row r="24" customFormat="false" ht="15.75" hidden="false" customHeight="false" outlineLevel="0" collapsed="false">
      <c r="A24" s="6" t="s">
        <v>32</v>
      </c>
      <c r="B24" s="56" t="n">
        <v>52</v>
      </c>
      <c r="C24" s="56" t="n">
        <v>10</v>
      </c>
      <c r="D24" s="53" t="n">
        <f aca="false">+B24+C24</f>
        <v>62</v>
      </c>
      <c r="E24" s="56" t="n">
        <v>49</v>
      </c>
      <c r="F24" s="56" t="n">
        <v>11</v>
      </c>
      <c r="G24" s="58" t="n">
        <f aca="false">+E24+F24</f>
        <v>60</v>
      </c>
      <c r="H24" s="37" t="n">
        <f aca="false">+E24-B24</f>
        <v>-3</v>
      </c>
      <c r="I24" s="59" t="n">
        <f aca="false">+F24-C24</f>
        <v>1</v>
      </c>
      <c r="J24" s="37" t="n">
        <f aca="false">+H24+I24</f>
        <v>-2</v>
      </c>
    </row>
    <row r="25" customFormat="false" ht="15.75" hidden="false" customHeight="false" outlineLevel="0" collapsed="false">
      <c r="A25" s="6" t="s">
        <v>33</v>
      </c>
      <c r="B25" s="56" t="n">
        <v>0</v>
      </c>
      <c r="C25" s="56" t="n">
        <v>0</v>
      </c>
      <c r="D25" s="53" t="n">
        <f aca="false">+B25+C25</f>
        <v>0</v>
      </c>
      <c r="E25" s="56" t="n">
        <v>0</v>
      </c>
      <c r="F25" s="56" t="n">
        <v>0</v>
      </c>
      <c r="G25" s="58" t="n">
        <f aca="false">+E25+F25</f>
        <v>0</v>
      </c>
      <c r="H25" s="37" t="n">
        <f aca="false">+E25-B25</f>
        <v>0</v>
      </c>
      <c r="I25" s="59" t="n">
        <f aca="false">+F25-C25</f>
        <v>0</v>
      </c>
      <c r="J25" s="37" t="n">
        <f aca="false">+H25+I25</f>
        <v>0</v>
      </c>
    </row>
    <row r="26" customFormat="false" ht="15.75" hidden="false" customHeight="false" outlineLevel="0" collapsed="false">
      <c r="A26" s="6" t="s">
        <v>34</v>
      </c>
      <c r="B26" s="56" t="n">
        <v>0</v>
      </c>
      <c r="C26" s="56" t="n">
        <v>0</v>
      </c>
      <c r="D26" s="53" t="n">
        <f aca="false">+B26+C26</f>
        <v>0</v>
      </c>
      <c r="E26" s="56" t="n">
        <v>0</v>
      </c>
      <c r="F26" s="56" t="n">
        <v>0</v>
      </c>
      <c r="G26" s="58" t="n">
        <f aca="false">+E26+F26</f>
        <v>0</v>
      </c>
      <c r="H26" s="37" t="n">
        <f aca="false">+E26-B26</f>
        <v>0</v>
      </c>
      <c r="I26" s="59" t="n">
        <f aca="false">+F26-C26</f>
        <v>0</v>
      </c>
      <c r="J26" s="37" t="n">
        <f aca="false">+H26+I26</f>
        <v>0</v>
      </c>
    </row>
    <row r="27" customFormat="false" ht="15.75" hidden="false" customHeight="false" outlineLevel="0" collapsed="false">
      <c r="A27" s="6" t="s">
        <v>35</v>
      </c>
      <c r="B27" s="56" t="n">
        <v>0</v>
      </c>
      <c r="C27" s="56" t="n">
        <v>0</v>
      </c>
      <c r="D27" s="53" t="n">
        <f aca="false">+B27+C27</f>
        <v>0</v>
      </c>
      <c r="E27" s="56" t="n">
        <v>0</v>
      </c>
      <c r="F27" s="56" t="n">
        <v>0</v>
      </c>
      <c r="G27" s="58" t="n">
        <f aca="false">+E27+F27</f>
        <v>0</v>
      </c>
      <c r="H27" s="37" t="n">
        <f aca="false">+E27-B27</f>
        <v>0</v>
      </c>
      <c r="I27" s="59" t="n">
        <f aca="false">+F27-C27</f>
        <v>0</v>
      </c>
      <c r="J27" s="37" t="n">
        <f aca="false">+H27+I27</f>
        <v>0</v>
      </c>
    </row>
    <row r="28" customFormat="false" ht="16.5" hidden="false" customHeight="true" outlineLevel="0" collapsed="false">
      <c r="A28" s="11" t="s">
        <v>38</v>
      </c>
      <c r="B28" s="60" t="n">
        <f aca="false">SUM(B24:B27)</f>
        <v>52</v>
      </c>
      <c r="C28" s="60" t="n">
        <f aca="false">SUM(C24:C27)</f>
        <v>10</v>
      </c>
      <c r="D28" s="60" t="n">
        <f aca="false">SUM(D24:D27)</f>
        <v>62</v>
      </c>
      <c r="E28" s="60" t="n">
        <f aca="false">SUM(E24:E27)</f>
        <v>49</v>
      </c>
      <c r="F28" s="60" t="n">
        <f aca="false">SUM(F24:F27)</f>
        <v>11</v>
      </c>
      <c r="G28" s="60" t="n">
        <f aca="false">SUM(G24:G27)</f>
        <v>60</v>
      </c>
      <c r="H28" s="60" t="n">
        <f aca="false">SUM(H24:H27)</f>
        <v>-3</v>
      </c>
      <c r="I28" s="60" t="n">
        <f aca="false">SUM(I24:I27)</f>
        <v>1</v>
      </c>
      <c r="J28" s="60" t="n">
        <f aca="false">SUM(J24:J27)</f>
        <v>-2</v>
      </c>
    </row>
    <row r="29" customFormat="false" ht="15.75" hidden="false" customHeight="false" outlineLevel="0" collapsed="false">
      <c r="A29" s="14" t="s">
        <v>39</v>
      </c>
      <c r="B29" s="55" t="n">
        <f aca="false">+B23+B28</f>
        <v>4053</v>
      </c>
      <c r="C29" s="55" t="n">
        <f aca="false">+C23+C28</f>
        <v>4969</v>
      </c>
      <c r="D29" s="55" t="n">
        <f aca="false">+D23+D28</f>
        <v>9022</v>
      </c>
      <c r="E29" s="55" t="n">
        <f aca="false">+E23+E28</f>
        <v>5312</v>
      </c>
      <c r="F29" s="55" t="n">
        <f aca="false">+F23+F28</f>
        <v>4488</v>
      </c>
      <c r="G29" s="55" t="n">
        <f aca="false">+G23+G28</f>
        <v>9800</v>
      </c>
      <c r="H29" s="55" t="n">
        <f aca="false">+H23+H28</f>
        <v>1259</v>
      </c>
      <c r="I29" s="55" t="n">
        <f aca="false">+I23+I28</f>
        <v>-481</v>
      </c>
      <c r="J29" s="55" t="n">
        <f aca="false">+J23+J28</f>
        <v>778</v>
      </c>
    </row>
    <row r="30" customFormat="false" ht="15.75" hidden="false" customHeight="true" outlineLevel="0" collapsed="false">
      <c r="A30" s="1" t="s">
        <v>97</v>
      </c>
      <c r="B30" s="1"/>
      <c r="C30" s="1"/>
      <c r="D30" s="1"/>
      <c r="E30" s="1"/>
      <c r="F30" s="1"/>
      <c r="G30" s="1"/>
      <c r="H30" s="1"/>
      <c r="I30" s="1"/>
      <c r="J30" s="17" t="s">
        <v>41</v>
      </c>
      <c r="K30" s="24"/>
      <c r="L30" s="24"/>
      <c r="M30" s="24"/>
      <c r="N30" s="24"/>
    </row>
    <row r="31" customFormat="false" ht="12.75" hidden="false" customHeight="false" outlineLevel="0" collapsed="false">
      <c r="A31" s="1" t="s">
        <v>98</v>
      </c>
    </row>
    <row r="35" customFormat="false" ht="12.75" hidden="false" customHeight="false" outlineLevel="0" collapsed="false">
      <c r="B35" s="28"/>
      <c r="C35" s="28"/>
      <c r="E35" s="28"/>
      <c r="F35" s="28"/>
      <c r="H35" s="28"/>
      <c r="I35" s="28"/>
      <c r="J35" s="28"/>
      <c r="K35" s="28"/>
    </row>
  </sheetData>
  <autoFilter ref="A2:J31"/>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2" t="s">
        <v>99</v>
      </c>
      <c r="B1" s="2"/>
      <c r="C1" s="2"/>
      <c r="D1" s="2"/>
      <c r="E1" s="2"/>
      <c r="F1" s="2"/>
      <c r="G1" s="2"/>
      <c r="H1" s="2"/>
      <c r="I1" s="2"/>
      <c r="J1" s="2"/>
    </row>
    <row r="2" customFormat="false" ht="97.5" hidden="false" customHeight="true" outlineLevel="0" collapsed="false">
      <c r="A2" s="3" t="s">
        <v>1</v>
      </c>
      <c r="B2" s="25" t="s">
        <v>88</v>
      </c>
      <c r="C2" s="25" t="s">
        <v>89</v>
      </c>
      <c r="D2" s="25" t="s">
        <v>90</v>
      </c>
      <c r="E2" s="25" t="s">
        <v>91</v>
      </c>
      <c r="F2" s="25" t="s">
        <v>92</v>
      </c>
      <c r="G2" s="25" t="s">
        <v>93</v>
      </c>
      <c r="H2" s="4" t="s">
        <v>100</v>
      </c>
      <c r="I2" s="5" t="s">
        <v>101</v>
      </c>
      <c r="J2" s="4" t="s">
        <v>102</v>
      </c>
    </row>
    <row r="3" customFormat="false" ht="15.75" hidden="false" customHeight="false" outlineLevel="0" collapsed="false">
      <c r="A3" s="6" t="s">
        <v>11</v>
      </c>
      <c r="B3" s="56" t="n">
        <v>2758</v>
      </c>
      <c r="C3" s="56" t="n">
        <f aca="false">1273-'T3a - Absolventi_ 1_st'!C3</f>
        <v>612</v>
      </c>
      <c r="D3" s="57" t="n">
        <f aca="false">+B3+C3</f>
        <v>3370</v>
      </c>
      <c r="E3" s="56" t="n">
        <v>2617</v>
      </c>
      <c r="F3" s="56" t="n">
        <v>684</v>
      </c>
      <c r="G3" s="57" t="n">
        <f aca="false">+E3+F3</f>
        <v>3301</v>
      </c>
      <c r="H3" s="37" t="n">
        <f aca="false">+E3-B3</f>
        <v>-141</v>
      </c>
      <c r="I3" s="59" t="n">
        <f aca="false">+F3-C3</f>
        <v>72</v>
      </c>
      <c r="J3" s="37" t="n">
        <f aca="false">+H3+I3</f>
        <v>-69</v>
      </c>
    </row>
    <row r="4" customFormat="false" ht="15.75" hidden="false" customHeight="false" outlineLevel="0" collapsed="false">
      <c r="A4" s="6" t="s">
        <v>12</v>
      </c>
      <c r="B4" s="56" t="n">
        <v>713</v>
      </c>
      <c r="C4" s="56" t="n">
        <v>14</v>
      </c>
      <c r="D4" s="57" t="n">
        <f aca="false">+B4+C4</f>
        <v>727</v>
      </c>
      <c r="E4" s="56" t="n">
        <v>673</v>
      </c>
      <c r="F4" s="56" t="n">
        <v>7</v>
      </c>
      <c r="G4" s="57" t="n">
        <f aca="false">+E4+F4</f>
        <v>680</v>
      </c>
      <c r="H4" s="37" t="n">
        <f aca="false">+E4-B4</f>
        <v>-40</v>
      </c>
      <c r="I4" s="59" t="n">
        <f aca="false">+F4-C4</f>
        <v>-7</v>
      </c>
      <c r="J4" s="37" t="n">
        <f aca="false">+H4+I4</f>
        <v>-47</v>
      </c>
    </row>
    <row r="5" customFormat="false" ht="15.75" hidden="false" customHeight="false" outlineLevel="0" collapsed="false">
      <c r="A5" s="6" t="s">
        <v>13</v>
      </c>
      <c r="B5" s="56" t="n">
        <v>877</v>
      </c>
      <c r="C5" s="56" t="n">
        <f aca="false">3+492</f>
        <v>495</v>
      </c>
      <c r="D5" s="57" t="n">
        <f aca="false">+B5+C5</f>
        <v>1372</v>
      </c>
      <c r="E5" s="56" t="n">
        <v>862</v>
      </c>
      <c r="F5" s="56" t="n">
        <v>503</v>
      </c>
      <c r="G5" s="57" t="n">
        <f aca="false">+E5+F5</f>
        <v>1365</v>
      </c>
      <c r="H5" s="37" t="n">
        <f aca="false">+E5-B5</f>
        <v>-15</v>
      </c>
      <c r="I5" s="59" t="n">
        <f aca="false">+F5-C5</f>
        <v>8</v>
      </c>
      <c r="J5" s="37" t="n">
        <f aca="false">+H5+I5</f>
        <v>-7</v>
      </c>
    </row>
    <row r="6" customFormat="false" ht="15.75" hidden="false" customHeight="false" outlineLevel="0" collapsed="false">
      <c r="A6" s="6" t="s">
        <v>14</v>
      </c>
      <c r="B6" s="56" t="n">
        <v>312</v>
      </c>
      <c r="C6" s="56" t="n">
        <v>92</v>
      </c>
      <c r="D6" s="57" t="n">
        <f aca="false">+B6+C6</f>
        <v>404</v>
      </c>
      <c r="E6" s="56" t="n">
        <v>211</v>
      </c>
      <c r="F6" s="56" t="n">
        <v>124</v>
      </c>
      <c r="G6" s="57" t="n">
        <f aca="false">+E6+F6</f>
        <v>335</v>
      </c>
      <c r="H6" s="37" t="n">
        <f aca="false">+E6-B6</f>
        <v>-101</v>
      </c>
      <c r="I6" s="59" t="n">
        <f aca="false">+F6-C6</f>
        <v>32</v>
      </c>
      <c r="J6" s="37" t="n">
        <f aca="false">+H6+I6</f>
        <v>-69</v>
      </c>
    </row>
    <row r="7" customFormat="false" ht="15.75" hidden="false" customHeight="false" outlineLevel="0" collapsed="false">
      <c r="A7" s="6" t="s">
        <v>15</v>
      </c>
      <c r="B7" s="56" t="n">
        <v>91</v>
      </c>
      <c r="C7" s="56" t="n">
        <v>0</v>
      </c>
      <c r="D7" s="57" t="n">
        <f aca="false">+B7+C7</f>
        <v>91</v>
      </c>
      <c r="E7" s="56" t="n">
        <v>111</v>
      </c>
      <c r="F7" s="56" t="n">
        <v>0</v>
      </c>
      <c r="G7" s="57" t="n">
        <f aca="false">+E7+F7</f>
        <v>111</v>
      </c>
      <c r="H7" s="37" t="n">
        <f aca="false">+E7-B7</f>
        <v>20</v>
      </c>
      <c r="I7" s="59" t="n">
        <f aca="false">+F7-C7</f>
        <v>0</v>
      </c>
      <c r="J7" s="37" t="n">
        <f aca="false">+H7+I7</f>
        <v>20</v>
      </c>
    </row>
    <row r="8" customFormat="false" ht="15.75" hidden="false" customHeight="false" outlineLevel="0" collapsed="false">
      <c r="A8" s="6" t="s">
        <v>16</v>
      </c>
      <c r="B8" s="56" t="n">
        <v>822</v>
      </c>
      <c r="C8" s="56" t="n">
        <f aca="false">557+180</f>
        <v>737</v>
      </c>
      <c r="D8" s="57" t="n">
        <f aca="false">+B8+C8</f>
        <v>1559</v>
      </c>
      <c r="E8" s="56" t="n">
        <v>917</v>
      </c>
      <c r="F8" s="56" t="n">
        <v>669</v>
      </c>
      <c r="G8" s="57" t="n">
        <f aca="false">+E8+F8</f>
        <v>1586</v>
      </c>
      <c r="H8" s="37" t="n">
        <f aca="false">+E8-B8</f>
        <v>95</v>
      </c>
      <c r="I8" s="59" t="n">
        <f aca="false">+F8-C8</f>
        <v>-68</v>
      </c>
      <c r="J8" s="37" t="n">
        <f aca="false">+H8+I8</f>
        <v>27</v>
      </c>
      <c r="L8" s="28"/>
    </row>
    <row r="9" customFormat="false" ht="15.75" hidden="false" customHeight="false" outlineLevel="0" collapsed="false">
      <c r="A9" s="6" t="s">
        <v>17</v>
      </c>
      <c r="B9" s="56" t="n">
        <v>1059</v>
      </c>
      <c r="C9" s="56" t="n">
        <v>761</v>
      </c>
      <c r="D9" s="57" t="n">
        <f aca="false">+B9+C9</f>
        <v>1820</v>
      </c>
      <c r="E9" s="56" t="n">
        <v>1184</v>
      </c>
      <c r="F9" s="56" t="n">
        <v>1114</v>
      </c>
      <c r="G9" s="57" t="n">
        <f aca="false">+E9+F9</f>
        <v>2298</v>
      </c>
      <c r="H9" s="37" t="n">
        <f aca="false">+E9-B9</f>
        <v>125</v>
      </c>
      <c r="I9" s="59" t="n">
        <f aca="false">+F9-C9</f>
        <v>353</v>
      </c>
      <c r="J9" s="37" t="n">
        <f aca="false">+H9+I9</f>
        <v>478</v>
      </c>
    </row>
    <row r="10" customFormat="false" ht="15.75" hidden="false" customHeight="false" outlineLevel="0" collapsed="false">
      <c r="A10" s="6" t="s">
        <v>18</v>
      </c>
      <c r="B10" s="56" t="n">
        <v>417</v>
      </c>
      <c r="C10" s="56" t="n">
        <v>326</v>
      </c>
      <c r="D10" s="57" t="n">
        <f aca="false">+B10+C10</f>
        <v>743</v>
      </c>
      <c r="E10" s="56" t="n">
        <v>504</v>
      </c>
      <c r="F10" s="56" t="n">
        <v>285</v>
      </c>
      <c r="G10" s="57" t="n">
        <f aca="false">+E10+F10</f>
        <v>789</v>
      </c>
      <c r="H10" s="37" t="n">
        <f aca="false">+E10-B10</f>
        <v>87</v>
      </c>
      <c r="I10" s="59" t="n">
        <f aca="false">+F10-C10</f>
        <v>-41</v>
      </c>
      <c r="J10" s="37" t="n">
        <f aca="false">+H10+I10</f>
        <v>46</v>
      </c>
    </row>
    <row r="11" customFormat="false" ht="15.75" hidden="false" customHeight="false" outlineLevel="0" collapsed="false">
      <c r="A11" s="6" t="s">
        <v>19</v>
      </c>
      <c r="B11" s="56" t="n">
        <v>1745</v>
      </c>
      <c r="C11" s="56" t="n">
        <v>95</v>
      </c>
      <c r="D11" s="57" t="n">
        <f aca="false">+B11+C11</f>
        <v>1840</v>
      </c>
      <c r="E11" s="56" t="n">
        <v>1783</v>
      </c>
      <c r="F11" s="56" t="n">
        <v>126</v>
      </c>
      <c r="G11" s="57" t="n">
        <f aca="false">+E11+F11</f>
        <v>1909</v>
      </c>
      <c r="H11" s="37" t="n">
        <f aca="false">+E11-B11</f>
        <v>38</v>
      </c>
      <c r="I11" s="59" t="n">
        <f aca="false">+F11-C11</f>
        <v>31</v>
      </c>
      <c r="J11" s="37" t="n">
        <f aca="false">+H11+I11</f>
        <v>69</v>
      </c>
    </row>
    <row r="12" customFormat="false" ht="15.75" hidden="false" customHeight="false" outlineLevel="0" collapsed="false">
      <c r="A12" s="6" t="s">
        <v>20</v>
      </c>
      <c r="B12" s="56" t="n">
        <v>1193</v>
      </c>
      <c r="C12" s="56" t="n">
        <v>150</v>
      </c>
      <c r="D12" s="57" t="n">
        <f aca="false">+B12+C12</f>
        <v>1343</v>
      </c>
      <c r="E12" s="56" t="n">
        <v>1406</v>
      </c>
      <c r="F12" s="56" t="n">
        <v>317</v>
      </c>
      <c r="G12" s="57" t="n">
        <f aca="false">+E12+F12</f>
        <v>1723</v>
      </c>
      <c r="H12" s="37" t="n">
        <f aca="false">+E12-B12</f>
        <v>213</v>
      </c>
      <c r="I12" s="59" t="n">
        <f aca="false">+F12-C12</f>
        <v>167</v>
      </c>
      <c r="J12" s="37" t="n">
        <f aca="false">+H12+I12</f>
        <v>380</v>
      </c>
      <c r="M12" s="28"/>
      <c r="N12" s="28"/>
    </row>
    <row r="13" customFormat="false" ht="15.75" hidden="false" customHeight="false" outlineLevel="0" collapsed="false">
      <c r="A13" s="6" t="s">
        <v>21</v>
      </c>
      <c r="B13" s="56" t="n">
        <v>1098</v>
      </c>
      <c r="C13" s="56" t="n">
        <f aca="false">16+116</f>
        <v>132</v>
      </c>
      <c r="D13" s="57" t="n">
        <f aca="false">+B13+C13</f>
        <v>1230</v>
      </c>
      <c r="E13" s="56" t="n">
        <v>1146</v>
      </c>
      <c r="F13" s="56" t="n">
        <v>122</v>
      </c>
      <c r="G13" s="57" t="n">
        <f aca="false">+E13+F13</f>
        <v>1268</v>
      </c>
      <c r="H13" s="37" t="n">
        <f aca="false">+E13-B13</f>
        <v>48</v>
      </c>
      <c r="I13" s="59" t="n">
        <f aca="false">+F13-C13</f>
        <v>-10</v>
      </c>
      <c r="J13" s="37" t="n">
        <f aca="false">+H13+I13</f>
        <v>38</v>
      </c>
    </row>
    <row r="14" customFormat="false" ht="15.75" hidden="false" customHeight="false" outlineLevel="0" collapsed="false">
      <c r="A14" s="6" t="s">
        <v>22</v>
      </c>
      <c r="B14" s="56" t="n">
        <v>389</v>
      </c>
      <c r="C14" s="56" t="n">
        <v>56</v>
      </c>
      <c r="D14" s="57" t="n">
        <f aca="false">+B14+C14</f>
        <v>445</v>
      </c>
      <c r="E14" s="56" t="n">
        <v>398</v>
      </c>
      <c r="F14" s="56" t="n">
        <v>120</v>
      </c>
      <c r="G14" s="57" t="n">
        <f aca="false">+E14+F14</f>
        <v>518</v>
      </c>
      <c r="H14" s="37" t="n">
        <f aca="false">+E14-B14</f>
        <v>9</v>
      </c>
      <c r="I14" s="59" t="n">
        <f aca="false">+F14-C14</f>
        <v>64</v>
      </c>
      <c r="J14" s="37" t="n">
        <f aca="false">+H14+I14</f>
        <v>73</v>
      </c>
    </row>
    <row r="15" customFormat="false" ht="15.75" hidden="false" customHeight="false" outlineLevel="0" collapsed="false">
      <c r="A15" s="6" t="s">
        <v>23</v>
      </c>
      <c r="B15" s="56" t="n">
        <v>1492</v>
      </c>
      <c r="C15" s="56" t="n">
        <v>790</v>
      </c>
      <c r="D15" s="57" t="n">
        <f aca="false">+B15+C15</f>
        <v>2282</v>
      </c>
      <c r="E15" s="56" t="n">
        <v>1592</v>
      </c>
      <c r="F15" s="56" t="n">
        <v>717</v>
      </c>
      <c r="G15" s="57" t="n">
        <f aca="false">+E15+F15</f>
        <v>2309</v>
      </c>
      <c r="H15" s="37" t="n">
        <f aca="false">+E15-B15</f>
        <v>100</v>
      </c>
      <c r="I15" s="59" t="n">
        <f aca="false">+F15-C15</f>
        <v>-73</v>
      </c>
      <c r="J15" s="37" t="n">
        <f aca="false">+H15+I15</f>
        <v>27</v>
      </c>
    </row>
    <row r="16" customFormat="false" ht="15.75" hidden="false" customHeight="false" outlineLevel="0" collapsed="false">
      <c r="A16" s="6" t="s">
        <v>24</v>
      </c>
      <c r="B16" s="56" t="n">
        <v>1262</v>
      </c>
      <c r="C16" s="56" t="n">
        <v>406</v>
      </c>
      <c r="D16" s="57" t="n">
        <f aca="false">+B16+C16</f>
        <v>1668</v>
      </c>
      <c r="E16" s="56" t="n">
        <v>1144</v>
      </c>
      <c r="F16" s="56" t="n">
        <v>499</v>
      </c>
      <c r="G16" s="57" t="n">
        <f aca="false">+E16+F16</f>
        <v>1643</v>
      </c>
      <c r="H16" s="37" t="n">
        <f aca="false">+E16-B16</f>
        <v>-118</v>
      </c>
      <c r="I16" s="59" t="n">
        <f aca="false">+F16-C16</f>
        <v>93</v>
      </c>
      <c r="J16" s="37" t="n">
        <f aca="false">+H16+I16</f>
        <v>-25</v>
      </c>
    </row>
    <row r="17" customFormat="false" ht="15.75" hidden="false" customHeight="false" outlineLevel="0" collapsed="false">
      <c r="A17" s="6" t="s">
        <v>25</v>
      </c>
      <c r="B17" s="56" t="n">
        <v>529</v>
      </c>
      <c r="C17" s="56" t="n">
        <v>72</v>
      </c>
      <c r="D17" s="57" t="n">
        <f aca="false">+B17+C17</f>
        <v>601</v>
      </c>
      <c r="E17" s="56" t="n">
        <v>501</v>
      </c>
      <c r="F17" s="56" t="n">
        <v>98</v>
      </c>
      <c r="G17" s="57" t="n">
        <f aca="false">+E17+F17</f>
        <v>599</v>
      </c>
      <c r="H17" s="37" t="n">
        <f aca="false">+E17-B17</f>
        <v>-28</v>
      </c>
      <c r="I17" s="59" t="n">
        <f aca="false">+F17-C17</f>
        <v>26</v>
      </c>
      <c r="J17" s="37" t="n">
        <f aca="false">+H17+I17</f>
        <v>-2</v>
      </c>
    </row>
    <row r="18" customFormat="false" ht="15.75" hidden="false" customHeight="false" outlineLevel="0" collapsed="false">
      <c r="A18" s="6" t="s">
        <v>26</v>
      </c>
      <c r="B18" s="56" t="n">
        <v>91</v>
      </c>
      <c r="C18" s="56" t="n">
        <v>0</v>
      </c>
      <c r="D18" s="57" t="n">
        <f aca="false">+B18+C18</f>
        <v>91</v>
      </c>
      <c r="E18" s="56" t="n">
        <v>154</v>
      </c>
      <c r="F18" s="56" t="n">
        <v>0</v>
      </c>
      <c r="G18" s="58" t="n">
        <f aca="false">+E18+F18</f>
        <v>154</v>
      </c>
      <c r="H18" s="37" t="n">
        <f aca="false">+E18-B18</f>
        <v>63</v>
      </c>
      <c r="I18" s="59" t="n">
        <f aca="false">+F18-C18</f>
        <v>0</v>
      </c>
      <c r="J18" s="37" t="n">
        <f aca="false">+H18+I18</f>
        <v>63</v>
      </c>
    </row>
    <row r="19" customFormat="false" ht="15.75" hidden="false" customHeight="false" outlineLevel="0" collapsed="false">
      <c r="A19" s="6" t="s">
        <v>27</v>
      </c>
      <c r="B19" s="56" t="n">
        <v>80</v>
      </c>
      <c r="C19" s="56" t="n">
        <v>0</v>
      </c>
      <c r="D19" s="57" t="n">
        <f aca="false">+B19+C19</f>
        <v>80</v>
      </c>
      <c r="E19" s="56" t="n">
        <v>83</v>
      </c>
      <c r="F19" s="56" t="n">
        <v>0</v>
      </c>
      <c r="G19" s="58" t="n">
        <f aca="false">+E19+F19</f>
        <v>83</v>
      </c>
      <c r="H19" s="37" t="n">
        <f aca="false">+E19-B19</f>
        <v>3</v>
      </c>
      <c r="I19" s="59" t="n">
        <f aca="false">+F19-C19</f>
        <v>0</v>
      </c>
      <c r="J19" s="37" t="n">
        <f aca="false">+H19+I19</f>
        <v>3</v>
      </c>
    </row>
    <row r="20" customFormat="false" ht="15.75" hidden="false" customHeight="false" outlineLevel="0" collapsed="false">
      <c r="A20" s="6" t="s">
        <v>28</v>
      </c>
      <c r="B20" s="56" t="n">
        <v>33</v>
      </c>
      <c r="C20" s="56" t="n">
        <v>0</v>
      </c>
      <c r="D20" s="57" t="n">
        <f aca="false">+B20+C20</f>
        <v>33</v>
      </c>
      <c r="E20" s="56" t="n">
        <v>47</v>
      </c>
      <c r="F20" s="56" t="n">
        <v>0</v>
      </c>
      <c r="G20" s="58" t="n">
        <f aca="false">+E20+F20</f>
        <v>47</v>
      </c>
      <c r="H20" s="37" t="n">
        <f aca="false">+E20-B20</f>
        <v>14</v>
      </c>
      <c r="I20" s="59" t="n">
        <f aca="false">+F20-C20</f>
        <v>0</v>
      </c>
      <c r="J20" s="37" t="n">
        <f aca="false">+H20+I20</f>
        <v>14</v>
      </c>
    </row>
    <row r="21" customFormat="false" ht="15.75" hidden="false" customHeight="false" outlineLevel="0" collapsed="false">
      <c r="A21" s="6" t="s">
        <v>29</v>
      </c>
      <c r="B21" s="56" t="n">
        <v>172</v>
      </c>
      <c r="C21" s="56" t="n">
        <v>76</v>
      </c>
      <c r="D21" s="57" t="n">
        <f aca="false">+B21+C21</f>
        <v>248</v>
      </c>
      <c r="E21" s="56" t="n">
        <v>157</v>
      </c>
      <c r="F21" s="56" t="n">
        <v>53</v>
      </c>
      <c r="G21" s="58" t="n">
        <f aca="false">+E21+F21</f>
        <v>210</v>
      </c>
      <c r="H21" s="37" t="n">
        <f aca="false">+E21-B21</f>
        <v>-15</v>
      </c>
      <c r="I21" s="59" t="n">
        <f aca="false">+F21-C21</f>
        <v>-23</v>
      </c>
      <c r="J21" s="37" t="n">
        <f aca="false">+H21+I21</f>
        <v>-38</v>
      </c>
    </row>
    <row r="22" customFormat="false" ht="15.75" hidden="false" customHeight="false" outlineLevel="0" collapsed="false">
      <c r="A22" s="6" t="s">
        <v>30</v>
      </c>
      <c r="B22" s="56" t="n">
        <v>0</v>
      </c>
      <c r="C22" s="56" t="n">
        <v>0</v>
      </c>
      <c r="D22" s="57" t="n">
        <f aca="false">+B22+C22</f>
        <v>0</v>
      </c>
      <c r="E22" s="56" t="n">
        <v>9</v>
      </c>
      <c r="F22" s="56" t="n">
        <v>7</v>
      </c>
      <c r="G22" s="58" t="n">
        <f aca="false">+E22+F22</f>
        <v>16</v>
      </c>
      <c r="H22" s="37" t="n">
        <f aca="false">+E22-B22</f>
        <v>9</v>
      </c>
      <c r="I22" s="59" t="n">
        <f aca="false">+F22-C22</f>
        <v>7</v>
      </c>
      <c r="J22" s="37" t="n">
        <f aca="false">+H22+I22</f>
        <v>16</v>
      </c>
    </row>
    <row r="23" customFormat="false" ht="15.75" hidden="false" customHeight="false" outlineLevel="0" collapsed="false">
      <c r="A23" s="11" t="s">
        <v>31</v>
      </c>
      <c r="B23" s="39" t="n">
        <f aca="false">SUM(B3:B22)</f>
        <v>15133</v>
      </c>
      <c r="C23" s="39" t="n">
        <f aca="false">SUM(C3:C22)</f>
        <v>4814</v>
      </c>
      <c r="D23" s="39" t="n">
        <f aca="false">SUM(D3:D22)</f>
        <v>19947</v>
      </c>
      <c r="E23" s="39" t="n">
        <f aca="false">SUM(E3:E22)</f>
        <v>15499</v>
      </c>
      <c r="F23" s="39" t="n">
        <f aca="false">SUM(F3:F22)</f>
        <v>5445</v>
      </c>
      <c r="G23" s="39" t="n">
        <f aca="false">SUM(G3:G22)</f>
        <v>20944</v>
      </c>
      <c r="H23" s="39" t="n">
        <f aca="false">SUM(H3:H22)</f>
        <v>366</v>
      </c>
      <c r="I23" s="39" t="n">
        <f aca="false">SUM(I3:I22)</f>
        <v>631</v>
      </c>
      <c r="J23" s="39" t="n">
        <f aca="false">SUM(J3:J22)</f>
        <v>997</v>
      </c>
    </row>
    <row r="24" customFormat="false" ht="15.75" hidden="false" customHeight="false" outlineLevel="0" collapsed="false">
      <c r="A24" s="6" t="s">
        <v>32</v>
      </c>
      <c r="B24" s="56" t="n">
        <v>0</v>
      </c>
      <c r="C24" s="56" t="n">
        <v>0</v>
      </c>
      <c r="D24" s="53" t="n">
        <f aca="false">+B24+C24</f>
        <v>0</v>
      </c>
      <c r="E24" s="56" t="n">
        <v>0</v>
      </c>
      <c r="F24" s="56" t="n">
        <v>0</v>
      </c>
      <c r="G24" s="58" t="n">
        <f aca="false">+E24+F24</f>
        <v>0</v>
      </c>
      <c r="H24" s="37" t="n">
        <f aca="false">+E24-B24</f>
        <v>0</v>
      </c>
      <c r="I24" s="59" t="n">
        <f aca="false">+F24-C24</f>
        <v>0</v>
      </c>
      <c r="J24" s="37" t="n">
        <f aca="false">+H24+I24</f>
        <v>0</v>
      </c>
    </row>
    <row r="25" customFormat="false" ht="15.75" hidden="false" customHeight="false" outlineLevel="0" collapsed="false">
      <c r="A25" s="6" t="s">
        <v>33</v>
      </c>
      <c r="B25" s="56" t="n">
        <v>0</v>
      </c>
      <c r="C25" s="56" t="n">
        <v>0</v>
      </c>
      <c r="D25" s="53" t="n">
        <f aca="false">+B25+C25</f>
        <v>0</v>
      </c>
      <c r="E25" s="56" t="n">
        <v>0</v>
      </c>
      <c r="F25" s="56" t="n">
        <v>0</v>
      </c>
      <c r="G25" s="58" t="n">
        <f aca="false">+E25+F25</f>
        <v>0</v>
      </c>
      <c r="H25" s="37" t="n">
        <f aca="false">+E25-B25</f>
        <v>0</v>
      </c>
      <c r="I25" s="59" t="n">
        <f aca="false">+F25-C25</f>
        <v>0</v>
      </c>
      <c r="J25" s="37" t="n">
        <f aca="false">+H25+I25</f>
        <v>0</v>
      </c>
    </row>
    <row r="26" customFormat="false" ht="15.75" hidden="false" customHeight="false" outlineLevel="0" collapsed="false">
      <c r="A26" s="6" t="s">
        <v>34</v>
      </c>
      <c r="B26" s="56" t="n">
        <v>0</v>
      </c>
      <c r="C26" s="56" t="n">
        <v>0</v>
      </c>
      <c r="D26" s="53" t="n">
        <f aca="false">+B26+C26</f>
        <v>0</v>
      </c>
      <c r="E26" s="56" t="n">
        <v>0</v>
      </c>
      <c r="F26" s="56" t="n">
        <v>0</v>
      </c>
      <c r="G26" s="58" t="n">
        <f aca="false">+E26+F26</f>
        <v>0</v>
      </c>
      <c r="H26" s="37" t="n">
        <f aca="false">+E26-B26</f>
        <v>0</v>
      </c>
      <c r="I26" s="59" t="n">
        <f aca="false">+F26-C26</f>
        <v>0</v>
      </c>
      <c r="J26" s="37" t="n">
        <f aca="false">+H26+I26</f>
        <v>0</v>
      </c>
    </row>
    <row r="27" customFormat="false" ht="15.75" hidden="false" customHeight="false" outlineLevel="0" collapsed="false">
      <c r="A27" s="6" t="s">
        <v>35</v>
      </c>
      <c r="B27" s="56" t="n">
        <v>0</v>
      </c>
      <c r="C27" s="56" t="n">
        <v>0</v>
      </c>
      <c r="D27" s="53" t="n">
        <f aca="false">+B27+C27</f>
        <v>0</v>
      </c>
      <c r="E27" s="56" t="n">
        <v>0</v>
      </c>
      <c r="F27" s="56" t="n">
        <v>0</v>
      </c>
      <c r="G27" s="58" t="n">
        <f aca="false">+E27+F27</f>
        <v>0</v>
      </c>
      <c r="H27" s="37" t="n">
        <f aca="false">+E27-B27</f>
        <v>0</v>
      </c>
      <c r="I27" s="59" t="n">
        <f aca="false">+F27-C27</f>
        <v>0</v>
      </c>
      <c r="J27" s="37" t="n">
        <f aca="false">+H27+I27</f>
        <v>0</v>
      </c>
    </row>
    <row r="28" customFormat="false" ht="16.5" hidden="false" customHeight="true" outlineLevel="0" collapsed="false">
      <c r="A28" s="11" t="s">
        <v>38</v>
      </c>
      <c r="B28" s="60" t="n">
        <f aca="false">SUM(B24:B27)</f>
        <v>0</v>
      </c>
      <c r="C28" s="60" t="n">
        <f aca="false">SUM(C24:C27)</f>
        <v>0</v>
      </c>
      <c r="D28" s="60" t="n">
        <f aca="false">SUM(D24:D27)</f>
        <v>0</v>
      </c>
      <c r="E28" s="60" t="n">
        <f aca="false">SUM(E24:E27)</f>
        <v>0</v>
      </c>
      <c r="F28" s="60" t="n">
        <f aca="false">SUM(F24:F27)</f>
        <v>0</v>
      </c>
      <c r="G28" s="60" t="n">
        <f aca="false">SUM(G24:G27)</f>
        <v>0</v>
      </c>
      <c r="H28" s="60" t="n">
        <f aca="false">SUM(H24:H27)</f>
        <v>0</v>
      </c>
      <c r="I28" s="60" t="n">
        <f aca="false">SUM(I24:I27)</f>
        <v>0</v>
      </c>
      <c r="J28" s="60" t="n">
        <f aca="false">SUM(J24:J27)</f>
        <v>0</v>
      </c>
    </row>
    <row r="29" customFormat="false" ht="15.75" hidden="false" customHeight="false" outlineLevel="0" collapsed="false">
      <c r="A29" s="14" t="s">
        <v>39</v>
      </c>
      <c r="B29" s="55" t="n">
        <f aca="false">+B23+B28</f>
        <v>15133</v>
      </c>
      <c r="C29" s="55" t="n">
        <f aca="false">+C23+C28</f>
        <v>4814</v>
      </c>
      <c r="D29" s="55" t="n">
        <f aca="false">+D23+D28</f>
        <v>19947</v>
      </c>
      <c r="E29" s="55" t="n">
        <f aca="false">+E23+E28</f>
        <v>15499</v>
      </c>
      <c r="F29" s="55" t="n">
        <f aca="false">+F23+F28</f>
        <v>5445</v>
      </c>
      <c r="G29" s="55" t="n">
        <f aca="false">+G23+G28</f>
        <v>20944</v>
      </c>
      <c r="H29" s="55" t="n">
        <f aca="false">+H23+H28</f>
        <v>366</v>
      </c>
      <c r="I29" s="55" t="n">
        <f aca="false">+I23+I28</f>
        <v>631</v>
      </c>
      <c r="J29" s="55" t="n">
        <f aca="false">+J23+J28</f>
        <v>997</v>
      </c>
    </row>
    <row r="30" customFormat="false" ht="15.75" hidden="false" customHeight="true" outlineLevel="0" collapsed="false">
      <c r="A30" s="1" t="s">
        <v>97</v>
      </c>
      <c r="B30" s="1"/>
      <c r="C30" s="1"/>
      <c r="D30" s="1"/>
      <c r="E30" s="1"/>
      <c r="F30" s="1"/>
      <c r="G30" s="1"/>
      <c r="H30" s="1"/>
      <c r="I30" s="1"/>
      <c r="J30" s="17" t="s">
        <v>41</v>
      </c>
      <c r="K30" s="24"/>
    </row>
    <row r="32" customFormat="false" ht="15.75" hidden="false" customHeight="false" outlineLevel="0" collapsed="false">
      <c r="D32" s="18"/>
      <c r="E32" s="42"/>
      <c r="F32" s="42"/>
      <c r="G32" s="61"/>
      <c r="H32" s="33"/>
      <c r="I32" s="33"/>
      <c r="J32" s="33"/>
      <c r="K32" s="33"/>
    </row>
    <row r="33" customFormat="false" ht="15.75" hidden="false" customHeight="false" outlineLevel="0" collapsed="false">
      <c r="D33" s="18"/>
      <c r="E33" s="62"/>
      <c r="F33" s="62"/>
      <c r="G33" s="62"/>
      <c r="H33" s="33"/>
      <c r="I33" s="33"/>
      <c r="J33" s="33"/>
      <c r="K33" s="33"/>
    </row>
    <row r="34" customFormat="false" ht="12.75" hidden="false" customHeight="false" outlineLevel="0" collapsed="false">
      <c r="D34" s="18"/>
      <c r="E34" s="18"/>
      <c r="F34" s="18"/>
      <c r="G34" s="18"/>
    </row>
    <row r="35" customFormat="false" ht="12.75" hidden="false" customHeight="false" outlineLevel="0" collapsed="false">
      <c r="D35" s="18"/>
      <c r="E35" s="18"/>
      <c r="F35" s="18"/>
      <c r="G35" s="18"/>
    </row>
    <row r="36" customFormat="false" ht="12.75" hidden="false" customHeight="false" outlineLevel="0" collapsed="false">
      <c r="D36" s="18"/>
      <c r="E36" s="18"/>
      <c r="F36" s="18"/>
      <c r="G36" s="18"/>
    </row>
    <row r="37" customFormat="false" ht="12.75" hidden="false" customHeight="false" outlineLevel="0" collapsed="false">
      <c r="D37" s="18"/>
      <c r="E37" s="18"/>
      <c r="F37" s="18"/>
      <c r="G37" s="18"/>
    </row>
    <row r="38" customFormat="false" ht="12.75" hidden="false" customHeight="false" outlineLevel="0" collapsed="false">
      <c r="D38" s="18"/>
      <c r="E38" s="18"/>
      <c r="F38" s="18"/>
      <c r="G38" s="18"/>
    </row>
    <row r="39" customFormat="false" ht="12.75" hidden="false" customHeight="false" outlineLevel="0" collapsed="false">
      <c r="D39" s="18"/>
      <c r="E39" s="18"/>
      <c r="F39" s="18"/>
      <c r="G39" s="18"/>
    </row>
  </sheetData>
  <autoFilter ref="A2:J30"/>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1" min="2" style="0" width="15.7"/>
    <col collapsed="false" customWidth="true" hidden="false" outlineLevel="0" max="12" min="12" style="0" width="7.7"/>
  </cols>
  <sheetData>
    <row r="1" customFormat="false" ht="75" hidden="false" customHeight="true" outlineLevel="0" collapsed="false">
      <c r="A1" s="63" t="s">
        <v>103</v>
      </c>
      <c r="B1" s="63"/>
      <c r="C1" s="63"/>
      <c r="D1" s="63"/>
      <c r="E1" s="63"/>
      <c r="F1" s="63"/>
      <c r="G1" s="63"/>
      <c r="H1" s="63"/>
      <c r="I1" s="63"/>
      <c r="J1" s="63"/>
    </row>
    <row r="2" customFormat="false" ht="97.5" hidden="false" customHeight="true" outlineLevel="0" collapsed="false">
      <c r="A2" s="64" t="s">
        <v>1</v>
      </c>
      <c r="B2" s="65" t="s">
        <v>88</v>
      </c>
      <c r="C2" s="65" t="s">
        <v>89</v>
      </c>
      <c r="D2" s="65" t="s">
        <v>90</v>
      </c>
      <c r="E2" s="65" t="s">
        <v>91</v>
      </c>
      <c r="F2" s="65" t="s">
        <v>92</v>
      </c>
      <c r="G2" s="65" t="s">
        <v>93</v>
      </c>
      <c r="H2" s="66" t="s">
        <v>100</v>
      </c>
      <c r="I2" s="67" t="s">
        <v>101</v>
      </c>
      <c r="J2" s="66" t="s">
        <v>102</v>
      </c>
    </row>
    <row r="3" customFormat="false" ht="15.75" hidden="false" customHeight="false" outlineLevel="0" collapsed="false">
      <c r="A3" s="68" t="s">
        <v>11</v>
      </c>
      <c r="B3" s="69" t="n">
        <v>69</v>
      </c>
      <c r="C3" s="69" t="n">
        <v>148</v>
      </c>
      <c r="D3" s="69" t="n">
        <f aca="false">B3+C3</f>
        <v>217</v>
      </c>
      <c r="E3" s="70" t="n">
        <v>93</v>
      </c>
      <c r="F3" s="70" t="n">
        <v>177</v>
      </c>
      <c r="G3" s="69" t="n">
        <f aca="false">E3+F3</f>
        <v>270</v>
      </c>
      <c r="H3" s="71" t="n">
        <f aca="false">E3-B3</f>
        <v>24</v>
      </c>
      <c r="I3" s="72" t="n">
        <f aca="false">F3-C3</f>
        <v>29</v>
      </c>
      <c r="J3" s="71" t="n">
        <f aca="false">G3-D3</f>
        <v>53</v>
      </c>
      <c r="L3" s="28"/>
      <c r="Q3" s="28" t="n">
        <f aca="false">+C3-P3</f>
        <v>148</v>
      </c>
    </row>
    <row r="4" customFormat="false" ht="15.75" hidden="false" customHeight="false" outlineLevel="0" collapsed="false">
      <c r="A4" s="68" t="s">
        <v>12</v>
      </c>
      <c r="B4" s="69" t="n">
        <v>12</v>
      </c>
      <c r="C4" s="69" t="n">
        <v>32</v>
      </c>
      <c r="D4" s="69" t="n">
        <f aca="false">B4+C4</f>
        <v>44</v>
      </c>
      <c r="E4" s="70" t="n">
        <v>17</v>
      </c>
      <c r="F4" s="70" t="n">
        <v>29</v>
      </c>
      <c r="G4" s="69" t="n">
        <f aca="false">E4+F4</f>
        <v>46</v>
      </c>
      <c r="H4" s="71" t="n">
        <f aca="false">E4-B4</f>
        <v>5</v>
      </c>
      <c r="I4" s="72" t="n">
        <f aca="false">F4-C4</f>
        <v>-3</v>
      </c>
      <c r="J4" s="71" t="n">
        <f aca="false">G4-D4</f>
        <v>2</v>
      </c>
      <c r="L4" s="28"/>
      <c r="Q4" s="28" t="n">
        <f aca="false">+C4-P4</f>
        <v>32</v>
      </c>
    </row>
    <row r="5" customFormat="false" ht="15.75" hidden="false" customHeight="false" outlineLevel="0" collapsed="false">
      <c r="A5" s="68" t="s">
        <v>13</v>
      </c>
      <c r="B5" s="69" t="n">
        <v>4</v>
      </c>
      <c r="C5" s="69" t="n">
        <v>14</v>
      </c>
      <c r="D5" s="69" t="n">
        <f aca="false">B5+C5</f>
        <v>18</v>
      </c>
      <c r="E5" s="70" t="n">
        <v>14</v>
      </c>
      <c r="F5" s="70" t="n">
        <v>16</v>
      </c>
      <c r="G5" s="69" t="n">
        <f aca="false">E5+F5</f>
        <v>30</v>
      </c>
      <c r="H5" s="71" t="n">
        <f aca="false">E5-B5</f>
        <v>10</v>
      </c>
      <c r="I5" s="72" t="n">
        <f aca="false">F5-C5</f>
        <v>2</v>
      </c>
      <c r="J5" s="71" t="n">
        <f aca="false">G5-D5</f>
        <v>12</v>
      </c>
      <c r="L5" s="28"/>
      <c r="Q5" s="28" t="n">
        <f aca="false">+C5-P5</f>
        <v>14</v>
      </c>
    </row>
    <row r="6" customFormat="false" ht="15.75" hidden="false" customHeight="false" outlineLevel="0" collapsed="false">
      <c r="A6" s="68" t="s">
        <v>14</v>
      </c>
      <c r="B6" s="69" t="n">
        <v>0</v>
      </c>
      <c r="C6" s="69" t="n">
        <v>0</v>
      </c>
      <c r="D6" s="69" t="n">
        <f aca="false">B6+C6</f>
        <v>0</v>
      </c>
      <c r="E6" s="70" t="n">
        <v>0</v>
      </c>
      <c r="F6" s="70" t="n">
        <v>0</v>
      </c>
      <c r="G6" s="69" t="n">
        <f aca="false">E6+F6</f>
        <v>0</v>
      </c>
      <c r="H6" s="71" t="n">
        <f aca="false">E6-B6</f>
        <v>0</v>
      </c>
      <c r="I6" s="72" t="n">
        <f aca="false">F6-C6</f>
        <v>0</v>
      </c>
      <c r="J6" s="71" t="n">
        <f aca="false">G6-D6</f>
        <v>0</v>
      </c>
      <c r="L6" s="28"/>
      <c r="Q6" s="28" t="n">
        <f aca="false">+C6-P6</f>
        <v>0</v>
      </c>
    </row>
    <row r="7" customFormat="false" ht="15.75" hidden="false" customHeight="false" outlineLevel="0" collapsed="false">
      <c r="A7" s="68" t="s">
        <v>15</v>
      </c>
      <c r="B7" s="69" t="n">
        <v>3</v>
      </c>
      <c r="C7" s="69" t="n">
        <v>13</v>
      </c>
      <c r="D7" s="69" t="n">
        <f aca="false">B7+C7</f>
        <v>16</v>
      </c>
      <c r="E7" s="70" t="n">
        <v>1</v>
      </c>
      <c r="F7" s="70" t="n">
        <v>10</v>
      </c>
      <c r="G7" s="69" t="n">
        <f aca="false">E7+F7</f>
        <v>11</v>
      </c>
      <c r="H7" s="71" t="n">
        <f aca="false">E7-B7</f>
        <v>-2</v>
      </c>
      <c r="I7" s="72" t="n">
        <f aca="false">F7-C7</f>
        <v>-3</v>
      </c>
      <c r="J7" s="71" t="n">
        <f aca="false">G7-D7</f>
        <v>-5</v>
      </c>
      <c r="L7" s="28"/>
      <c r="Q7" s="28" t="n">
        <f aca="false">+C7-P7</f>
        <v>13</v>
      </c>
    </row>
    <row r="8" customFormat="false" ht="15.75" hidden="false" customHeight="false" outlineLevel="0" collapsed="false">
      <c r="A8" s="68" t="s">
        <v>16</v>
      </c>
      <c r="B8" s="69" t="n">
        <v>6</v>
      </c>
      <c r="C8" s="69" t="n">
        <v>20</v>
      </c>
      <c r="D8" s="69" t="n">
        <f aca="false">B8+C8</f>
        <v>26</v>
      </c>
      <c r="E8" s="70" t="n">
        <v>14</v>
      </c>
      <c r="F8" s="70" t="n">
        <v>16</v>
      </c>
      <c r="G8" s="69" t="n">
        <f aca="false">E8+F8</f>
        <v>30</v>
      </c>
      <c r="H8" s="71" t="n">
        <f aca="false">E8-B8</f>
        <v>8</v>
      </c>
      <c r="I8" s="72" t="n">
        <f aca="false">F8-C8</f>
        <v>-4</v>
      </c>
      <c r="J8" s="71" t="n">
        <f aca="false">G8-D8</f>
        <v>4</v>
      </c>
      <c r="L8" s="28"/>
      <c r="Q8" s="28" t="n">
        <f aca="false">+C8-P8</f>
        <v>20</v>
      </c>
    </row>
    <row r="9" customFormat="false" ht="15.75" hidden="false" customHeight="false" outlineLevel="0" collapsed="false">
      <c r="A9" s="68" t="s">
        <v>17</v>
      </c>
      <c r="B9" s="69" t="n">
        <v>8</v>
      </c>
      <c r="C9" s="69" t="n">
        <v>22</v>
      </c>
      <c r="D9" s="69" t="n">
        <f aca="false">B9+C9</f>
        <v>30</v>
      </c>
      <c r="E9" s="70" t="n">
        <v>8</v>
      </c>
      <c r="F9" s="70" t="n">
        <v>24</v>
      </c>
      <c r="G9" s="69" t="n">
        <f aca="false">E9+F9</f>
        <v>32</v>
      </c>
      <c r="H9" s="71" t="n">
        <f aca="false">E9-B9</f>
        <v>0</v>
      </c>
      <c r="I9" s="72" t="n">
        <f aca="false">F9-C9</f>
        <v>2</v>
      </c>
      <c r="J9" s="71" t="n">
        <f aca="false">G9-D9</f>
        <v>2</v>
      </c>
      <c r="L9" s="28"/>
      <c r="Q9" s="28" t="n">
        <f aca="false">+C9-P9</f>
        <v>22</v>
      </c>
    </row>
    <row r="10" customFormat="false" ht="15.75" hidden="false" customHeight="false" outlineLevel="0" collapsed="false">
      <c r="A10" s="68" t="s">
        <v>18</v>
      </c>
      <c r="B10" s="69" t="n">
        <v>10</v>
      </c>
      <c r="C10" s="69" t="n">
        <v>30</v>
      </c>
      <c r="D10" s="69" t="n">
        <f aca="false">B10+C10</f>
        <v>40</v>
      </c>
      <c r="E10" s="70" t="n">
        <v>16</v>
      </c>
      <c r="F10" s="70" t="n">
        <v>44</v>
      </c>
      <c r="G10" s="69" t="n">
        <f aca="false">E10+F10</f>
        <v>60</v>
      </c>
      <c r="H10" s="71" t="n">
        <f aca="false">E10-B10</f>
        <v>6</v>
      </c>
      <c r="I10" s="72" t="n">
        <f aca="false">F10-C10</f>
        <v>14</v>
      </c>
      <c r="J10" s="71" t="n">
        <f aca="false">G10-D10</f>
        <v>20</v>
      </c>
      <c r="L10" s="28"/>
      <c r="Q10" s="28" t="n">
        <f aca="false">+C10-P10</f>
        <v>30</v>
      </c>
    </row>
    <row r="11" customFormat="false" ht="15.75" hidden="false" customHeight="false" outlineLevel="0" collapsed="false">
      <c r="A11" s="68" t="s">
        <v>19</v>
      </c>
      <c r="B11" s="69" t="n">
        <v>50</v>
      </c>
      <c r="C11" s="69" t="n">
        <v>23</v>
      </c>
      <c r="D11" s="69" t="n">
        <f aca="false">B11+C11</f>
        <v>73</v>
      </c>
      <c r="E11" s="70" t="n">
        <v>61</v>
      </c>
      <c r="F11" s="70" t="n">
        <v>56</v>
      </c>
      <c r="G11" s="69" t="n">
        <f aca="false">E11+F11</f>
        <v>117</v>
      </c>
      <c r="H11" s="71" t="n">
        <f aca="false">E11-B11</f>
        <v>11</v>
      </c>
      <c r="I11" s="72" t="n">
        <f aca="false">F11-C11</f>
        <v>33</v>
      </c>
      <c r="J11" s="71" t="n">
        <f aca="false">G11-D11</f>
        <v>44</v>
      </c>
      <c r="L11" s="28"/>
      <c r="Q11" s="28" t="n">
        <f aca="false">+C11-P11</f>
        <v>23</v>
      </c>
    </row>
    <row r="12" customFormat="false" ht="15.75" hidden="false" customHeight="false" outlineLevel="0" collapsed="false">
      <c r="A12" s="68" t="s">
        <v>20</v>
      </c>
      <c r="B12" s="69" t="n">
        <v>26</v>
      </c>
      <c r="C12" s="69" t="n">
        <v>43</v>
      </c>
      <c r="D12" s="69" t="n">
        <f aca="false">B12+C12</f>
        <v>69</v>
      </c>
      <c r="E12" s="70" t="n">
        <v>32</v>
      </c>
      <c r="F12" s="70" t="n">
        <v>57</v>
      </c>
      <c r="G12" s="69" t="n">
        <f aca="false">E12+F12</f>
        <v>89</v>
      </c>
      <c r="H12" s="71" t="n">
        <f aca="false">E12-B12</f>
        <v>6</v>
      </c>
      <c r="I12" s="72" t="n">
        <f aca="false">F12-C12</f>
        <v>14</v>
      </c>
      <c r="J12" s="71" t="n">
        <f aca="false">G12-D12</f>
        <v>20</v>
      </c>
      <c r="L12" s="28"/>
      <c r="Q12" s="28" t="n">
        <f aca="false">+C12-P12</f>
        <v>43</v>
      </c>
    </row>
    <row r="13" customFormat="false" ht="15.75" hidden="false" customHeight="false" outlineLevel="0" collapsed="false">
      <c r="A13" s="68" t="s">
        <v>21</v>
      </c>
      <c r="B13" s="69" t="n">
        <v>17</v>
      </c>
      <c r="C13" s="69" t="n">
        <v>23</v>
      </c>
      <c r="D13" s="69" t="n">
        <f aca="false">B13+C13</f>
        <v>40</v>
      </c>
      <c r="E13" s="70" t="n">
        <v>31</v>
      </c>
      <c r="F13" s="70" t="n">
        <v>37</v>
      </c>
      <c r="G13" s="69" t="n">
        <f aca="false">E13+F13</f>
        <v>68</v>
      </c>
      <c r="H13" s="71" t="n">
        <f aca="false">E13-B13</f>
        <v>14</v>
      </c>
      <c r="I13" s="72" t="n">
        <f aca="false">F13-C13</f>
        <v>14</v>
      </c>
      <c r="J13" s="71" t="n">
        <f aca="false">G13-D13</f>
        <v>28</v>
      </c>
      <c r="L13" s="28"/>
      <c r="Q13" s="28" t="n">
        <f aca="false">+C13-P13</f>
        <v>23</v>
      </c>
    </row>
    <row r="14" customFormat="false" ht="15.75" hidden="false" customHeight="false" outlineLevel="0" collapsed="false">
      <c r="A14" s="68" t="s">
        <v>22</v>
      </c>
      <c r="B14" s="69" t="n">
        <v>0</v>
      </c>
      <c r="C14" s="69" t="n">
        <v>1</v>
      </c>
      <c r="D14" s="69" t="n">
        <f aca="false">B14+C14</f>
        <v>1</v>
      </c>
      <c r="E14" s="70" t="n">
        <v>1</v>
      </c>
      <c r="F14" s="70" t="n">
        <v>0</v>
      </c>
      <c r="G14" s="69" t="n">
        <f aca="false">E14+F14</f>
        <v>1</v>
      </c>
      <c r="H14" s="71" t="n">
        <f aca="false">E14-B14</f>
        <v>1</v>
      </c>
      <c r="I14" s="72" t="n">
        <f aca="false">F14-C14</f>
        <v>-1</v>
      </c>
      <c r="J14" s="71" t="n">
        <f aca="false">G14-D14</f>
        <v>0</v>
      </c>
      <c r="L14" s="28"/>
      <c r="Q14" s="28" t="n">
        <f aca="false">+C14-P14</f>
        <v>1</v>
      </c>
    </row>
    <row r="15" customFormat="false" ht="15.75" hidden="false" customHeight="false" outlineLevel="0" collapsed="false">
      <c r="A15" s="68" t="s">
        <v>23</v>
      </c>
      <c r="B15" s="69" t="n">
        <v>11</v>
      </c>
      <c r="C15" s="69" t="n">
        <v>36</v>
      </c>
      <c r="D15" s="69" t="n">
        <f aca="false">B15+C15</f>
        <v>47</v>
      </c>
      <c r="E15" s="70" t="n">
        <v>12</v>
      </c>
      <c r="F15" s="70" t="n">
        <v>47</v>
      </c>
      <c r="G15" s="69" t="n">
        <f aca="false">E15+F15</f>
        <v>59</v>
      </c>
      <c r="H15" s="71" t="n">
        <f aca="false">E15-B15</f>
        <v>1</v>
      </c>
      <c r="I15" s="72" t="n">
        <f aca="false">F15-C15</f>
        <v>11</v>
      </c>
      <c r="J15" s="71" t="n">
        <f aca="false">G15-D15</f>
        <v>12</v>
      </c>
      <c r="L15" s="28"/>
      <c r="Q15" s="28" t="n">
        <f aca="false">+C15-P15</f>
        <v>36</v>
      </c>
    </row>
    <row r="16" customFormat="false" ht="15.75" hidden="false" customHeight="false" outlineLevel="0" collapsed="false">
      <c r="A16" s="68" t="s">
        <v>24</v>
      </c>
      <c r="B16" s="69" t="n">
        <v>23</v>
      </c>
      <c r="C16" s="69" t="n">
        <v>25</v>
      </c>
      <c r="D16" s="69" t="n">
        <f aca="false">B16+C16</f>
        <v>48</v>
      </c>
      <c r="E16" s="70" t="n">
        <v>17</v>
      </c>
      <c r="F16" s="70" t="n">
        <v>39</v>
      </c>
      <c r="G16" s="69" t="n">
        <f aca="false">E16+F16</f>
        <v>56</v>
      </c>
      <c r="H16" s="71" t="n">
        <f aca="false">E16-B16</f>
        <v>-6</v>
      </c>
      <c r="I16" s="72" t="n">
        <f aca="false">F16-C16</f>
        <v>14</v>
      </c>
      <c r="J16" s="71" t="n">
        <f aca="false">G16-D16</f>
        <v>8</v>
      </c>
      <c r="L16" s="28"/>
      <c r="Q16" s="28" t="n">
        <f aca="false">+C16-P16</f>
        <v>25</v>
      </c>
    </row>
    <row r="17" customFormat="false" ht="15.75" hidden="false" customHeight="false" outlineLevel="0" collapsed="false">
      <c r="A17" s="68" t="s">
        <v>25</v>
      </c>
      <c r="B17" s="69" t="n">
        <v>13</v>
      </c>
      <c r="C17" s="69" t="n">
        <v>19</v>
      </c>
      <c r="D17" s="69" t="n">
        <f aca="false">B17+C17</f>
        <v>32</v>
      </c>
      <c r="E17" s="70" t="n">
        <v>11</v>
      </c>
      <c r="F17" s="70" t="n">
        <v>17</v>
      </c>
      <c r="G17" s="69" t="n">
        <f aca="false">E17+F17</f>
        <v>28</v>
      </c>
      <c r="H17" s="71" t="n">
        <f aca="false">E17-B17</f>
        <v>-2</v>
      </c>
      <c r="I17" s="72" t="n">
        <f aca="false">F17-C17</f>
        <v>-2</v>
      </c>
      <c r="J17" s="71" t="n">
        <f aca="false">G17-D17</f>
        <v>-4</v>
      </c>
      <c r="L17" s="28"/>
      <c r="Q17" s="28" t="n">
        <f aca="false">+C17-P17</f>
        <v>19</v>
      </c>
    </row>
    <row r="18" customFormat="false" ht="15.75" hidden="false" customHeight="false" outlineLevel="0" collapsed="false">
      <c r="A18" s="68" t="s">
        <v>26</v>
      </c>
      <c r="B18" s="69" t="n">
        <v>4</v>
      </c>
      <c r="C18" s="69" t="n">
        <v>7</v>
      </c>
      <c r="D18" s="69" t="n">
        <f aca="false">B18+C18</f>
        <v>11</v>
      </c>
      <c r="E18" s="70" t="n">
        <v>10</v>
      </c>
      <c r="F18" s="70" t="n">
        <v>12</v>
      </c>
      <c r="G18" s="69" t="n">
        <f aca="false">E18+F18</f>
        <v>22</v>
      </c>
      <c r="H18" s="71" t="n">
        <f aca="false">E18-B18</f>
        <v>6</v>
      </c>
      <c r="I18" s="72" t="n">
        <f aca="false">F18-C18</f>
        <v>5</v>
      </c>
      <c r="J18" s="71" t="n">
        <f aca="false">G18-D18</f>
        <v>11</v>
      </c>
      <c r="L18" s="28"/>
      <c r="Q18" s="28" t="n">
        <f aca="false">+C18-P18</f>
        <v>7</v>
      </c>
    </row>
    <row r="19" customFormat="false" ht="15.75" hidden="false" customHeight="false" outlineLevel="0" collapsed="false">
      <c r="A19" s="68" t="s">
        <v>27</v>
      </c>
      <c r="B19" s="69" t="n">
        <v>1</v>
      </c>
      <c r="C19" s="69" t="n">
        <v>0</v>
      </c>
      <c r="D19" s="69" t="n">
        <f aca="false">B19+C19</f>
        <v>1</v>
      </c>
      <c r="E19" s="70" t="n">
        <v>1</v>
      </c>
      <c r="F19" s="70" t="n">
        <v>1</v>
      </c>
      <c r="G19" s="69" t="n">
        <f aca="false">E19+F19</f>
        <v>2</v>
      </c>
      <c r="H19" s="71" t="n">
        <f aca="false">E19-B19</f>
        <v>0</v>
      </c>
      <c r="I19" s="72" t="n">
        <f aca="false">F19-C19</f>
        <v>1</v>
      </c>
      <c r="J19" s="71" t="n">
        <f aca="false">G19-D19</f>
        <v>1</v>
      </c>
      <c r="L19" s="28"/>
      <c r="Q19" s="28" t="n">
        <f aca="false">+C19-P19</f>
        <v>0</v>
      </c>
    </row>
    <row r="20" customFormat="false" ht="15.75" hidden="false" customHeight="false" outlineLevel="0" collapsed="false">
      <c r="A20" s="68" t="s">
        <v>28</v>
      </c>
      <c r="B20" s="69" t="n">
        <v>0</v>
      </c>
      <c r="C20" s="69" t="n">
        <v>0</v>
      </c>
      <c r="D20" s="69" t="n">
        <f aca="false">B20+C20</f>
        <v>0</v>
      </c>
      <c r="E20" s="70" t="n">
        <v>0</v>
      </c>
      <c r="F20" s="70" t="n">
        <v>0</v>
      </c>
      <c r="G20" s="69" t="n">
        <f aca="false">E20+F20</f>
        <v>0</v>
      </c>
      <c r="H20" s="71" t="n">
        <f aca="false">E20-B20</f>
        <v>0</v>
      </c>
      <c r="I20" s="72" t="n">
        <f aca="false">F20-C20</f>
        <v>0</v>
      </c>
      <c r="J20" s="71" t="n">
        <f aca="false">G20-D20</f>
        <v>0</v>
      </c>
      <c r="L20" s="28"/>
      <c r="Q20" s="28" t="n">
        <f aca="false">+C20-P20</f>
        <v>0</v>
      </c>
    </row>
    <row r="21" customFormat="false" ht="15.75" hidden="false" customHeight="false" outlineLevel="0" collapsed="false">
      <c r="A21" s="68" t="s">
        <v>29</v>
      </c>
      <c r="B21" s="69" t="n">
        <v>0</v>
      </c>
      <c r="C21" s="69" t="n">
        <v>0</v>
      </c>
      <c r="D21" s="69" t="n">
        <f aca="false">B21+C21</f>
        <v>0</v>
      </c>
      <c r="E21" s="70" t="n">
        <v>4</v>
      </c>
      <c r="F21" s="70" t="n">
        <v>0</v>
      </c>
      <c r="G21" s="69" t="n">
        <f aca="false">E21+F21</f>
        <v>4</v>
      </c>
      <c r="H21" s="71" t="n">
        <f aca="false">E21-B21</f>
        <v>4</v>
      </c>
      <c r="I21" s="72" t="n">
        <f aca="false">F21-C21</f>
        <v>0</v>
      </c>
      <c r="J21" s="71" t="n">
        <f aca="false">G21-D21</f>
        <v>4</v>
      </c>
      <c r="L21" s="28"/>
      <c r="Q21" s="28" t="n">
        <f aca="false">+C21-P21</f>
        <v>0</v>
      </c>
    </row>
    <row r="22" customFormat="false" ht="15.75" hidden="false" customHeight="false" outlineLevel="0" collapsed="false">
      <c r="A22" s="68" t="s">
        <v>30</v>
      </c>
      <c r="B22" s="69" t="n">
        <v>0</v>
      </c>
      <c r="C22" s="69" t="n">
        <v>0</v>
      </c>
      <c r="D22" s="69" t="n">
        <f aca="false">B22+C22</f>
        <v>0</v>
      </c>
      <c r="E22" s="70" t="n">
        <v>0</v>
      </c>
      <c r="F22" s="70" t="n">
        <v>0</v>
      </c>
      <c r="G22" s="69" t="n">
        <f aca="false">E22+F22</f>
        <v>0</v>
      </c>
      <c r="H22" s="71" t="n">
        <f aca="false">E22-B22</f>
        <v>0</v>
      </c>
      <c r="I22" s="72" t="n">
        <f aca="false">F22-C22</f>
        <v>0</v>
      </c>
      <c r="J22" s="71" t="n">
        <f aca="false">G22-D22</f>
        <v>0</v>
      </c>
      <c r="L22" s="28"/>
      <c r="Q22" s="28" t="n">
        <f aca="false">+C22-P22</f>
        <v>0</v>
      </c>
    </row>
    <row r="23" customFormat="false" ht="15.75" hidden="false" customHeight="false" outlineLevel="0" collapsed="false">
      <c r="A23" s="73" t="s">
        <v>104</v>
      </c>
      <c r="B23" s="74" t="n">
        <f aca="false">SUM(B3:B22)</f>
        <v>257</v>
      </c>
      <c r="C23" s="74" t="n">
        <f aca="false">SUM(C3:C22)</f>
        <v>456</v>
      </c>
      <c r="D23" s="74" t="n">
        <f aca="false">SUM(D3:D22)</f>
        <v>713</v>
      </c>
      <c r="E23" s="74" t="n">
        <f aca="false">SUM(E3:E22)</f>
        <v>343</v>
      </c>
      <c r="F23" s="74" t="n">
        <f aca="false">SUM(F3:F22)</f>
        <v>582</v>
      </c>
      <c r="G23" s="74" t="n">
        <f aca="false">SUM(G3:G22)</f>
        <v>925</v>
      </c>
      <c r="H23" s="74" t="n">
        <f aca="false">SUM(H3:H22)</f>
        <v>86</v>
      </c>
      <c r="I23" s="74" t="n">
        <f aca="false">SUM(I3:I22)</f>
        <v>126</v>
      </c>
      <c r="J23" s="74" t="n">
        <f aca="false">SUM(J3:J22)</f>
        <v>212</v>
      </c>
      <c r="L23" s="28"/>
      <c r="Q23" s="28" t="n">
        <f aca="false">+C23-P23</f>
        <v>456</v>
      </c>
    </row>
    <row r="24" customFormat="false" ht="15.75" hidden="false" customHeight="false" outlineLevel="0" collapsed="false">
      <c r="A24" s="75" t="s">
        <v>105</v>
      </c>
      <c r="B24" s="76"/>
      <c r="C24" s="76"/>
      <c r="D24" s="76"/>
      <c r="E24" s="77"/>
      <c r="F24" s="76"/>
      <c r="G24" s="76"/>
      <c r="H24" s="76"/>
      <c r="I24" s="76"/>
      <c r="J24" s="78" t="s">
        <v>106</v>
      </c>
    </row>
    <row r="25" customFormat="false" ht="15.75" hidden="false" customHeight="false" outlineLevel="0" collapsed="false">
      <c r="A25" s="79" t="s">
        <v>107</v>
      </c>
      <c r="B25" s="76"/>
      <c r="C25" s="76"/>
      <c r="D25" s="76"/>
      <c r="E25" s="77"/>
      <c r="F25" s="76"/>
      <c r="G25" s="76"/>
      <c r="H25" s="76"/>
      <c r="I25" s="76"/>
      <c r="J25" s="76"/>
    </row>
    <row r="26" customFormat="false" ht="15.75" hidden="false" customHeight="false" outlineLevel="0" collapsed="false">
      <c r="D26" s="33"/>
      <c r="E26" s="80"/>
      <c r="F26" s="33"/>
    </row>
    <row r="27" customFormat="false" ht="15.75" hidden="false" customHeight="false" outlineLevel="0" collapsed="false">
      <c r="D27" s="33"/>
      <c r="E27" s="80"/>
      <c r="F27" s="33"/>
    </row>
    <row r="28" customFormat="false" ht="15.75" hidden="false" customHeight="false" outlineLevel="0" collapsed="false">
      <c r="D28" s="33"/>
      <c r="E28" s="80"/>
      <c r="F28" s="33"/>
    </row>
    <row r="29" customFormat="false" ht="15.75" hidden="false" customHeight="false" outlineLevel="0" collapsed="false">
      <c r="D29" s="33"/>
      <c r="E29" s="80"/>
      <c r="F29" s="33"/>
    </row>
    <row r="30" customFormat="false" ht="15.75" hidden="false" customHeight="false" outlineLevel="0" collapsed="false">
      <c r="D30" s="33"/>
      <c r="E30" s="80"/>
      <c r="F30" s="33"/>
    </row>
    <row r="31" customFormat="false" ht="15.75" hidden="false" customHeight="false" outlineLevel="0" collapsed="false">
      <c r="D31" s="33"/>
      <c r="E31" s="80"/>
      <c r="F31" s="33"/>
    </row>
    <row r="32" customFormat="false" ht="15.75" hidden="false" customHeight="false" outlineLevel="0" collapsed="false">
      <c r="D32" s="33"/>
      <c r="E32" s="80"/>
      <c r="F32" s="33"/>
    </row>
    <row r="33" customFormat="false" ht="15.75" hidden="false" customHeight="false" outlineLevel="0" collapsed="false">
      <c r="D33" s="33"/>
      <c r="E33" s="80"/>
      <c r="F33" s="33"/>
    </row>
    <row r="34" customFormat="false" ht="15.75" hidden="false" customHeight="false" outlineLevel="0" collapsed="false">
      <c r="D34" s="33"/>
      <c r="E34" s="80"/>
      <c r="F34" s="33"/>
    </row>
    <row r="35" customFormat="false" ht="15.75" hidden="false" customHeight="false" outlineLevel="0" collapsed="false">
      <c r="D35" s="33"/>
      <c r="E35" s="80"/>
      <c r="F35" s="33"/>
    </row>
    <row r="36" customFormat="false" ht="15.75" hidden="false" customHeight="false" outlineLevel="0" collapsed="false">
      <c r="D36" s="33"/>
      <c r="E36" s="80"/>
      <c r="F36" s="33"/>
    </row>
    <row r="37" customFormat="false" ht="15.75" hidden="false" customHeight="false" outlineLevel="0" collapsed="false">
      <c r="D37" s="33"/>
      <c r="E37" s="80"/>
      <c r="F37" s="33"/>
    </row>
    <row r="38" customFormat="false" ht="15.75" hidden="false" customHeight="false" outlineLevel="0" collapsed="false">
      <c r="D38" s="33"/>
      <c r="E38" s="80"/>
      <c r="F38" s="33"/>
    </row>
    <row r="39" customFormat="false" ht="12.75" hidden="false" customHeight="false" outlineLevel="0" collapsed="false">
      <c r="D39" s="33"/>
      <c r="E39" s="33"/>
      <c r="F39" s="33"/>
    </row>
    <row r="40" customFormat="false" ht="12.75" hidden="false" customHeight="false" outlineLevel="0" collapsed="false">
      <c r="D40" s="33"/>
      <c r="E40" s="33"/>
      <c r="F40" s="33"/>
    </row>
  </sheetData>
  <autoFilter ref="A2:J25"/>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8:24:56Z</dcterms:created>
  <dc:creator>jozef.jurkovic</dc:creator>
  <dc:description/>
  <dc:language>en-US</dc:language>
  <cp:lastModifiedBy>martin.kralovic</cp:lastModifiedBy>
  <cp:lastPrinted>2006-06-07T12:40:28Z</cp:lastPrinted>
  <dcterms:modified xsi:type="dcterms:W3CDTF">2009-03-06T14:13:53Z</dcterms:modified>
  <cp:revision>0</cp:revision>
  <dc:subject/>
  <dc:title/>
</cp:coreProperties>
</file>