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T1a - Študenti_1st" sheetId="1" state="visible" r:id="rId2"/>
    <sheet name="T1b - Študenti_2_st" sheetId="2" state="visible" r:id="rId3"/>
    <sheet name="T1c - Študenti_3_st" sheetId="3" state="visible" r:id="rId4"/>
    <sheet name="T2a - Noví_študenti_1_1+2_st" sheetId="4" state="visible" r:id="rId5"/>
    <sheet name="T2b - Noví_študenti_2_st alt" sheetId="5" state="visible" r:id="rId6"/>
    <sheet name="T2c - Noví_študenti_3_st" sheetId="6" state="visible" r:id="rId7"/>
    <sheet name="T3a - Absolventi_ 1_st" sheetId="7" state="visible" r:id="rId8"/>
    <sheet name="T3b - Absolventi_2_st" sheetId="8" state="visible" r:id="rId9"/>
    <sheet name="T3c - Absolventi_ 3_st" sheetId="9" state="visible" r:id="rId10"/>
    <sheet name="T4 - PK_05-06 1a1+2st" sheetId="10" state="visible" r:id="rId11"/>
    <sheet name="T5 - PK_05-06_FO_1_1+2 st" sheetId="11" state="visible" r:id="rId12"/>
    <sheet name="T6 - vek uchádzačov" sheetId="12" state="visible" r:id="rId13"/>
    <sheet name="T7 - uchadzaci ako maturanti" sheetId="13" state="visible" r:id="rId14"/>
    <sheet name="T8 - zdroj uchadzaca" sheetId="14" state="visible" r:id="rId15"/>
    <sheet name="T9 - pr. platy učitelia" sheetId="15" state="visible" r:id="rId16"/>
    <sheet name="T10 - vek internych ucitelov" sheetId="16" state="visible" r:id="rId17"/>
    <sheet name="T11a - VVŠ_VEGA" sheetId="17" state="visible" r:id="rId18"/>
    <sheet name="T11b - Komisie_VEGA" sheetId="18" state="visible" r:id="rId19"/>
    <sheet name="T12 - VVŠ_KEGA " sheetId="19" state="visible" r:id="rId20"/>
    <sheet name="T13 - VVŠ_AP" sheetId="20" state="visible" r:id="rId21"/>
    <sheet name="T14 - VVŠ_MVTS" sheetId="21" state="visible" r:id="rId22"/>
    <sheet name="T15a-VVŠ_ŠP" sheetId="22" state="visible" r:id="rId23"/>
    <sheet name="T15b - SVV_ŠP" sheetId="23" state="visible" r:id="rId24"/>
    <sheet name="T16a - VVŠ_APVV" sheetId="24" state="visible" r:id="rId25"/>
    <sheet name="T16b - SVV_APVV" sheetId="25" state="visible" r:id="rId26"/>
    <sheet name="T17_VVŠ_ZG" sheetId="26" state="visible" r:id="rId27"/>
    <sheet name="T_18_soc. štip_2006" sheetId="27" state="visible" r:id="rId28"/>
    <sheet name="T19 - Ubytovacia_kapacita" sheetId="28" state="visible" r:id="rId29"/>
    <sheet name="T_20a_Súvaha_A_2006" sheetId="29" state="visible" r:id="rId30"/>
    <sheet name="T_20b_Súvaha_P_2006" sheetId="30" state="visible" r:id="rId31"/>
    <sheet name="T21-účet 384" sheetId="31" state="visible" r:id="rId32"/>
    <sheet name="T_22_Výnosy_2006" sheetId="32" state="visible" r:id="rId33"/>
    <sheet name="T23 - Výnosy_porovnanie" sheetId="33" state="visible" r:id="rId34"/>
    <sheet name="T24_Náklady_2006" sheetId="34" state="visible" r:id="rId35"/>
    <sheet name="T25 - Náklady_porovnanie" sheetId="35" state="visible" r:id="rId36"/>
    <sheet name="T_26_HV_2006" sheetId="36" state="visible" r:id="rId37"/>
    <sheet name="T_27_Výnosy_soc.star._2006" sheetId="37" state="visible" r:id="rId38"/>
    <sheet name="T28_Náklady_soc. star._2006" sheetId="38" state="visible" r:id="rId39"/>
    <sheet name="T29 - hosp výsl soc oblasť" sheetId="39" state="visible" r:id="rId40"/>
    <sheet name="T30 - SANET" sheetId="40" state="visible" r:id="rId41"/>
  </sheets>
  <externalReferences>
    <externalReference r:id="rId42"/>
    <externalReference r:id="rId43"/>
  </externalReferences>
  <definedNames>
    <definedName function="false" hidden="false" localSheetId="26" name="_xlnm.Print_Area" vbProcedure="false">'T_18_soc. štip_2006'!$A$1:$I$23</definedName>
    <definedName function="false" hidden="false" localSheetId="26" name="_xlnm.Print_Titles" vbProcedure="false">'T_18_soc. štip_2006'!$A:$A</definedName>
    <definedName function="false" hidden="true" localSheetId="26" name="_xlnm._FilterDatabase" vbProcedure="false">'T_18_soc. štip_2006'!$A$2:$I$23</definedName>
    <definedName function="false" hidden="false" localSheetId="28" name="_xlnm.Print_Area" vbProcedure="false">T_20a_Súvaha_A_2006!$A$1:$D$50</definedName>
    <definedName function="false" hidden="true" localSheetId="28" name="_xlnm._FilterDatabase" vbProcedure="false">T_20a_Súvaha_A_2006!$A$3:$D$7</definedName>
    <definedName function="false" hidden="true" localSheetId="29" name="_xlnm._FilterDatabase" vbProcedure="false">T_20b_Súvaha_P_2006!$A$2:$D$2</definedName>
    <definedName function="false" hidden="true" localSheetId="31" name="_xlnm._FilterDatabase" vbProcedure="false">T_22_Výnosy_2006!$A$2:$G$2</definedName>
    <definedName function="false" hidden="false" localSheetId="35" name="_xlnm.Print_Area" vbProcedure="false">T_26_HV_2006!$A$1:$J$23</definedName>
    <definedName function="false" hidden="true" localSheetId="35" name="_xlnm._FilterDatabase" vbProcedure="false">T_26_HV_2006!$A$2:$J$2</definedName>
    <definedName function="false" hidden="false" localSheetId="36" name="_xlnm.Print_Area" vbProcedure="false">'T_27_Výnosy_soc.star._2006'!$A$1:$J$36</definedName>
    <definedName function="false" hidden="true" localSheetId="36" name="_xlnm._FilterDatabase" vbProcedure="false">'T_27_Výnosy_soc.star._2006'!$A$2:$J$3</definedName>
    <definedName function="false" hidden="true" localSheetId="15" name="_xlnm._FilterDatabase" vbProcedure="false">'T10 - vek internych ucitelov'!$A$1:$G$15</definedName>
    <definedName function="false" hidden="false" localSheetId="16" name="_xlnm.Print_Area" vbProcedure="false">'T11a - VVŠ_VEGA'!$A$1:$J$24</definedName>
    <definedName function="false" hidden="true" localSheetId="16" name="_xlnm._FilterDatabase" vbProcedure="false">'T11a - VVŠ_VEGA'!$A$2:$J$23</definedName>
    <definedName function="false" hidden="true" localSheetId="17" name="_xlnm._FilterDatabase" vbProcedure="false">'T11b - Komisie_VEGA'!$A$2:$G$19</definedName>
    <definedName function="false" hidden="true" localSheetId="18" name="_xlnm._FilterDatabase" vbProcedure="false">'T12 - VVŠ_KEGA '!$A$2:$J$23</definedName>
    <definedName function="false" hidden="true" localSheetId="19" name="_xlnm._FilterDatabase" vbProcedure="false">'T13 - VVŠ_AP'!$A$2:$J$23</definedName>
    <definedName function="false" hidden="true" localSheetId="20" name="_xlnm._FilterDatabase" vbProcedure="false">'T14 - VVŠ_MVTS'!$A$2:$J$23</definedName>
    <definedName function="false" hidden="true" localSheetId="21" name="_xlnm._FilterDatabase" vbProcedure="false">'T15a-VVŠ_ŠP'!$A$2:$E$23</definedName>
    <definedName function="false" hidden="true" localSheetId="22" name="_xlnm._FilterDatabase" vbProcedure="false">'T15b - SVV_ŠP'!$A$2:$D$11</definedName>
    <definedName function="false" hidden="true" localSheetId="23" name="_xlnm._FilterDatabase" vbProcedure="false">'T16a - VVŠ_APVV'!$A$2:$G$23</definedName>
    <definedName function="false" hidden="true" localSheetId="24" name="_xlnm._FilterDatabase" vbProcedure="false">'T16b - SVV_APVV'!$A$2:$C$8</definedName>
    <definedName function="false" hidden="true" localSheetId="25" name="_xlnm._FilterDatabase" vbProcedure="false">T17_VVŠ_ZG!$A$2:$E$24</definedName>
    <definedName function="false" hidden="false" localSheetId="27" name="_xlnm.Print_Area" vbProcedure="false">'T19 - Ubytovacia_kapacita'!$A$1:$I$24</definedName>
    <definedName function="false" hidden="true" localSheetId="27" name="_xlnm._FilterDatabase" vbProcedure="false">'T19 - Ubytovacia_kapacita'!$A$2:$I$24</definedName>
    <definedName function="false" hidden="false" localSheetId="0" name="_xlnm.Print_Area" vbProcedure="false">'T1a - Študenti_1st'!$A$1:$J$36</definedName>
    <definedName function="false" hidden="false" localSheetId="0" name="_xlnm.Print_Titles" vbProcedure="false">'T1a - Študenti_1st'!$1:$2</definedName>
    <definedName function="false" hidden="true" localSheetId="0" name="_xlnm._FilterDatabase" vbProcedure="false">'T1a - Študenti_1st'!$A$2:$J$36</definedName>
    <definedName function="false" hidden="false" localSheetId="1" name="_xlnm.Print_Area" vbProcedure="false">'T1b - Študenti_2_st'!$A$1:$J$36</definedName>
    <definedName function="false" hidden="false" localSheetId="1" name="_xlnm.Print_Titles" vbProcedure="false">'T1b - Študenti_2_st'!$1:$2</definedName>
    <definedName function="false" hidden="true" localSheetId="1" name="_xlnm._FilterDatabase" vbProcedure="false">'T1b - Študenti_2_st'!$A$2:$J$36</definedName>
    <definedName function="false" hidden="false" localSheetId="2" name="_xlnm.Print_Area" vbProcedure="false">'T1c - Študenti_3_st'!$A$1:$J$29</definedName>
    <definedName function="false" hidden="false" localSheetId="2" name="_xlnm.Print_Titles" vbProcedure="false">'T1c - Študenti_3_st'!$1:$2</definedName>
    <definedName function="false" hidden="true" localSheetId="2" name="_xlnm._FilterDatabase" vbProcedure="false">'T1c - Študenti_3_st'!$A$2:$J$29</definedName>
    <definedName function="false" hidden="true" localSheetId="30" name="_xlnm._FilterDatabase" vbProcedure="false">'T21-účet 384'!$A$2:$K$3</definedName>
    <definedName function="false" hidden="false" localSheetId="32" name="_xlnm.Print_Area" vbProcedure="false">'T23 - Výnosy_porovnanie'!$A$1:$J$36</definedName>
    <definedName function="false" hidden="true" localSheetId="32" name="_xlnm._FilterDatabase" vbProcedure="false">'T23 - Výnosy_porovnanie'!$A$2:$J$3</definedName>
    <definedName function="false" hidden="true" localSheetId="33" name="_xlnm._FilterDatabase" vbProcedure="false">T24_Náklady_2006!$A$2:$G$2</definedName>
    <definedName function="false" hidden="false" localSheetId="34" name="_xlnm.Print_Area" vbProcedure="false">'T25 - Náklady_porovnanie'!$A$1:$J$41</definedName>
    <definedName function="false" hidden="true" localSheetId="34" name="_xlnm._FilterDatabase" vbProcedure="false">'T25 - Náklady_porovnanie'!$A$2:$J$3</definedName>
    <definedName function="false" hidden="false" localSheetId="37" name="_xlnm.Print_Area" vbProcedure="false">'T28_Náklady_soc. star._2006'!$A$1:$J$41</definedName>
    <definedName function="false" hidden="true" localSheetId="37" name="_xlnm._FilterDatabase" vbProcedure="false">'T28_Náklady_soc. star._2006'!$A$2:$J$3</definedName>
    <definedName function="false" hidden="false" localSheetId="38" name="_xlnm.Print_Area" vbProcedure="false">'T29 - hosp výsl soc oblasť'!$A$1:$J$23</definedName>
    <definedName function="false" hidden="true" localSheetId="38" name="_xlnm._FilterDatabase" vbProcedure="false">'T29 - hosp výsl soc oblasť'!$A$2:$J$2</definedName>
    <definedName function="false" hidden="false" localSheetId="3" name="_xlnm.Print_Area" vbProcedure="false">'T2a - Noví_študenti_1_1+2_st'!$A$1:$N$37</definedName>
    <definedName function="false" hidden="true" localSheetId="3" name="_xlnm._FilterDatabase" vbProcedure="false">'T2a - Noví_študenti_1_1+2_st'!$A$2:$N$36</definedName>
    <definedName function="false" hidden="false" localSheetId="4" name="_xlnm.Print_Area" vbProcedure="false">'T2b - Noví_študenti_2_st alt'!$A$1:$J$32</definedName>
    <definedName function="false" hidden="true" localSheetId="4" name="_xlnm._FilterDatabase" vbProcedure="false">'T2b - Noví_študenti_2_st alt'!$A$2:$J$32</definedName>
    <definedName function="false" hidden="true" localSheetId="5" name="_xlnm._FilterDatabase" vbProcedure="false">'T2c - Noví_študenti_3_st'!$A$2:$J$29</definedName>
    <definedName function="false" hidden="false" localSheetId="6" name="_xlnm.Print_Area" vbProcedure="false">'T3a - Absolventi_ 1_st'!$A$1:$J$36</definedName>
    <definedName function="false" hidden="true" localSheetId="6" name="_xlnm._FilterDatabase" vbProcedure="false">'T3a - Absolventi_ 1_st'!$A$2:$J$36</definedName>
    <definedName function="false" hidden="false" localSheetId="7" name="_xlnm.Print_Area" vbProcedure="false">'T3b - Absolventi_2_st'!$A$1:$J$36</definedName>
    <definedName function="false" hidden="true" localSheetId="7" name="_xlnm._FilterDatabase" vbProcedure="false">'T3b - Absolventi_2_st'!$A$2:$J$36</definedName>
    <definedName function="false" hidden="false" localSheetId="8" name="_xlnm.Print_Area" vbProcedure="false">'T3c - Absolventi_ 3_st'!$A$1:$J$26</definedName>
    <definedName function="false" hidden="true" localSheetId="8" name="_xlnm._FilterDatabase" vbProcedure="false">'T3c - Absolventi_ 3_st'!$A$2:$J$25</definedName>
    <definedName function="false" hidden="false" localSheetId="9" name="_xlnm.Print_Titles" vbProcedure="false">'T4 - PK_05-06 1a1+2st'!$1:$3</definedName>
    <definedName function="false" hidden="true" localSheetId="9" name="_xlnm._FilterDatabase" vbProcedure="false">'T4 - PK_05-06 1a1+2st'!$A$1:$Q$153</definedName>
    <definedName function="false" hidden="false" localSheetId="10" name="_xlnm.Print_Titles" vbProcedure="false">'T5 - PK_05-06_FO_1_1+2 st'!$1:$3</definedName>
    <definedName function="false" hidden="true" localSheetId="10" name="_xlnm._FilterDatabase" vbProcedure="false">'T5 - PK_05-06_FO_1_1+2 st'!$A$1:$P$154</definedName>
    <definedName function="false" hidden="true" localSheetId="11" name="_xlnm._FilterDatabase" vbProcedure="false">'T6 - vek uchádzačov'!$A$2:$G$43</definedName>
    <definedName function="false" hidden="true" localSheetId="12" name="_xlnm._FilterDatabase" vbProcedure="false">'T7 - uchadzaci ako maturanti'!$C$3:$G$27</definedName>
    <definedName function="false" hidden="false" localSheetId="13" name="_xlnm.Print_Area" vbProcedure="false">'T8 - zdroj uchadzaca'!$A$1:$N$42</definedName>
    <definedName function="false" hidden="true" localSheetId="13" name="_xlnm._FilterDatabase" vbProcedure="false">'T8 - zdroj uchadzaca'!$A$1:$N$41</definedName>
    <definedName function="false" hidden="false" localSheetId="14" name="_xlnm.Print_Area" vbProcedure="false">'T9 - pr. platy učitelia'!$A$1:$M$27</definedName>
    <definedName function="false" hidden="true" localSheetId="14" name="_xlnm._FilterDatabase" vbProcedure="false">'T9 - pr. platy učitelia'!$A$1:$M$26</definedName>
    <definedName function="false" hidden="false" name="aaa" vbProcedure="false">3</definedName>
    <definedName function="false" hidden="false" name="denní" vbProcedure="false">#REF!</definedName>
    <definedName function="false" hidden="false" name="dokpo" vbProcedure="false">#REF!</definedName>
    <definedName function="false" hidden="false" name="dokpred" vbProcedure="false">#REF!</definedName>
    <definedName function="false" hidden="false" name="druhý" vbProcedure="false">#REF!</definedName>
    <definedName function="false" hidden="false" name="exterdruhý" vbProcedure="false">#REF!</definedName>
    <definedName function="false" hidden="false" name="externeplat" vbProcedure="false">#REF!</definedName>
    <definedName function="false" hidden="false" name="exterplat" vbProcedure="false">#REF!</definedName>
    <definedName function="false" hidden="false" name="KKS_doc" vbProcedure="false">#REF!</definedName>
    <definedName function="false" hidden="false" name="KKS_ost" vbProcedure="false">#REF!</definedName>
    <definedName function="false" hidden="false" name="KKS_phd" vbProcedure="false">#REF!</definedName>
    <definedName function="false" hidden="false" name="KKS_prof" vbProcedure="false">#REF!</definedName>
    <definedName function="false" hidden="false" name="kmp1" vbProcedure="false">#REF!</definedName>
    <definedName function="false" hidden="false" name="kmt1" vbProcedure="false">#REF!</definedName>
    <definedName function="false" hidden="false" name="koef_gm_mzdy" vbProcedure="false">#REF!</definedName>
    <definedName function="false" hidden="false" name="koef_kpn" vbProcedure="false">#REF!</definedName>
    <definedName function="false" hidden="false" name="koef_prer_nad_gm_mzdy" vbProcedure="false">#REF!</definedName>
    <definedName function="false" hidden="false" name="koef_PV" vbProcedure="false">#REF!</definedName>
    <definedName function="false" hidden="false" name="koef_udr_kat1" vbProcedure="false">#REF!</definedName>
    <definedName function="false" hidden="false" name="koef_udr_kat2" vbProcedure="false">#REF!</definedName>
    <definedName function="false" hidden="false" name="koef_udr_kat3" vbProcedure="false">#REF!</definedName>
    <definedName function="false" hidden="false" name="koef_VV" vbProcedure="false">#REF!</definedName>
    <definedName function="false" hidden="false" name="kpn_ca_do" vbProcedure="false">#REF!</definedName>
    <definedName function="false" hidden="false" name="kpn_ca_nad" vbProcedure="false">#REF!</definedName>
    <definedName function="false" hidden="false" name="kzk" vbProcedure="false">#REF!</definedName>
    <definedName function="false" hidden="false" name="kzspp" vbProcedure="false">#REF!</definedName>
    <definedName function="false" hidden="false" name="nefinanc" vbProcedure="false">1</definedName>
    <definedName function="false" hidden="false" name="pocet_jedal" vbProcedure="false">#REF!</definedName>
    <definedName function="false" hidden="false" name="podiel" vbProcedure="false">#REF!</definedName>
    <definedName function="false" hidden="false" name="poistné" vbProcedure="false">#REF!</definedName>
    <definedName function="false" hidden="false" name="Pp_DrŠ_exist" vbProcedure="false">#REF!</definedName>
    <definedName function="false" hidden="false" name="Pp_DrŠ_noví" vbProcedure="false">#REF!</definedName>
    <definedName function="false" hidden="false" name="Pp_DrŠ_spolu" vbProcedure="false">#REF!</definedName>
    <definedName function="false" hidden="false" name="Pp_klinické_TaS" vbProcedure="false">#REF!</definedName>
    <definedName function="false" hidden="false" name="Pp_klinické_TaS_rozpísaný" vbProcedure="false">#REF!</definedName>
    <definedName function="false" hidden="false" name="Pp_Rozvoj_BD" vbProcedure="false">#REF!</definedName>
    <definedName function="false" hidden="false" name="Pp_Soc_BD" vbProcedure="false">#REF!</definedName>
    <definedName function="false" hidden="false" name="Pp_VaT_BD" vbProcedure="false">#REF!</definedName>
    <definedName function="false" hidden="false" name="Pp_VaT_mzdy" vbProcedure="false">#REF!</definedName>
    <definedName function="false" hidden="false" name="Pp_VaT_mzdy_rezerva" vbProcedure="false">#REF!</definedName>
    <definedName function="false" hidden="false" name="Pp_VaT_mzdy_zac_roka" vbProcedure="false">#REF!</definedName>
    <definedName function="false" hidden="false" name="Pp_Vzdel_BD" vbProcedure="false">#REF!</definedName>
    <definedName function="false" hidden="false" name="Pp_Vzdel_mzdy" vbProcedure="false">#REF!</definedName>
    <definedName function="false" hidden="false" name="Pp_Vzdel_mzdy_kontr" vbProcedure="false">#REF!</definedName>
    <definedName function="false" hidden="false" name="Pp_Vzdel_mzdy_na_prer_modif" vbProcedure="false">#REF!</definedName>
    <definedName function="false" hidden="false" name="Pp_Vzdel_mzdy_na_prer_nemodif" vbProcedure="false">#REF!</definedName>
    <definedName function="false" hidden="false" name="Pp_Vzdel_mzdy_prevádz" vbProcedure="false">#REF!</definedName>
    <definedName function="false" hidden="false" name="Pp_Vzdel_mzdy_rezerva" vbProcedure="false">#REF!</definedName>
    <definedName function="false" hidden="false" name="Pp_Vzdel_mzdy_spec" vbProcedure="false">#REF!</definedName>
    <definedName function="false" hidden="false" name="Pp_Vzdel_mzdy_výkon" vbProcedure="false">#REF!</definedName>
    <definedName function="false" hidden="false" name="Pp_Vzdel_mzdy_výkon_PV" vbProcedure="false">#REF!</definedName>
    <definedName function="false" hidden="false" name="Pp_Vzdel_mzdy_výkon_PV_bez" vbProcedure="false">#REF!</definedName>
    <definedName function="false" hidden="false" name="Pp_Vzdel_mzdy_výkon_PV_um" vbProcedure="false">#REF!</definedName>
    <definedName function="false" hidden="false" name="Pp_Vzdel_mzdy_výkon_VV" vbProcedure="false">#REF!</definedName>
    <definedName function="false" hidden="false" name="Pp_Vzdel_mzdy_výkon_VV_bez" vbProcedure="false">#REF!</definedName>
    <definedName function="false" hidden="false" name="Pp_Vzdel_mzdy_výkon_VV_um" vbProcedure="false">#REF!</definedName>
    <definedName function="false" hidden="false" name="Pp_Vzdel_spec_prax" vbProcedure="false">#REF!</definedName>
    <definedName function="false" hidden="false" name="Pp_Vzdel_TaS" vbProcedure="false">#REF!</definedName>
    <definedName function="false" hidden="false" name="Pp_Vzdel_TaS_rezerva" vbProcedure="false">#REF!</definedName>
    <definedName function="false" hidden="false" name="Pp_Vzdel_TaS_spec" vbProcedure="false">#REF!</definedName>
    <definedName function="false" hidden="false" name="Pp_Vzdel_TaS_stav" vbProcedure="false">#REF!</definedName>
    <definedName function="false" hidden="false" name="Pp_Vzdel_TaS_výkon" vbProcedure="false">#REF!</definedName>
    <definedName function="false" hidden="false" name="Pp_Vzdel_TaS_výkon_PPŠ" vbProcedure="false">#REF!</definedName>
    <definedName function="false" hidden="false" name="Pp_Vzdel_TaS_výkon_PPŠ_a_zákl" vbProcedure="false">#REF!</definedName>
    <definedName function="false" hidden="false" name="Pp_Vzdel_TaS_výkon_PPŠ_KEN" vbProcedure="false">#REF!</definedName>
    <definedName function="false" hidden="false" name="Pp_Vzdel_TaS_zahr_granty" vbProcedure="false">#REF!</definedName>
    <definedName function="false" hidden="false" name="Pp_Vzdel_TaS_zákl" vbProcedure="false">#REF!</definedName>
    <definedName function="false" hidden="false" name="predmety" vbProcedure="false">#REF!</definedName>
    <definedName function="false" hidden="false" name="prisp_na_1_jedlo" vbProcedure="false">#REF!</definedName>
    <definedName function="false" hidden="false" name="prisp_na_ubyt_stud_SD" vbProcedure="false">#REF!</definedName>
    <definedName function="false" hidden="false" name="prisp_na_ubyt_stud_ZZ" vbProcedure="false">#REF!</definedName>
    <definedName function="false" hidden="false" name="Pr_AV_BD" vbProcedure="false">#REF!</definedName>
    <definedName function="false" hidden="false" name="Pr_IV_BD" vbProcedure="false">#REF!</definedName>
    <definedName function="false" hidden="false" name="Pr_IV_KV" vbProcedure="false">#REF!</definedName>
    <definedName function="false" hidden="false" name="Pr_IV_KV_rezerva" vbProcedure="false">#REF!</definedName>
    <definedName function="false" hidden="false" name="Pr_KEGA_BD" vbProcedure="false">#REF!</definedName>
    <definedName function="false" hidden="false" name="Pr_klinické" vbProcedure="false">#REF!</definedName>
    <definedName function="false" hidden="false" name="Pr_KŠ" vbProcedure="false">#REF!</definedName>
    <definedName function="false" hidden="false" name="Pr_motštip_BD" vbProcedure="false">#REF!</definedName>
    <definedName function="false" hidden="false" name="Pr_MVTS_BD" vbProcedure="false">#REF!</definedName>
    <definedName function="false" hidden="false" name="Pr_socštip_BD" vbProcedure="false">#REF!</definedName>
    <definedName function="false" hidden="false" name="Pr_VaT_KV_zac_roka" vbProcedure="false">#REF!</definedName>
    <definedName function="false" hidden="false" name="Pr_VaT_TaS" vbProcedure="false">#REF!</definedName>
    <definedName function="false" hidden="false" name="Pr_VaT_TaS_rezerva" vbProcedure="false">#REF!</definedName>
    <definedName function="false" hidden="false" name="Pr_VaT_TaS_zac_roka" vbProcedure="false">#REF!</definedName>
    <definedName function="false" hidden="false" name="Pr_VEGA_BD" vbProcedure="false">#REF!</definedName>
    <definedName function="false" hidden="false" name="Pr_ŠD" vbProcedure="false">#REF!</definedName>
    <definedName function="false" hidden="false" name="Pr_ŠDaJKŠPC_BD" vbProcedure="false">#REF!</definedName>
    <definedName function="false" hidden="false" name="prísp_zákl_prev" vbProcedure="false">#REF!</definedName>
    <definedName function="false" hidden="false" name="R_vvs" vbProcedure="false">#REF!</definedName>
    <definedName function="false" hidden="false" name="R_vvs_BD" vbProcedure="false">#REF!</definedName>
    <definedName function="false" hidden="false" name="R_vvs_VaT_BD" vbProcedure="false">#REF!</definedName>
    <definedName function="false" hidden="false" name="Sanet" vbProcedure="false">#REF!</definedName>
    <definedName function="false" hidden="false" name="SAPBEXrevision" vbProcedure="false">7</definedName>
    <definedName function="false" hidden="false" name="SAPBEXsysID" vbProcedure="false">"BS1"</definedName>
    <definedName function="false" hidden="false" name="SAPBEXwbID" vbProcedure="false">"3TG3S316PX9BHXMQEBSXSYZZO"</definedName>
    <definedName function="false" hidden="false" name="stavba_ucelova" vbProcedure="false">#REF!</definedName>
    <definedName function="false" hidden="false" name="studenti_vstup" vbProcedure="false">#REF!</definedName>
    <definedName function="false" hidden="false" name="sustava" vbProcedure="false">#REF!</definedName>
    <definedName function="false" hidden="false" name="váha_absDrš" vbProcedure="false">#REF!</definedName>
    <definedName function="false" hidden="false" name="váha_DG" vbProcedure="false">#REF!</definedName>
    <definedName function="false" hidden="false" name="váha_poDs" vbProcedure="false">#REF!</definedName>
    <definedName function="false" hidden="false" name="váha_Pub" vbProcedure="false">#REF!</definedName>
    <definedName function="false" hidden="false" name="váha_ZG" vbProcedure="false">#REF!</definedName>
    <definedName function="false" hidden="false" name="výkon_um" vbProcedure="false">#REF!</definedName>
    <definedName function="false" hidden="false" name="wd1" vbProcedure="false">[1]vahy!$B$1</definedName>
    <definedName function="false" hidden="false" name="wd3" vbProcedure="false">[1]vahy!$B$3</definedName>
    <definedName function="false" hidden="false" name="we1" vbProcedure="false">[1]vahy!$B$2</definedName>
    <definedName function="false" hidden="false" name="we3" vbProcedure="false">[1]vahy!$B$4</definedName>
    <definedName function="false" hidden="false" name="xxx" vbProcedure="false">"3TGMUFSSIAIMK2KTNC9DELQD0"</definedName>
    <definedName function="false" hidden="false" name="zakl_prisp_na_prev_SD" vbProcedure="false">#REF!</definedName>
    <definedName function="false" hidden="false" name="záloha" vbProcedure="false">#REF!</definedName>
    <definedName function="false" hidden="false" localSheetId="0" name="Z_F25C9245_35C5_4ABC_969B_CF807BBEA834__wvu_PrintArea" vbProcedure="false">'T1a - Študenti_1st'!$A$1:$D$32</definedName>
    <definedName function="false" hidden="false" localSheetId="1" name="Z_F25C9245_35C5_4ABC_969B_CF807BBEA834__wvu_PrintArea" vbProcedure="false">'T1b - Študenti_2_st'!$A$1:$G$32</definedName>
    <definedName function="false" hidden="false" localSheetId="2" name="Z_F25C9245_35C5_4ABC_969B_CF807BBEA834__wvu_PrintArea" vbProcedure="false">'T1c - Študenti_3_st'!$A$1:$G$27</definedName>
    <definedName function="false" hidden="false" localSheetId="3" name="Z_F25C9245_35C5_4ABC_969B_CF807BBEA834__wvu_PrintArea" vbProcedure="false">'T2a - Noví_študenti_1_1+2_st'!$A$1:$F$33</definedName>
    <definedName function="false" hidden="false" localSheetId="4" name="Z_F25C9245_35C5_4ABC_969B_CF807BBEA834__wvu_PrintArea" vbProcedure="false">'T2b - Noví_študenti_2_st alt'!$A$1:$E$28</definedName>
    <definedName function="false" hidden="false" localSheetId="6" name="Z_F25C9245_35C5_4ABC_969B_CF807BBEA834__wvu_PrintArea" vbProcedure="false">'T3a - Absolventi_ 1_st'!$A$1:$J$36</definedName>
    <definedName function="false" hidden="false" localSheetId="7" name="Z_F25C9245_35C5_4ABC_969B_CF807BBEA834__wvu_PrintArea" vbProcedure="false">'T3b - Absolventi_2_st'!$A$1:$J$36</definedName>
    <definedName function="false" hidden="false" localSheetId="8" name="Z_F25C9245_35C5_4ABC_969B_CF807BBEA834__wvu_PrintArea" vbProcedure="false">'T3c - Absolventi_ 3_st'!$A$1:$J$26</definedName>
    <definedName function="false" hidden="false" localSheetId="9" name="Excel_BuiltIn_Print_Area" vbProcedure="false">#REF!</definedName>
    <definedName function="false" hidden="false" localSheetId="9" name="Z_F25C9245_35C5_4ABC_969B_CF807BBEA834__wvu_PrintArea" vbProcedure="false">#REF!</definedName>
    <definedName function="false" hidden="false" localSheetId="9" name="Z_F25C9245_35C5_4ABC_969B_CF807BBEA834__wvu_PrintTitles" vbProcedure="false">'T4 - PK_05-06 1a1+2st'!$1:$3</definedName>
    <definedName function="false" hidden="false" localSheetId="10" name="Z_F25C9245_35C5_4ABC_969B_CF807BBEA834__wvu_PrintTitles" vbProcedure="false">'T5 - PK_05-06_FO_1_1+2 st'!$1:$3</definedName>
    <definedName function="false" hidden="false" localSheetId="11" name="Excel_BuiltIn_Print_Area" vbProcedure="false">#REF!</definedName>
    <definedName function="false" hidden="false" localSheetId="11" name="Z_F25C9245_35C5_4ABC_969B_CF807BBEA834__wvu_PrintArea" vbProcedure="false">#REF!</definedName>
    <definedName function="false" hidden="false" localSheetId="13" name="Z_F25C9245_35C5_4ABC_969B_CF807BBEA834__wvu_PrintArea" vbProcedure="false">'T8 - zdroj uchadzaca'!$A$1:$N$42</definedName>
    <definedName function="false" hidden="false" localSheetId="14" name="Z_F25C9245_35C5_4ABC_969B_CF807BBEA834__wvu_PrintArea" vbProcedure="false">'T9 - pr. platy učitelia'!$A$1:$M$27</definedName>
    <definedName function="false" hidden="false" localSheetId="27" name="Z_F25C9245_35C5_4ABC_969B_CF807BBEA834__wvu_PrintArea" vbProcedure="false">'T19 - Ubytovacia_kapacita'!$A$1:$E$24</definedName>
    <definedName function="false" hidden="false" localSheetId="30" name="wd1" vbProcedure="false">[2]vahy!$B$1</definedName>
    <definedName function="false" hidden="false" localSheetId="30" name="wd3" vbProcedure="false">[2]vahy!$B$3</definedName>
    <definedName function="false" hidden="false" localSheetId="30" name="we1" vbProcedure="false">[2]vahy!$B$2</definedName>
    <definedName function="false" hidden="false" localSheetId="30" name="we3" vbProcedure="false">[2]vahy!$B$4</definedName>
    <definedName function="false" hidden="false" localSheetId="32" name="wd1" vbProcedure="false">[2]vahy!$B$1</definedName>
    <definedName function="false" hidden="false" localSheetId="32" name="wd3" vbProcedure="false">[2]vahy!$B$3</definedName>
    <definedName function="false" hidden="false" localSheetId="32" name="we1" vbProcedure="false">[2]vahy!$B$2</definedName>
    <definedName function="false" hidden="false" localSheetId="32" name="we3" vbProcedure="false">[2]vahy!$B$4</definedName>
    <definedName function="false" hidden="false" localSheetId="34" name="wd1" vbProcedure="false">[2]vahy!$B$1</definedName>
    <definedName function="false" hidden="false" localSheetId="34" name="wd3" vbProcedure="false">[2]vahy!$B$3</definedName>
    <definedName function="false" hidden="false" localSheetId="34" name="we1" vbProcedure="false">[2]vahy!$B$2</definedName>
    <definedName function="false" hidden="false" localSheetId="34" name="we3" vbProcedure="false">[2]vahy!$B$4</definedName>
    <definedName function="false" hidden="false" localSheetId="38" name="wd1" vbProcedure="false">[2]vahy!$B$1</definedName>
    <definedName function="false" hidden="false" localSheetId="38" name="wd3" vbProcedure="false">[2]vahy!$B$3</definedName>
    <definedName function="false" hidden="false" localSheetId="38" name="we1" vbProcedure="false">[2]vahy!$B$2</definedName>
    <definedName function="false" hidden="false" localSheetId="38" name="we3" vbProcedure="false">[2]vahy!$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3" uniqueCount="652">
  <si>
    <t xml:space="preserve">Tabuľka č. 1a: Počet študentov v prvom stupni  vysokoškolského vzdelávania
v akademických rokoch  2005/2006 a 2006/2007 podľa vysokých škôl *)</t>
  </si>
  <si>
    <t xml:space="preserve">Vysoká škola</t>
  </si>
  <si>
    <t xml:space="preserve">Denná 
forma štúdia 
2005/06</t>
  </si>
  <si>
    <t xml:space="preserve">Externá 
forma štúdia 
2005/06</t>
  </si>
  <si>
    <t xml:space="preserve">Počet 
študentov 
2005/06 
spolu</t>
  </si>
  <si>
    <t xml:space="preserve">Denná 
forma štúdia 
2006/07</t>
  </si>
  <si>
    <t xml:space="preserve">Externá 
forma štúdia 
2006/07</t>
  </si>
  <si>
    <t xml:space="preserve">Počet 
študentov 
2006/07 
spolu</t>
  </si>
  <si>
    <t xml:space="preserve">Rozdiel
2006/07 a 
2005/06 
denná 
forma štúdia</t>
  </si>
  <si>
    <t xml:space="preserve">Rozdiel
2006/07 a 
2005/06 
externá 
forma štúdia</t>
  </si>
  <si>
    <t xml:space="preserve">Rozdiel 
2006/07 a 
2005/06 
spolu</t>
  </si>
  <si>
    <t xml:space="preserve">UK Bratislava</t>
  </si>
  <si>
    <t xml:space="preserve">UPJŠ Košice</t>
  </si>
  <si>
    <t xml:space="preserve">PU Prešov</t>
  </si>
  <si>
    <t xml:space="preserve">UCM Trnava</t>
  </si>
  <si>
    <t xml:space="preserve">UVL Košice</t>
  </si>
  <si>
    <t xml:space="preserve">UKF Nitra</t>
  </si>
  <si>
    <t xml:space="preserve">UMB B.Bystrica</t>
  </si>
  <si>
    <t xml:space="preserve">TvU Trnava</t>
  </si>
  <si>
    <t xml:space="preserve">STU Bratislava</t>
  </si>
  <si>
    <t xml:space="preserve">TU Košice</t>
  </si>
  <si>
    <t xml:space="preserve">ŽU Žilina</t>
  </si>
  <si>
    <t xml:space="preserve">TUAD Trenčín</t>
  </si>
  <si>
    <t xml:space="preserve">EU Bratislava</t>
  </si>
  <si>
    <t xml:space="preserve">SPU Nitra</t>
  </si>
  <si>
    <t xml:space="preserve">TU Zvolen</t>
  </si>
  <si>
    <t xml:space="preserve">VŠMU Bratislava</t>
  </si>
  <si>
    <t xml:space="preserve">VŠVU Bratislava</t>
  </si>
  <si>
    <t xml:space="preserve">AU B.Bystrica</t>
  </si>
  <si>
    <t xml:space="preserve">KU Ružomberok</t>
  </si>
  <si>
    <t xml:space="preserve">UJS Komárno</t>
  </si>
  <si>
    <t xml:space="preserve">Spolu - verejné VŠ</t>
  </si>
  <si>
    <t xml:space="preserve">VŠM Trenčín</t>
  </si>
  <si>
    <t xml:space="preserve">VŠZSP Bratislava</t>
  </si>
  <si>
    <t xml:space="preserve">VŠEMVS Bratislava</t>
  </si>
  <si>
    <t xml:space="preserve">BVŠP Bratislava</t>
  </si>
  <si>
    <t xml:space="preserve">VŠ v Sládkovičove</t>
  </si>
  <si>
    <t xml:space="preserve">VŠMP ISMS v Prešove</t>
  </si>
  <si>
    <t xml:space="preserve">BISLA</t>
  </si>
  <si>
    <t xml:space="preserve">DTI Dubnica</t>
  </si>
  <si>
    <t xml:space="preserve">SEVŠ Skalica</t>
  </si>
  <si>
    <t xml:space="preserve">VŠBM Košice</t>
  </si>
  <si>
    <t xml:space="preserve">Spolu - súkromné VŠ</t>
  </si>
  <si>
    <t xml:space="preserve">Spolu SR</t>
  </si>
  <si>
    <t xml:space="preserve">*) V prípade dennej formy štúdia sú uvedení len študenti slovenského občianstva; stav k 31. 10. 2005 a k 31. 10. 2006.</t>
  </si>
  <si>
    <t xml:space="preserve">Zdroj: UIPŠ</t>
  </si>
  <si>
    <t xml:space="preserve">Tabuľka č. 1b: Počet študentov v druhom stupni a v spojenom prvom a druhom stupni vysokoškolského vzdelávania
v akademických rokoch  2005/2006 a 2006/2007 podľa vysokých škôl *)</t>
  </si>
  <si>
    <t xml:space="preserve">Rozdiel
2006/07 a 
2005/06 
denná 
forma </t>
  </si>
  <si>
    <t xml:space="preserve">Rozdiel
2006/07 a 
2005/06 
externá 
forma </t>
  </si>
  <si>
    <t xml:space="preserve">Tabuľka č. 1c: Počet študentov v treťom stupni vysokoškolského vzdelávania
v akademických rokoch  2005/2006 a 2006/2007 podľa vysokých škôl *)</t>
  </si>
  <si>
    <t xml:space="preserve">Denná
forma štúdia 
2005/2006</t>
  </si>
  <si>
    <t xml:space="preserve">Externá 
forma štúdia
2005/2006</t>
  </si>
  <si>
    <t xml:space="preserve">Počet 
doktorandov 
2005/2006 
spolu</t>
  </si>
  <si>
    <t xml:space="preserve">Denná
forma štúdia 
2006/2007</t>
  </si>
  <si>
    <t xml:space="preserve">Externá 
forma štúdia
2006/2007</t>
  </si>
  <si>
    <t xml:space="preserve">Počet 
doktorandov 
2006/2007 
spolu</t>
  </si>
  <si>
    <t xml:space="preserve">Rozdiel 
2006/07 a 
2005/06 
denná 
forma štúdia</t>
  </si>
  <si>
    <t xml:space="preserve">Rozdiel 
2006/07 a 
2005/06 
externá 
forma štúdia</t>
  </si>
  <si>
    <t xml:space="preserve">VŠZSP Bratislava **)</t>
  </si>
  <si>
    <t xml:space="preserve">Spolu  SR</t>
  </si>
  <si>
    <t xml:space="preserve">*) V prípade dennej formy štúdia sú uvedení len študenti slovenského občianstva; stav k 31.10. 2005 a 2006.</t>
  </si>
  <si>
    <t xml:space="preserve"> Zdroj: UIPŠ</t>
  </si>
  <si>
    <t xml:space="preserve">**) Ostatné súkromné vysoké školy neposkytujú vysokoškolské vzdelávanie tretieho stupňa.</t>
  </si>
  <si>
    <t xml:space="preserve">Tabuľka č. 2a: Počet novoprijatých študentov do prvého stupňa a do spojeného prvého a druhého stupňa vysokoškolského vzdelávania
v akademických rokoch  2005/2006 a 2006/2007 podľa vysokých škôl *)</t>
  </si>
  <si>
    <t xml:space="preserve">Novoprijatí-denná 
forma štúdia 
1. st.2005/06</t>
  </si>
  <si>
    <t xml:space="preserve">Novoprijatí-externá
forma štúdia 
1. st. 2005/06</t>
  </si>
  <si>
    <t xml:space="preserve">Novoprijatí-denná 
forma-spojený 
1. a 2. st. 
2005/06</t>
  </si>
  <si>
    <t xml:space="preserve">Novoprijatí-externá
forma-spojený
1. a 2. st. 2005/06</t>
  </si>
  <si>
    <t xml:space="preserve">Novoprijatí  
spolu
2005/06</t>
  </si>
  <si>
    <t xml:space="preserve">Novoprijatí-denná
forma štúdia 
1. st. 2006/07</t>
  </si>
  <si>
    <t xml:space="preserve">Novoprijatí-externá
forma štúdia 
1. st. 2006/07</t>
  </si>
  <si>
    <t xml:space="preserve">Novoprijatí-denná 
forma-spojený 
1. a 2. st. 2006/07</t>
  </si>
  <si>
    <t xml:space="preserve">Novoprijatí-externá
forma-spojený
1. a 2. st. 2006/07</t>
  </si>
  <si>
    <t xml:space="preserve">Novoprijatí  
spolu
2006/07</t>
  </si>
  <si>
    <t xml:space="preserve">Rozdiel 
2006/07 a 
2005/06
denná 
forma štúdia</t>
  </si>
  <si>
    <t xml:space="preserve">Rozdiel
2006/07 a 
2005/06
externá 
forma štúdia</t>
  </si>
  <si>
    <t xml:space="preserve">Rozdiel
2006/07 a 
2005/06
spolu</t>
  </si>
  <si>
    <t xml:space="preserve">Tabuľka č. 2b: Počet študentov v prvom roku štúdia v študijných programoch druhého stupňa vysokoškolského vzdelávania
v akademickom roku 2005/2006 a 2006/2007 podľa vysokých škôl *)</t>
  </si>
  <si>
    <t xml:space="preserve">Počet študentov
v dennej forme 2005/2006</t>
  </si>
  <si>
    <t xml:space="preserve">Počet študentov
v externej forme 2005/2006</t>
  </si>
  <si>
    <t xml:space="preserve">Počet študentov
spolu 2005/2006</t>
  </si>
  <si>
    <t xml:space="preserve">Počet študentov
v dennej forme 2006/2007</t>
  </si>
  <si>
    <t xml:space="preserve">Počet študentov
v externej forme 2006/2007</t>
  </si>
  <si>
    <t xml:space="preserve">Počet študentov
spolu 2006/2007</t>
  </si>
  <si>
    <t xml:space="preserve">Spolu -ver.a súkr. SR</t>
  </si>
  <si>
    <t xml:space="preserve">*) Počet novoprijatých na študijné programy druhého stupňa v akademickom roku 2005/2006 je stav k 31. 10. 2005 podľa podkladov od jednotlivých vysokých škôl k financovaniu.</t>
  </si>
  <si>
    <t xml:space="preserve">Tabuľka č. 2c: Počet novoprijatých študentov do tretieho stupňa vysokoškolského vzdelávania v akademických rokoch 2005/2006 a 2006/2007 podľa vysokých škôl *)</t>
  </si>
  <si>
    <t xml:space="preserve">Novoprijatí na 
dennú 
formu štúdia 
2005/2006</t>
  </si>
  <si>
    <t xml:space="preserve">Novoprijatí na 
externú 
formu štúdia 
2005/2006</t>
  </si>
  <si>
    <t xml:space="preserve">Novoprijatí
spolu
2005/2006</t>
  </si>
  <si>
    <t xml:space="preserve">Novoprijatí na 
dennú 
formu štúdia 
2006/2007</t>
  </si>
  <si>
    <t xml:space="preserve">Novoprijatí na 
externú 
formu štúdia 
2006/2007</t>
  </si>
  <si>
    <t xml:space="preserve">Novoprijatí
spolu
2006/2007</t>
  </si>
  <si>
    <t xml:space="preserve">Rozdiel 
2006/07 a 
2005/07 
denná
forma štúdia</t>
  </si>
  <si>
    <t xml:space="preserve">Rozdiel
2006/07 a 
2005/06 
spolu</t>
  </si>
  <si>
    <t xml:space="preserve">*) V prípade dennej formy štúdia sú uvedení len študenti slovenského občianstva; stav k 31. 10. 2005 a 2006.</t>
  </si>
  <si>
    <t xml:space="preserve">**) Ostatné súkromné vysoké školy neuskutočňujú v týchto akademických rokoch študijné programy tretieho stupňa.</t>
  </si>
  <si>
    <t xml:space="preserve">Tabuľka č. 3a: Počty absolventov prvého stupňa vysokoškolského vzdelávania
v kalendárnych rokoch 2005 a 2006 podľa vysokých škôl *)</t>
  </si>
  <si>
    <t xml:space="preserve">Počet 
absolventov 
dennej
formy štúdia
v kalendárnom 
roku 2005</t>
  </si>
  <si>
    <t xml:space="preserve">Počet 
absolventov 
externej
formy štúdia
v kalendárnom 
roku 2005</t>
  </si>
  <si>
    <t xml:space="preserve">Počet 
absolventov 
v kalendárnom 
roku 2005 
spolu</t>
  </si>
  <si>
    <t xml:space="preserve">Počet 
absolventov 
dennej
formy štúdia
v kalendárnom 
roku 2006</t>
  </si>
  <si>
    <t xml:space="preserve">Počet 
absolventov 
externej
formy štúdia
v kalendárnom 
roku 2006</t>
  </si>
  <si>
    <t xml:space="preserve">Počet 
absolventov 
v kalendárnom 
roku 2006 
spolu</t>
  </si>
  <si>
    <t xml:space="preserve">Rozdiel
2006 a 2005 
denná
forma štúdia</t>
  </si>
  <si>
    <t xml:space="preserve">Rozdiel
2006 a 2005
externá
forma štúdia</t>
  </si>
  <si>
    <t xml:space="preserve">Rozdiel 
2006 a 2005 
spolu</t>
  </si>
  <si>
    <t xml:space="preserve">Spolu - SR</t>
  </si>
  <si>
    <t xml:space="preserve">*) V prípade dennej formy sú uvedení len študenti slovenského občianstva. Za absolventa sa považuje ten, kto v danom roku získal príslušný vysokoškolský diplom.</t>
  </si>
  <si>
    <t xml:space="preserve">Tabuľka č. 3b: Počty absolventov druhého stupňa vysokoškolského vzdelávania
v kalendárnych rokoch 2005 a 2006 podľa vysokých škôl *)</t>
  </si>
  <si>
    <t xml:space="preserve">*) V prípade dennej formy sú uvedení len študenti slovenského občianstva. Za absolventa sa považuje ten, kto 31.12. daného roku získal príslušný vysokoškolský diplom.</t>
  </si>
  <si>
    <t xml:space="preserve">Tabuľka č. 3c: Počty absolventov tretieho stupňa vysokoškolského vzdelávania
v kalendárnych rokoch 2005 a 2006 podľa vysokých škôl *) </t>
  </si>
  <si>
    <t xml:space="preserve">*) Za absolventa sa považuje ten, kto v danom roku získal diplom; údaje sa týkajú len občanov SR.</t>
  </si>
  <si>
    <t xml:space="preserve">V roku 2006 mala v externej forme štúdia v študijných programoch tretieho stupňa 17 absolventov aj súkromná vysoký škola - Vysoká škola zdravotníctva a sociálnej práce sv. Alžbety v Bratislave, n. o.</t>
  </si>
  <si>
    <t xml:space="preserve">Tabuľka č. 4: Počty uchádzačov a prijatých na študijné programy prvého stupňa a spojeného prvého a druhého stupňa vysokoškolského vzdelávania 
na akademický rok 2006/2007 podľa fakúlt</t>
  </si>
  <si>
    <t xml:space="preserve">Vysoká škola, fakulta</t>
  </si>
  <si>
    <t xml:space="preserve">Plánovaný počet prijatých</t>
  </si>
  <si>
    <t xml:space="preserve">Počet 
prihlášok</t>
  </si>
  <si>
    <t xml:space="preserve">Počet zúčastnených na prijímacom konaní</t>
  </si>
  <si>
    <t xml:space="preserve">Počet 
prijatých</t>
  </si>
  <si>
    <t xml:space="preserve">Počet zapísaných *)</t>
  </si>
  <si>
    <t xml:space="preserve">Pomer počtu zúčastnených na prijímacom konaní k počtu prijatých</t>
  </si>
  <si>
    <t xml:space="preserve">Pomer počtu zapísaných k plánovanému počtu</t>
  </si>
  <si>
    <t xml:space="preserve">Pomer počtu zapísaných k počtu prijatých</t>
  </si>
  <si>
    <t xml:space="preserve">forma</t>
  </si>
  <si>
    <t xml:space="preserve">denná</t>
  </si>
  <si>
    <t xml:space="preserve">externá</t>
  </si>
  <si>
    <t xml:space="preserve">Rímskokatolícka cyrilometodská bohosl. fak.</t>
  </si>
  <si>
    <t xml:space="preserve">Evanjelická bohoslovecká fakulta</t>
  </si>
  <si>
    <t xml:space="preserve">Fakulta matematiky, fyziky a informatiky</t>
  </si>
  <si>
    <t xml:space="preserve">Prírodovedecká fakulta</t>
  </si>
  <si>
    <t xml:space="preserve">Fakulta managementu</t>
  </si>
  <si>
    <t xml:space="preserve">Lekárska fakulta</t>
  </si>
  <si>
    <t xml:space="preserve">Jesseniova lekárska fakulta</t>
  </si>
  <si>
    <t xml:space="preserve">Farmaceutická fakulta</t>
  </si>
  <si>
    <t xml:space="preserve">Právnická fakulta</t>
  </si>
  <si>
    <t xml:space="preserve">Filozofická fakulta </t>
  </si>
  <si>
    <t xml:space="preserve">Fakulta sociálnych a ekonomických vied</t>
  </si>
  <si>
    <t xml:space="preserve">Pedagogická fakulta</t>
  </si>
  <si>
    <t xml:space="preserve">Fakulta telesnej výchovy a športu</t>
  </si>
  <si>
    <t xml:space="preserve">Študijné programy uskutočňované VŠ **)</t>
  </si>
  <si>
    <t xml:space="preserve">Fakulta verejnej správy</t>
  </si>
  <si>
    <t xml:space="preserve">Gréckokatolícka teologická  fakulta</t>
  </si>
  <si>
    <t xml:space="preserve">Pravoslávna bohoslovecká fakulta</t>
  </si>
  <si>
    <t xml:space="preserve">Fakulta zdravotníctva</t>
  </si>
  <si>
    <t xml:space="preserve">Filozofická fakulta</t>
  </si>
  <si>
    <t xml:space="preserve">Fakulta humanitných a prírodovedných vied</t>
  </si>
  <si>
    <t xml:space="preserve">Fakulta športu</t>
  </si>
  <si>
    <t xml:space="preserve">Fakulta manažmentu</t>
  </si>
  <si>
    <t xml:space="preserve">Fakulta prírodných vied</t>
  </si>
  <si>
    <t xml:space="preserve">Fakulta masmediálnej komunikácie</t>
  </si>
  <si>
    <t xml:space="preserve">Fakulta sociálnych vied a zdravotníctva</t>
  </si>
  <si>
    <t xml:space="preserve">Fakulta stredoeurópskych štúdií</t>
  </si>
  <si>
    <t xml:space="preserve">UMB Banská Bystrica</t>
  </si>
  <si>
    <t xml:space="preserve">Ekonomická fakulta </t>
  </si>
  <si>
    <t xml:space="preserve">Fakulta politických vied a medzinár. vzťahov</t>
  </si>
  <si>
    <t xml:space="preserve">Filologická fakulta</t>
  </si>
  <si>
    <t xml:space="preserve">Fakulta humanitných vied</t>
  </si>
  <si>
    <t xml:space="preserve">TVU Trnava</t>
  </si>
  <si>
    <t xml:space="preserve">Teologická fakulta</t>
  </si>
  <si>
    <t xml:space="preserve">Fakulta zdravotníctva a sociálnej práce</t>
  </si>
  <si>
    <t xml:space="preserve">Fakulta informatiky a informačných technol.</t>
  </si>
  <si>
    <t xml:space="preserve">Strojnícka fakulta</t>
  </si>
  <si>
    <t xml:space="preserve">Materiálovotechnologická fakulta</t>
  </si>
  <si>
    <t xml:space="preserve">Stavebná fakulta </t>
  </si>
  <si>
    <t xml:space="preserve">Fakulta elektrotechniky a informatiky</t>
  </si>
  <si>
    <t xml:space="preserve">Fakulta chemickej a potravinárskej technol.</t>
  </si>
  <si>
    <t xml:space="preserve">Fakulta architektúry</t>
  </si>
  <si>
    <t xml:space="preserve">Fakulta výrobných technológií</t>
  </si>
  <si>
    <t xml:space="preserve">Fakulta baníctva,ekológie, riadenia a geotechn.</t>
  </si>
  <si>
    <t xml:space="preserve">Hutnícka fakulta</t>
  </si>
  <si>
    <t xml:space="preserve">Stavebná fakulta</t>
  </si>
  <si>
    <t xml:space="preserve">Fakulta umení</t>
  </si>
  <si>
    <t xml:space="preserve">Letecká fakulta</t>
  </si>
  <si>
    <t xml:space="preserve">Elektrotechnická fakulta</t>
  </si>
  <si>
    <t xml:space="preserve">Fakulta prevádzky a ekon. dopravy a spojov</t>
  </si>
  <si>
    <t xml:space="preserve">Fakulta riadenia a informatiky</t>
  </si>
  <si>
    <t xml:space="preserve">Fakulta špeciálneho inžinierstva</t>
  </si>
  <si>
    <t xml:space="preserve">Fakulta špeciálnej techniky</t>
  </si>
  <si>
    <t xml:space="preserve">Fakulta mechatroniky</t>
  </si>
  <si>
    <t xml:space="preserve">Fakulta priemyselnej technológie</t>
  </si>
  <si>
    <t xml:space="preserve">Fakulta sociálno-ekonomických vzťahov</t>
  </si>
  <si>
    <t xml:space="preserve">Fakulta podnikového manažmentu</t>
  </si>
  <si>
    <t xml:space="preserve">Obchodná fakulta </t>
  </si>
  <si>
    <t xml:space="preserve">Fakulta hospodárskej informatiky</t>
  </si>
  <si>
    <t xml:space="preserve">Podnikovohospodárska fakulta</t>
  </si>
  <si>
    <t xml:space="preserve">Národohospodárska fakulta  </t>
  </si>
  <si>
    <t xml:space="preserve">Fakulta medzinárodných vzťahov</t>
  </si>
  <si>
    <t xml:space="preserve">Fakulta biotechnológií a potravinárstva</t>
  </si>
  <si>
    <t xml:space="preserve">Fakulta ekonomiky a manažmentu</t>
  </si>
  <si>
    <t xml:space="preserve">Fakulta agrobiológie a potravinových zdrojov</t>
  </si>
  <si>
    <t xml:space="preserve">Mechanizačná fakulta</t>
  </si>
  <si>
    <t xml:space="preserve">Fakulta záhradníctva a krajinného inžinierstva</t>
  </si>
  <si>
    <t xml:space="preserve">Fakulta európskych štúdií a region.rozvoja</t>
  </si>
  <si>
    <t xml:space="preserve">Fakulta enviromentálnej a výrobnej techniky</t>
  </si>
  <si>
    <t xml:space="preserve">Lesnícka fakulta</t>
  </si>
  <si>
    <t xml:space="preserve">Drevárska fakulta</t>
  </si>
  <si>
    <t xml:space="preserve">Fakulta ekológie a environmentalistiky</t>
  </si>
  <si>
    <t xml:space="preserve">Filmová a televizná fakulta</t>
  </si>
  <si>
    <t xml:space="preserve">Divadelná fakulta</t>
  </si>
  <si>
    <t xml:space="preserve">Hudobná a tanečná fakulta</t>
  </si>
  <si>
    <t xml:space="preserve">AU Banská Bystrica</t>
  </si>
  <si>
    <t xml:space="preserve">Fakulta dramatických umení</t>
  </si>
  <si>
    <t xml:space="preserve">Fakulta múzických umení</t>
  </si>
  <si>
    <t xml:space="preserve">Fakulta výtvarných umení</t>
  </si>
  <si>
    <t xml:space="preserve">Fakulta reformovanej teológie</t>
  </si>
  <si>
    <t xml:space="preserve">Fakulta ošetrovateľstva sv. Ladislava </t>
  </si>
  <si>
    <t xml:space="preserve">Fakulta misij.práce a tropic.zdravot. J.Pavla II.</t>
  </si>
  <si>
    <t xml:space="preserve">Fakulta práva</t>
  </si>
  <si>
    <t xml:space="preserve">Fakulta ekonómie a podnikania</t>
  </si>
  <si>
    <t xml:space="preserve">Fakulta práva Janka Jesenského</t>
  </si>
  <si>
    <t xml:space="preserve">Fakulta sociálnych štúdií </t>
  </si>
  <si>
    <t xml:space="preserve">SEVŠ v Skalici</t>
  </si>
  <si>
    <t xml:space="preserve">DTI v Dubnici nad Váhom</t>
  </si>
  <si>
    <t xml:space="preserve">BISLA v Bratislave</t>
  </si>
  <si>
    <t xml:space="preserve">VŠBM v Košiciach</t>
  </si>
  <si>
    <t xml:space="preserve">  x - nie je možné určiť</t>
  </si>
  <si>
    <t xml:space="preserve">Zdroj: ÚIPŠ</t>
  </si>
  <si>
    <t xml:space="preserve"> *) Údaj o počte zapísaných sa môže líšiť od údajov v tabuľke č. 2a, pretože táto tabuľka neobsahuje počet študentov k 31. 10., ale výsledky prijímacieho konania ako takého. Ak sa niekto zapísal na viacerých fakultách, je viackrát zohľadnený aj v počte zapísaných. Niektoré vysoké školy umožňujú študentom neprijatým na dennú formu štúdia za splnenia istých podmienok sa zapísať na externé štúdium, preto počet prijatých môže napríklad prevyšovať počet prihlášok.</t>
  </si>
  <si>
    <t xml:space="preserve"> **) Ide o študijné programy, ktoré nie sú uskutočňované na žiadnej z fakúlt vysokej školy, ale na úrovni vysokej školy.</t>
  </si>
  <si>
    <t xml:space="preserve">Tabuľka č. 5: Počet uchádzačov a prijatých na študijné programy prvého stupňa a študijné programy spojeného prvého a druhého stupňa vysokoškolského vzdelávania
 na akademický rok 2006/2007 podľa fakúlt - fyzické osoby *)</t>
  </si>
  <si>
    <t xml:space="preserve">denná forma</t>
  </si>
  <si>
    <t xml:space="preserve">% prijatých z prihlásených</t>
  </si>
  <si>
    <t xml:space="preserve">% zapísaných
 z prijatých</t>
  </si>
  <si>
    <t xml:space="preserve">externá forma</t>
  </si>
  <si>
    <t xml:space="preserve">% zapísaných
 z prihlásených</t>
  </si>
  <si>
    <t xml:space="preserve">obe formy</t>
  </si>
  <si>
    <t xml:space="preserve">prihlásení</t>
  </si>
  <si>
    <t xml:space="preserve">prijatí</t>
  </si>
  <si>
    <t xml:space="preserve">zapísaní</t>
  </si>
  <si>
    <t xml:space="preserve">Rímskokatolícka cyrilometodská bohoslov. fakulta</t>
  </si>
  <si>
    <t xml:space="preserve">Fakulta baníctva,ekológie, riadenia a geotechnol.</t>
  </si>
  <si>
    <t xml:space="preserve">Fakulta agrobiológie a potravin. zdrojov</t>
  </si>
  <si>
    <t xml:space="preserve">Fakulta záhradníctva a krajinného inž.</t>
  </si>
  <si>
    <t xml:space="preserve">Fakulta európskych štúdií a region. rozvoja</t>
  </si>
  <si>
    <t xml:space="preserve">Fak. misijnej práce a tropického zdrav. J.Pavla II.</t>
  </si>
  <si>
    <t xml:space="preserve"> *) Niektoré vysoké školy umožňujú študentom neprijatým na dennú formu štúdia za splnenia istých podmienok sa zapísať na externé štúdium, preto počet prijatých môže napríklad prevyšovať počet prihlášok. Počty zohľadňujú počet rôznych fyzických osôb v danej skupine. Napríklad, ak bol uchádač prijatý na dve fakulty tej istej vysokej škole, v celkovom počte prijatých za vysokú školu je započítaný len raz.</t>
  </si>
  <si>
    <t xml:space="preserve">Tabuľka č. 6: Veková štruktúra uchádzačov a zapísaných na študijné programy prvého stupňa a spojeného prvého a druhého stupňa vysokoškolského vzdelávania na akademický rok 2006/2007</t>
  </si>
  <si>
    <t xml:space="preserve">Denná forma</t>
  </si>
  <si>
    <t xml:space="preserve">vek</t>
  </si>
  <si>
    <t xml:space="preserve">uchádzačov</t>
  </si>
  <si>
    <t xml:space="preserve">% uchádzačov</t>
  </si>
  <si>
    <t xml:space="preserve">prijatých</t>
  </si>
  <si>
    <t xml:space="preserve">% prijatých</t>
  </si>
  <si>
    <t xml:space="preserve">zapísaných</t>
  </si>
  <si>
    <t xml:space="preserve">% zapísaných</t>
  </si>
  <si>
    <t xml:space="preserve"> do 20</t>
  </si>
  <si>
    <t xml:space="preserve">21-25</t>
  </si>
  <si>
    <t xml:space="preserve">26-30</t>
  </si>
  <si>
    <t xml:space="preserve">31-35</t>
  </si>
  <si>
    <t xml:space="preserve">36-40</t>
  </si>
  <si>
    <t xml:space="preserve">41-45</t>
  </si>
  <si>
    <t xml:space="preserve">46-50</t>
  </si>
  <si>
    <t xml:space="preserve">51-55</t>
  </si>
  <si>
    <t xml:space="preserve">56-60</t>
  </si>
  <si>
    <t xml:space="preserve">61 a viac</t>
  </si>
  <si>
    <t xml:space="preserve">neznámy</t>
  </si>
  <si>
    <t xml:space="preserve">Externá forma</t>
  </si>
  <si>
    <t xml:space="preserve">Denná a externá forma spolu</t>
  </si>
  <si>
    <t xml:space="preserve">Zdroj: ÚIPŠ </t>
  </si>
  <si>
    <t xml:space="preserve">Len občania SR. Každý občan je v jednotlivých tabuľkách zohľadnený len raz, bez zohľadnenia počtu podaných prihlášok, či počtu študijných programov, na ktoré sa zapísal.</t>
  </si>
  <si>
    <t xml:space="preserve">Tabuľka č. 7: Uchádzači o vysokoškolské štúdium v akademickom roku 2006/2007 podľa roku maturity *)</t>
  </si>
  <si>
    <t xml:space="preserve">rok maturity</t>
  </si>
  <si>
    <t xml:space="preserve">spolu</t>
  </si>
  <si>
    <t xml:space="preserve">% maturujúcich
 v roku 2006</t>
  </si>
  <si>
    <t xml:space="preserve">počet</t>
  </si>
  <si>
    <t xml:space="preserve">skôr</t>
  </si>
  <si>
    <t xml:space="preserve">Prihlášok</t>
  </si>
  <si>
    <t xml:space="preserve">Prihlásených osôb</t>
  </si>
  <si>
    <t xml:space="preserve">Prijatí</t>
  </si>
  <si>
    <t xml:space="preserve">Prijatých osôb</t>
  </si>
  <si>
    <t xml:space="preserve">Zápisov</t>
  </si>
  <si>
    <t xml:space="preserve">Zapísaných osôb</t>
  </si>
  <si>
    <t xml:space="preserve">Spolu denná a exter.</t>
  </si>
  <si>
    <t xml:space="preserve">*) Len občania SR. V prípade osôb každý občan je v jednotlivých tabuľkách zohľadnený len raz, bez zohľadnenia počtu podaných prihlášok, či počtu študijných programov, na ktoré sa zapísal.</t>
  </si>
  <si>
    <t xml:space="preserve">Tabuľka č. 8: Novoprijatí na vysokoškolské štúdium na študijné programy prvého stupňa a spojeného prvého a druhého stupňa
k 31. 10. 2006 v dennej forme podľa druhu strednej školy</t>
  </si>
  <si>
    <t xml:space="preserve">Úplné stredoškolské vzdelanie získané na </t>
  </si>
  <si>
    <t xml:space="preserve">SPOLU</t>
  </si>
  <si>
    <t xml:space="preserve">gymnáziu</t>
  </si>
  <si>
    <t xml:space="preserve">SOŠ, ZSŠ, konzervatóriu</t>
  </si>
  <si>
    <t xml:space="preserve">SOU</t>
  </si>
  <si>
    <t xml:space="preserve">%</t>
  </si>
  <si>
    <t xml:space="preserve">v roku 2006</t>
  </si>
  <si>
    <t xml:space="preserve">Stredoeurópska VŠ</t>
  </si>
  <si>
    <t xml:space="preserve">Bratislavská medz.škola</t>
  </si>
  <si>
    <t xml:space="preserve">VŠ bezp.manažérstva</t>
  </si>
  <si>
    <t xml:space="preserve">Slov.zdravot. univerzita</t>
  </si>
  <si>
    <t xml:space="preserve">AOS</t>
  </si>
  <si>
    <t xml:space="preserve">APZ</t>
  </si>
  <si>
    <t xml:space="preserve">Spolu - štátne VŠ</t>
  </si>
  <si>
    <t xml:space="preserve">Tabuľka č. 9: Počty a priemerné platy vysokoškolských učiteľov verejných vysokých škôl v roku 2006</t>
  </si>
  <si>
    <t xml:space="preserve">Počet učiteľov</t>
  </si>
  <si>
    <t xml:space="preserve">Priemerný plat učiteľov</t>
  </si>
  <si>
    <t xml:space="preserve">z toho:</t>
  </si>
  <si>
    <t xml:space="preserve">Počet profesorov</t>
  </si>
  <si>
    <t xml:space="preserve">Priemerný plat profesorov</t>
  </si>
  <si>
    <t xml:space="preserve">Počet docentov </t>
  </si>
  <si>
    <t xml:space="preserve">Priemerný plat docentov</t>
  </si>
  <si>
    <t xml:space="preserve">Počet  odborných asistentov </t>
  </si>
  <si>
    <t xml:space="preserve">Priemerný plat odborných asistentov</t>
  </si>
  <si>
    <t xml:space="preserve">Počet  asistentov </t>
  </si>
  <si>
    <t xml:space="preserve">Priemerný plat  asistentov</t>
  </si>
  <si>
    <t xml:space="preserve">Počet  lektorov</t>
  </si>
  <si>
    <t xml:space="preserve">Priemerný plat  lektorov</t>
  </si>
  <si>
    <t xml:space="preserve">merná jednotka</t>
  </si>
  <si>
    <t xml:space="preserve">osoby</t>
  </si>
  <si>
    <t xml:space="preserve">Sk</t>
  </si>
  <si>
    <t xml:space="preserve">KU Ružomberok </t>
  </si>
  <si>
    <t xml:space="preserve">Spolu</t>
  </si>
  <si>
    <t xml:space="preserve"> Počet zamestnancov je vyjadrený ako priemerný evidenčný prepočítaný počet zamestnacov za rok. Ukazovateľ priemerný plat predstavuje priemerný ročný plat.</t>
  </si>
  <si>
    <t xml:space="preserve"> </t>
  </si>
  <si>
    <t xml:space="preserve">Tabuľka č. 10: Veková štruktúra učiteľov verejných vysokých škôl,
 podľa stavu k 31. 10. 2006</t>
  </si>
  <si>
    <t xml:space="preserve">Dosiahnutý vek</t>
  </si>
  <si>
    <t xml:space="preserve">profesori</t>
  </si>
  <si>
    <t xml:space="preserve">docenti</t>
  </si>
  <si>
    <t xml:space="preserve">odborní asistenti</t>
  </si>
  <si>
    <t xml:space="preserve">počet </t>
  </si>
  <si>
    <t xml:space="preserve">% podiel</t>
  </si>
  <si>
    <t xml:space="preserve">menej ako 25</t>
  </si>
  <si>
    <t xml:space="preserve">25-29</t>
  </si>
  <si>
    <t xml:space="preserve">30-34</t>
  </si>
  <si>
    <t xml:space="preserve">35-39</t>
  </si>
  <si>
    <t xml:space="preserve">40-44</t>
  </si>
  <si>
    <t xml:space="preserve">45-49</t>
  </si>
  <si>
    <t xml:space="preserve">50-54</t>
  </si>
  <si>
    <t xml:space="preserve">55-59</t>
  </si>
  <si>
    <t xml:space="preserve">60-64</t>
  </si>
  <si>
    <t xml:space="preserve">65 a viac</t>
  </si>
  <si>
    <t xml:space="preserve">Tabuľka č. 11a: Počty výskumných projektov verejných vysokých škôl a objem finančných prostriedkov poskytnutých 
na ich riešenie agentúrou VEGA v roku 2006 podľa vysokých škôl</t>
  </si>
  <si>
    <t xml:space="preserve">Počet nových projektov, 
ktoré sa uchádzali o podporu</t>
  </si>
  <si>
    <t xml:space="preserve">Počet nových  projektov, 
ktoré obdržali podporu   </t>
  </si>
  <si>
    <t xml:space="preserve">Počet podporovaných pokračujúcich    projektov </t>
  </si>
  <si>
    <t xml:space="preserve">Celkový počet podporovaných projektov   </t>
  </si>
  <si>
    <t xml:space="preserve">Podiel vysokej školy na celkovom počte podporovaných projektov 
(v %) </t>
  </si>
  <si>
    <t xml:space="preserve">Objem finančnej podpory na projekty - bežné výdavky 
(v tis. Sk)</t>
  </si>
  <si>
    <t xml:space="preserve">Objem finančnej podpory na projekty - kapitálové výdavky 
(v tis. Sk)</t>
  </si>
  <si>
    <t xml:space="preserve">Celkový objem finančnej podpory na projekty
(v tis. Sk)</t>
  </si>
  <si>
    <t xml:space="preserve">Podiel vysokej školy na celkovom objeme pridelených finančných prostriedkov 
(v %) </t>
  </si>
  <si>
    <t xml:space="preserve">Tabuľka č. 11b: Počty výskumných projektov verejných vysokých škôl podporovaných agentúrou VEGA a objemy finančných poskytnutých na ich riešenie agentúrou VEGA v roku 2006 podľa komisií VEGA</t>
  </si>
  <si>
    <t xml:space="preserve">Názov komisie</t>
  </si>
  <si>
    <t xml:space="preserve">Celkový počet podporovaných projektov</t>
  </si>
  <si>
    <t xml:space="preserve">Podiel komisie na celkovom počte podporovaných projektov 
(v %) </t>
  </si>
  <si>
    <t xml:space="preserve">Objem finančnej podpory na projekty - bežné výdavky 
(tis. Sk)</t>
  </si>
  <si>
    <t xml:space="preserve">Objem finančnej podpory na projekty - kapitálové výdavky 
(tis. Sk)</t>
  </si>
  <si>
    <t xml:space="preserve">Celkový objem finančnej podpory na projekty 
(v tis. Sk)</t>
  </si>
  <si>
    <t xml:space="preserve">Podiel komisie na celkovom objeme pridelených finančných prostriedkov 
(v %)</t>
  </si>
  <si>
    <t xml:space="preserve">Komisia VEGA pre matematické vedy</t>
  </si>
  <si>
    <t xml:space="preserve">Komisia VEGA pre fyzikálne vedy</t>
  </si>
  <si>
    <t xml:space="preserve">Komisia VEGA pre vedy o Zemi a vesmíre</t>
  </si>
  <si>
    <t xml:space="preserve">Komisia VEGA pre elektrotechniku a informatiku</t>
  </si>
  <si>
    <t xml:space="preserve">Komisia VEGA pre strojárstvo, hutníctvo a materiálové inžinierstvo</t>
  </si>
  <si>
    <t xml:space="preserve">Komisia VEGA pre stavebníctvo, architektúru, baníctvo a geotechniku</t>
  </si>
  <si>
    <t xml:space="preserve">Komisia VEGA pre lekárske a  farmaceutické vedy</t>
  </si>
  <si>
    <t xml:space="preserve">Komisia VEGA pre molekulovú a bunkovú biológiu</t>
  </si>
  <si>
    <t xml:space="preserve">Komisia VEGA pre biologické a ekologické vedy</t>
  </si>
  <si>
    <t xml:space="preserve">Komisia VEGA pre poľnohospodárske, lesnícke a veterinárne vedy</t>
  </si>
  <si>
    <t xml:space="preserve">Komisia VEGA pre chemické a chemickotechnologické vedy</t>
  </si>
  <si>
    <t xml:space="preserve">Komisia VEGA pre vedy o spoločnosti (filozofia, sociológia, politológia, teológia)</t>
  </si>
  <si>
    <t xml:space="preserve">Komisia VEGA pre o vedy človeku (psychológia, pedagogika, telesná výchova)</t>
  </si>
  <si>
    <t xml:space="preserve">Komisia VEGA pre vedy historické</t>
  </si>
  <si>
    <t xml:space="preserve">Komisia VEGA pre vedy o umení, estetiku a jazykovedu</t>
  </si>
  <si>
    <t xml:space="preserve">Komisia VEGA pre ekonomické a právne vedy</t>
  </si>
  <si>
    <t xml:space="preserve">Tabuľka č. 12: Počty výskumných projektov verejných vysokých škôl a objem finančných prostriedkov poskytnutých 
na ich riešenie agentúrou KEGA v roku 2006 podľa vysokých škôl</t>
  </si>
  <si>
    <t xml:space="preserve">Tabuľka č. 13: Počty výskumných projektov verejných vysokých škôl v oblasti aplikovaného výskumu a objem finančných prostriedkov poskytnutých ministerstvom na ich riešenie v roku 2006 podľa vysokých škôl</t>
  </si>
  <si>
    <t xml:space="preserve">Počet nových projektov, ktoré sa uchádzali o podporu</t>
  </si>
  <si>
    <t xml:space="preserve">Počet nových  projektov, ktoré obdržali podporu   </t>
  </si>
  <si>
    <t xml:space="preserve">Tabuľka č. 14: Počty projektov verejných vysokých škôl v oblasti medzinárodnej vedeckej a vedecko-technickej spolupráce a objem finančných prostriedkov poskytnutých ministerstvom na ich riešenie v roku 2006 podľa vysokých škôl</t>
  </si>
  <si>
    <t xml:space="preserve">Tabuľka č. 15a: Počty výskumných projektov verejných vysokých škôl a objem finančných prostriedkov poskytnutých na ich riešenie zo štátnych programov výskumu a vývoja v roku 2006 podľa vysokých škôl</t>
  </si>
  <si>
    <t xml:space="preserve">Celkový počet podporovaných úloh 
štátnych programov 
VaV </t>
  </si>
  <si>
    <t xml:space="preserve">Podiel VŠ na celkovom počte podporovaných úloh 
štátnych programov VaV 
(v %) </t>
  </si>
  <si>
    <t xml:space="preserve">Celkový objem finančnej podpory na úlohy štátnych programov VaV
(v tis. Sk)</t>
  </si>
  <si>
    <t xml:space="preserve">Podiel VŠ na celkovom objeme poskytnutej účelovej podpory
(v %) </t>
  </si>
  <si>
    <t xml:space="preserve">Tabuľka č. 15b: Podiel verejných vysokých škôl na získavaní finančných prostriedkov zo štátnych programov výskumu a vývoja  v roku 2006</t>
  </si>
  <si>
    <t xml:space="preserve">Číslo a názov štátneho programu</t>
  </si>
  <si>
    <t xml:space="preserve">Účelová podpora na riešenie úloh štátnych programov VaV vysokými školami 
(v tis. Sk)</t>
  </si>
  <si>
    <t xml:space="preserve">Štátna účelová podpora na riešenie úloh štátnych programov VaV celkom                                                      (v tis. Sk)</t>
  </si>
  <si>
    <t xml:space="preserve">Podiel sektora vysokých škôl na celkovom objeme pridelených finančných prostriedkov 
(v %) </t>
  </si>
  <si>
    <t xml:space="preserve">1. Budovanie informačnej spoločnosti</t>
  </si>
  <si>
    <t xml:space="preserve">2. Kvalita života - zdravie, výživa a vzdelávanie</t>
  </si>
  <si>
    <t xml:space="preserve">3. Rozvoj progresívnych technológií pre výkonnú ekonomiku</t>
  </si>
  <si>
    <t xml:space="preserve">4. Využívanie domácich surovín a zdrojov </t>
  </si>
  <si>
    <t xml:space="preserve">5. Uplatnenie progresívnych princípov výroby a premien energie</t>
  </si>
  <si>
    <t xml:space="preserve">7. Rozvoj osobnosti a talentu mladých zamestnancov a doktorandov výskumu a vývoja (MZDVV) do 35 rokov</t>
  </si>
  <si>
    <t xml:space="preserve">8. Komplexné riešenie podpory a efektívneho využívania infraštruktúry výskumu a vývoja</t>
  </si>
  <si>
    <t xml:space="preserve">9. Aktuálne otázky rozvoja spoločnosti</t>
  </si>
  <si>
    <t xml:space="preserve">Tabuľka č. 16a: Počty výskumných projektov verejných vysokých škôl a objem finančných prostriedkov poskytnutých na ich riešenie agentúrou APVV v roku 2006 podľa vysokých škôl</t>
  </si>
  <si>
    <t xml:space="preserve">Podiel vysokej školy
na celkovom počte podporovaných projektov 
(v %) </t>
  </si>
  <si>
    <t xml:space="preserve">Celkový objem finančnej podpory 
na projekty
(v tis. Sk)</t>
  </si>
  <si>
    <t xml:space="preserve">Podiel vysokej školy 
na celkovom objeme pridelených finančných prostriedkov 
(v %) </t>
  </si>
  <si>
    <t xml:space="preserve">Tabuľka č. 16b: Podiel verejných vysokých škôl na získavaní finančných prostriedkov z APVV v porovnaní s ostatnými sektormi výskumu a vývoja v roku 2006</t>
  </si>
  <si>
    <t xml:space="preserve">Sektor výskumu a vývoja</t>
  </si>
  <si>
    <t xml:space="preserve">Objem finančných 
prostriedkov pridelený 
pre sektor 
(v tis. Sk)</t>
  </si>
  <si>
    <t xml:space="preserve">Podiel sektora na celkovom objeme pridelených 
finančných prostriedkov 
(v %) </t>
  </si>
  <si>
    <t xml:space="preserve">Sektor vysokých škôl</t>
  </si>
  <si>
    <t xml:space="preserve">Štátny sektor (bez SAV)</t>
  </si>
  <si>
    <t xml:space="preserve">Slovenská akadémia vied</t>
  </si>
  <si>
    <t xml:space="preserve">Podnikateľský sektor</t>
  </si>
  <si>
    <t xml:space="preserve">Neziskové organizácie</t>
  </si>
  <si>
    <t xml:space="preserve">Tabuľka č. 17: Počty výskumných projektov verejných vysokých škôl a objem finančných prostriedkov získaných na ich riešenie zo zahraničia v roku 2006 podľa vysokých škôl</t>
  </si>
  <si>
    <t xml:space="preserve">Celkový počet  podporovaných 
výskumných projektov   </t>
  </si>
  <si>
    <t xml:space="preserve">Podiel vysokej školy 
na celkovom počte podporovaných projektov 
(v %) </t>
  </si>
  <si>
    <t xml:space="preserve">Celkový objem finančnej podpory zo zahraničia na projekty
(v tis. Sk)</t>
  </si>
  <si>
    <t xml:space="preserve">Podiel vysokej školy 
na celkovom objeme pridelených finančných prostriedkov zo zahraničia
(v %) </t>
  </si>
  <si>
    <t xml:space="preserve">Zdroj: Verejné vysoké školy</t>
  </si>
  <si>
    <t xml:space="preserve">Tabuľka č. 18: Počty poberateľov sociálnych štipendií a objemy finančných prostriedkov v rokoch 2005 a 2006</t>
  </si>
  <si>
    <t xml:space="preserve">Objem finančných prostriedkov z MŠ na sociálne štipendiá  v roku 2005</t>
  </si>
  <si>
    <t xml:space="preserve">Objem finančných prostriedkov vyplatených študentom na sociálne štipendiá  v roku 2005</t>
  </si>
  <si>
    <t xml:space="preserve">Počet poberateľov sociálnych štipendií k 31.12.2005</t>
  </si>
  <si>
    <t xml:space="preserve">Objem finančných prostriedkov poskytnutých z MŠ na sociálne štipendiá  v roku 2006</t>
  </si>
  <si>
    <t xml:space="preserve">Objem finančných prostriedkov vyplatených študentom na sociálne štipendiá  v roku 2006</t>
  </si>
  <si>
    <t xml:space="preserve">Počet poberateľov sociálnych štipendií k 31.12.2006</t>
  </si>
  <si>
    <t xml:space="preserve">Rozdiel v počte poberateľov sociálnych štipendií v roku 2006 a 2005</t>
  </si>
  <si>
    <t xml:space="preserve">Rozdiel objemu finančných prostriedkov vyplatených na sociálne štipendiá v roku 2006 a 2005</t>
  </si>
  <si>
    <t xml:space="preserve">Tabuľka č. 19: Ubytovacie kapacity verejných vysokých škôl v rokoch 2005 a 2006</t>
  </si>
  <si>
    <t xml:space="preserve">Lôžková kapacita študentských domovov k 31.12.2005</t>
  </si>
  <si>
    <t xml:space="preserve">Počet zmluvných miest na ubytovanie študentov k 31.12.2005</t>
  </si>
  <si>
    <t xml:space="preserve">Počet miest na ubytovanie študentov k 31.12.2005 spolu</t>
  </si>
  <si>
    <t xml:space="preserve">Počet nevybavených žiadostí o ubytovanie v roku 2005</t>
  </si>
  <si>
    <t xml:space="preserve">Lôžková kapacita študentských domovov k 31.12.2006</t>
  </si>
  <si>
    <t xml:space="preserve">Počet zmluvných miest na ubytovanie študentov k 31.12.2006</t>
  </si>
  <si>
    <t xml:space="preserve">Počet miest na ubytovanie študentov k 31.12.2006 spolu</t>
  </si>
  <si>
    <t xml:space="preserve">Počet nevybavených žiadostí o ubytovanie v roku 2006</t>
  </si>
  <si>
    <t xml:space="preserve">skola</t>
  </si>
  <si>
    <t xml:space="preserve">(Všetko)</t>
  </si>
  <si>
    <t xml:space="preserve">Tabuľka č. 20a: Súhrnná súvaha za verejné vysoké školy k 31.12.2006 - časť aktíva</t>
  </si>
  <si>
    <t xml:space="preserve">stále aktíva</t>
  </si>
  <si>
    <t xml:space="preserve">dlhodobý nehmotný majetok</t>
  </si>
  <si>
    <t xml:space="preserve">software</t>
  </si>
  <si>
    <t xml:space="preserve">oceniteľné práva</t>
  </si>
  <si>
    <t xml:space="preserve">ostatný dlhodobý nehmotný majetok</t>
  </si>
  <si>
    <t xml:space="preserve">obstaranie dlhodobého nehmotného majetku</t>
  </si>
  <si>
    <t xml:space="preserve">poskytnuté preddavky na dlhodobý nehm. majetok</t>
  </si>
  <si>
    <t xml:space="preserve">dlhodobý nehmotný majetok Celkom</t>
  </si>
  <si>
    <t xml:space="preserve">dlhodobý hmotný majetok</t>
  </si>
  <si>
    <t xml:space="preserve">pozemky</t>
  </si>
  <si>
    <t xml:space="preserve">umelecké diela a zbierky</t>
  </si>
  <si>
    <t xml:space="preserve">obstaranie dlhodobého hmotného majetku</t>
  </si>
  <si>
    <t xml:space="preserve">stavby</t>
  </si>
  <si>
    <t xml:space="preserve">stroje, prístroje a zariadenia</t>
  </si>
  <si>
    <t xml:space="preserve">dopravné prostriedky</t>
  </si>
  <si>
    <t xml:space="preserve">pestovateľské celky trvalých porastov</t>
  </si>
  <si>
    <t xml:space="preserve">základné stádo a ťažné zvieratá</t>
  </si>
  <si>
    <t xml:space="preserve">drobný dlhodobý majetok</t>
  </si>
  <si>
    <t xml:space="preserve">ostatný dlhodobý hmotný majetok</t>
  </si>
  <si>
    <t xml:space="preserve">poskytnuté preddavky na dlhodobý hmotný majetok</t>
  </si>
  <si>
    <t xml:space="preserve">dlhodobý hmotný majetok Celkom</t>
  </si>
  <si>
    <t xml:space="preserve">finančné investície</t>
  </si>
  <si>
    <t xml:space="preserve">podielové cenné papiere a vklady v obchodných spoločnostiach s podstatným vplyvom</t>
  </si>
  <si>
    <t xml:space="preserve">finančné investície Celkom</t>
  </si>
  <si>
    <t xml:space="preserve">stále aktíva Celkom</t>
  </si>
  <si>
    <t xml:space="preserve">obežné aktíva</t>
  </si>
  <si>
    <t xml:space="preserve">zásoby</t>
  </si>
  <si>
    <t xml:space="preserve">materiál</t>
  </si>
  <si>
    <t xml:space="preserve">nedokončená výroba a polotovary</t>
  </si>
  <si>
    <t xml:space="preserve">výrobky</t>
  </si>
  <si>
    <t xml:space="preserve">zvieratá</t>
  </si>
  <si>
    <t xml:space="preserve">tovar</t>
  </si>
  <si>
    <t xml:space="preserve">poskytnuté prevádzkové preddavky</t>
  </si>
  <si>
    <t xml:space="preserve">zásoby Celkom</t>
  </si>
  <si>
    <t xml:space="preserve">dlhodobé pohľadávky</t>
  </si>
  <si>
    <t xml:space="preserve">pohľadávky z obchodného styku</t>
  </si>
  <si>
    <t xml:space="preserve">cenné papiere obstarané v primárnych emisiách neurčené na obchodovanie</t>
  </si>
  <si>
    <t xml:space="preserve">iné pohľadávky</t>
  </si>
  <si>
    <t xml:space="preserve">dlhodobé pohľadávky Celkom</t>
  </si>
  <si>
    <t xml:space="preserve">krátkodobé pohľadávky</t>
  </si>
  <si>
    <t xml:space="preserve">daňové pohľadávky</t>
  </si>
  <si>
    <t xml:space="preserve">dotácia a ostatné zúčtovanie zo ŠR</t>
  </si>
  <si>
    <t xml:space="preserve">pohľadávky voči učast. združení</t>
  </si>
  <si>
    <t xml:space="preserve">krátkodobé pohľadávky Celkom</t>
  </si>
  <si>
    <t xml:space="preserve">finančný majetok </t>
  </si>
  <si>
    <t xml:space="preserve">pokladnica</t>
  </si>
  <si>
    <t xml:space="preserve">bankové účty</t>
  </si>
  <si>
    <t xml:space="preserve">finančný majetok  Celkom</t>
  </si>
  <si>
    <t xml:space="preserve">obežné aktíva Celkom</t>
  </si>
  <si>
    <t xml:space="preserve">prechodné účty</t>
  </si>
  <si>
    <t xml:space="preserve">prechodné účty aktív</t>
  </si>
  <si>
    <t xml:space="preserve">náklady budúcich období</t>
  </si>
  <si>
    <t xml:space="preserve">príjmy budúcich období</t>
  </si>
  <si>
    <t xml:space="preserve">odhadné účty aktívne</t>
  </si>
  <si>
    <t xml:space="preserve">prechodné účty aktív Celkom</t>
  </si>
  <si>
    <t xml:space="preserve">prechodné účty Celkom</t>
  </si>
  <si>
    <t xml:space="preserve">Celkový súčet</t>
  </si>
  <si>
    <t xml:space="preserve">Tabuľka č. 20b: Súhrnná súvaha za verejné vysoké školy k 31.12.2006 - časť pasíva</t>
  </si>
  <si>
    <t xml:space="preserve">vlastné zdroje</t>
  </si>
  <si>
    <t xml:space="preserve">fondy organizácie</t>
  </si>
  <si>
    <t xml:space="preserve">základné imanie</t>
  </si>
  <si>
    <t xml:space="preserve">oceňovací rozdiel z precenenia majetku a záväzkov</t>
  </si>
  <si>
    <t xml:space="preserve">fondy účtovnej jednotky</t>
  </si>
  <si>
    <t xml:space="preserve">fondy organizácie Celkom</t>
  </si>
  <si>
    <t xml:space="preserve">výsledok hospodárenia</t>
  </si>
  <si>
    <t xml:space="preserve">výsledok hospodárenia v schvaľovaní</t>
  </si>
  <si>
    <t xml:space="preserve">nerozdelený zisk, neuhradená strata z minulých rokov</t>
  </si>
  <si>
    <t xml:space="preserve">účet ziskov a strát</t>
  </si>
  <si>
    <t xml:space="preserve">výsledok hospodárenia Celkom</t>
  </si>
  <si>
    <t xml:space="preserve">vlastné zdroje Celkom</t>
  </si>
  <si>
    <t xml:space="preserve">cudzie zdroje</t>
  </si>
  <si>
    <t xml:space="preserve">rezervy zákonné</t>
  </si>
  <si>
    <t xml:space="preserve">rezervy zákonné Celkom</t>
  </si>
  <si>
    <t xml:space="preserve">dlhodobé záväzky</t>
  </si>
  <si>
    <t xml:space="preserve">sociálny fond</t>
  </si>
  <si>
    <t xml:space="preserve">záväzky z prenájmu</t>
  </si>
  <si>
    <t xml:space="preserve">ostatné dlhodobé záväzky</t>
  </si>
  <si>
    <t xml:space="preserve">dlhodobé záväzky Celkom</t>
  </si>
  <si>
    <t xml:space="preserve">krátkodobé záväzky</t>
  </si>
  <si>
    <t xml:space="preserve">záväzky z obchodného styku</t>
  </si>
  <si>
    <t xml:space="preserve">záväzky voči zamestnancom</t>
  </si>
  <si>
    <t xml:space="preserve">záväzky voči účastníkom združení</t>
  </si>
  <si>
    <t xml:space="preserve">zúčtovanie s inštitúciami sociálneho zabezpečenia</t>
  </si>
  <si>
    <t xml:space="preserve">daňové záväzky</t>
  </si>
  <si>
    <t xml:space="preserve">záväzky fin. vzťahov k št. rozpočtu a miestnej samosprávy</t>
  </si>
  <si>
    <t xml:space="preserve">ostatné záväzky</t>
  </si>
  <si>
    <t xml:space="preserve">krátkodobé záväzky Celkom</t>
  </si>
  <si>
    <t xml:space="preserve">banková výpomoc</t>
  </si>
  <si>
    <t xml:space="preserve">dlhodobé bankové úvery</t>
  </si>
  <si>
    <t xml:space="preserve">bežné bankové úvery</t>
  </si>
  <si>
    <t xml:space="preserve">banková výpomoc Celkom</t>
  </si>
  <si>
    <t xml:space="preserve">cudzie zdroje Celkom</t>
  </si>
  <si>
    <t xml:space="preserve">prechodné účty pasív</t>
  </si>
  <si>
    <t xml:space="preserve">odhadné účty pasívne</t>
  </si>
  <si>
    <t xml:space="preserve">výdavky budúcich období</t>
  </si>
  <si>
    <t xml:space="preserve">výnosy budúcich období</t>
  </si>
  <si>
    <t xml:space="preserve">prechodné účty pasív Celkom</t>
  </si>
  <si>
    <t xml:space="preserve">Celkový súčet </t>
  </si>
  <si>
    <r>
      <rPr>
        <b val="true"/>
        <sz val="16"/>
        <rFont val="Times New Roman"/>
        <family val="1"/>
        <charset val="238"/>
      </rPr>
      <t xml:space="preserve">Tabuľka č. 21: Štruktúra účtu </t>
    </r>
    <r>
      <rPr>
        <b val="true"/>
        <i val="true"/>
        <sz val="16"/>
        <rFont val="Times New Roman"/>
        <family val="1"/>
        <charset val="238"/>
      </rPr>
      <t xml:space="preserve">384 - výnosy budúcich období </t>
    </r>
    <r>
      <rPr>
        <b val="true"/>
        <sz val="16"/>
        <rFont val="Times New Roman"/>
        <family val="1"/>
        <charset val="238"/>
      </rPr>
      <t xml:space="preserve">v rokoch 2005 a 2006</t>
    </r>
  </si>
  <si>
    <t xml:space="preserve">Číslo riadku</t>
  </si>
  <si>
    <t xml:space="preserve">Stav k 31. 12. 2005</t>
  </si>
  <si>
    <t xml:space="preserve">Stav k 31. 12. 2006</t>
  </si>
  <si>
    <t xml:space="preserve">Zvyšok prijatej kapitálovej dotácie používanej na kompenzáciu odpisov majetku z nej obstaraného</t>
  </si>
  <si>
    <t xml:space="preserve">Bežná dotácia na úlohy budúcich období </t>
  </si>
  <si>
    <t xml:space="preserve">Prostriedky zo zahraničných projektov na budúce aktivity</t>
  </si>
  <si>
    <t xml:space="preserve">Ostatné</t>
  </si>
  <si>
    <t xml:space="preserve">A</t>
  </si>
  <si>
    <t xml:space="preserve">B</t>
  </si>
  <si>
    <t xml:space="preserve">C</t>
  </si>
  <si>
    <t xml:space="preserve">D</t>
  </si>
  <si>
    <t xml:space="preserve">E = A+B+C+D</t>
  </si>
  <si>
    <t xml:space="preserve">F</t>
  </si>
  <si>
    <t xml:space="preserve">G</t>
  </si>
  <si>
    <t xml:space="preserve">H</t>
  </si>
  <si>
    <t xml:space="preserve">I</t>
  </si>
  <si>
    <t xml:space="preserve">J=F+G+H+I</t>
  </si>
  <si>
    <t xml:space="preserve">Spolu - VVŠ</t>
  </si>
  <si>
    <r>
      <rPr>
        <b val="true"/>
        <sz val="16"/>
        <rFont val="Times New Roman"/>
        <family val="1"/>
        <charset val="238"/>
      </rPr>
      <t xml:space="preserve">Tabuľka č. 22: Výnosy verejných vysokých škôl v roku 2006 
</t>
    </r>
    <r>
      <rPr>
        <b val="true"/>
        <sz val="12"/>
        <rFont val="Times New Roman"/>
        <family val="1"/>
        <charset val="238"/>
      </rPr>
      <t xml:space="preserve">(v Sk)</t>
    </r>
  </si>
  <si>
    <t xml:space="preserve">Účet</t>
  </si>
  <si>
    <t xml:space="preserve">Výnosy
hlavnej činnosti</t>
  </si>
  <si>
    <t xml:space="preserve">podiel</t>
  </si>
  <si>
    <t xml:space="preserve">Výnosy podnikateľskej činnosti</t>
  </si>
  <si>
    <t xml:space="preserve">Výnosy spolu</t>
  </si>
  <si>
    <t xml:space="preserve">601 - Tržby za vlastné výrobky</t>
  </si>
  <si>
    <t xml:space="preserve">602 - Tržby z predaja služieb</t>
  </si>
  <si>
    <t xml:space="preserve">604 - Tržby za predaný tovar</t>
  </si>
  <si>
    <t xml:space="preserve">611 - Zmena stavu nedokončenej výroby</t>
  </si>
  <si>
    <t xml:space="preserve">612 - Zmena stavu zásob polotovarov</t>
  </si>
  <si>
    <t xml:space="preserve">613 - Zmena stavu zásob výrobkov</t>
  </si>
  <si>
    <t xml:space="preserve">614 - Zmena stavu zvierat</t>
  </si>
  <si>
    <t xml:space="preserve">621 - Aktivácia materiálu a tovaru</t>
  </si>
  <si>
    <t xml:space="preserve">622 - Aktivácia vnútroorganizačných služieb</t>
  </si>
  <si>
    <t xml:space="preserve">623 - Aktivácia dlhodobého nehmotného majetku</t>
  </si>
  <si>
    <t xml:space="preserve">624 - Aktivácia dlhodobého hmotného majetku</t>
  </si>
  <si>
    <t xml:space="preserve">641 - Zmluvné pokuty a úroky z omeškania</t>
  </si>
  <si>
    <t xml:space="preserve">642 - Ostatné pokuty a penále</t>
  </si>
  <si>
    <t xml:space="preserve">643 - Platby za odpísané pohľadávky</t>
  </si>
  <si>
    <t xml:space="preserve">644 - Úroky</t>
  </si>
  <si>
    <t xml:space="preserve">645 - Kurzové zisky</t>
  </si>
  <si>
    <t xml:space="preserve">649 - Iné ostatné výnosy</t>
  </si>
  <si>
    <t xml:space="preserve">651 - Tržby z predaja dlhodobého nehmotného a hmotného majetku</t>
  </si>
  <si>
    <t xml:space="preserve">652 - Výnosy z dlhodobých finančných investícií</t>
  </si>
  <si>
    <t xml:space="preserve">653 - Tržby z predaja cenných papierov a vkladov</t>
  </si>
  <si>
    <t xml:space="preserve">654 - Tržby z predaja materiálu</t>
  </si>
  <si>
    <t xml:space="preserve">655 - Výnosy z krátkodobého finančného majetku</t>
  </si>
  <si>
    <t xml:space="preserve">656 - Zúčtovanie zákonných rezerv</t>
  </si>
  <si>
    <t xml:space="preserve">657 - Výnosy z precenenia cenných papierov</t>
  </si>
  <si>
    <t xml:space="preserve">658 - výnosy z prenájmu majetku</t>
  </si>
  <si>
    <t xml:space="preserve">659 - Zúčtovanie zákonných opravných položiek</t>
  </si>
  <si>
    <t xml:space="preserve">661 - Prijaté príspevky od org.zložiek</t>
  </si>
  <si>
    <t xml:space="preserve">662 - Prijaté príspevky od iných organizácií </t>
  </si>
  <si>
    <t xml:space="preserve">663 - Prijaté príspevky od fyzických osôb</t>
  </si>
  <si>
    <t xml:space="preserve">664 - Prijaté členské príspevky</t>
  </si>
  <si>
    <t xml:space="preserve">665 - Príspevky z podielu zaplatenej dane</t>
  </si>
  <si>
    <t xml:space="preserve">691 - Prevádzkové dotácie</t>
  </si>
  <si>
    <r>
      <rPr>
        <b val="true"/>
        <sz val="16"/>
        <rFont val="Times New Roman"/>
        <family val="1"/>
        <charset val="238"/>
      </rPr>
      <t xml:space="preserve">Tabuľka č. 23: Výnosy verejných vysokých škôl v rokoch 2005 a 2006 
</t>
    </r>
    <r>
      <rPr>
        <b val="true"/>
        <sz val="12"/>
        <rFont val="Times New Roman"/>
        <family val="1"/>
        <charset val="238"/>
      </rPr>
      <t xml:space="preserve">(v Sk)</t>
    </r>
  </si>
  <si>
    <t xml:space="preserve">Rok 2005</t>
  </si>
  <si>
    <t xml:space="preserve">Rok 2006</t>
  </si>
  <si>
    <t xml:space="preserve">Rozdiel 2006 a 2005</t>
  </si>
  <si>
    <t xml:space="preserve">658 - Výnosy z prenájmu majetku</t>
  </si>
  <si>
    <t xml:space="preserve">661 - Prijaté príspevky od organizačných zložiek</t>
  </si>
  <si>
    <t xml:space="preserve">691 - Dotácie na prevádzku</t>
  </si>
  <si>
    <r>
      <rPr>
        <b val="true"/>
        <sz val="16"/>
        <rFont val="Times New Roman"/>
        <family val="1"/>
        <charset val="238"/>
      </rPr>
      <t xml:space="preserve">Tabuľka č. 24: Náklady verejných vysokých škôl v roku 2006 
</t>
    </r>
    <r>
      <rPr>
        <b val="true"/>
        <sz val="12"/>
        <rFont val="Times New Roman"/>
        <family val="1"/>
        <charset val="238"/>
      </rPr>
      <t xml:space="preserve">(v Sk)</t>
    </r>
  </si>
  <si>
    <t xml:space="preserve">Náklady
hlavnej činnosti</t>
  </si>
  <si>
    <t xml:space="preserve">Náklady podnikateľskej činnosti</t>
  </si>
  <si>
    <t xml:space="preserve">Náklady spolu</t>
  </si>
  <si>
    <t xml:space="preserve">501 - Spotreba materiálu</t>
  </si>
  <si>
    <t xml:space="preserve">502 - Spotreba energie</t>
  </si>
  <si>
    <t xml:space="preserve">503 - Spotreba ostatatných neskladovateľných dodávok</t>
  </si>
  <si>
    <t xml:space="preserve">504 - Predaný tovar</t>
  </si>
  <si>
    <t xml:space="preserve">511 - Opravy a udržiavanie</t>
  </si>
  <si>
    <t xml:space="preserve">512 - Cestovné</t>
  </si>
  <si>
    <t xml:space="preserve">513 - Náklady na reprezentáciu</t>
  </si>
  <si>
    <t xml:space="preserve">518 - Ostatné služby</t>
  </si>
  <si>
    <t xml:space="preserve">521 - Mzdové náklady</t>
  </si>
  <si>
    <t xml:space="preserve">524 - Zakonné sociálne poistenie</t>
  </si>
  <si>
    <t xml:space="preserve">525 - Ostatné sociálne poistenie</t>
  </si>
  <si>
    <t xml:space="preserve">527 - Zakonné sociálne náklady</t>
  </si>
  <si>
    <t xml:space="preserve">528 - Ostatné sociálne náklady </t>
  </si>
  <si>
    <t xml:space="preserve">531 - Cestná daň</t>
  </si>
  <si>
    <t xml:space="preserve">532 - Daň z nehnuteľností</t>
  </si>
  <si>
    <t xml:space="preserve">538 - Ostatné dane a poplatky</t>
  </si>
  <si>
    <t xml:space="preserve">541 - Zmluvné pokuty a úroky z omeškania</t>
  </si>
  <si>
    <t xml:space="preserve">542 - Ostatné pokuty a penále</t>
  </si>
  <si>
    <t xml:space="preserve">543 - Odpis nedobytnej pohľadávky</t>
  </si>
  <si>
    <t xml:space="preserve">544 - Úroky</t>
  </si>
  <si>
    <t xml:space="preserve">545 - Kurzové straty</t>
  </si>
  <si>
    <t xml:space="preserve">546 - Dary</t>
  </si>
  <si>
    <t xml:space="preserve">547 - Poskytnuté platobné zľavy</t>
  </si>
  <si>
    <t xml:space="preserve">548 - Manká a škody</t>
  </si>
  <si>
    <t xml:space="preserve">549 - Iné ostatné náklady</t>
  </si>
  <si>
    <t xml:space="preserve">551 - Odpisy nehmotného a hmotného investičného majetku</t>
  </si>
  <si>
    <t xml:space="preserve">552 - Zostatková cena predaného hmotného a nehmotného investičného majetku</t>
  </si>
  <si>
    <t xml:space="preserve">553 - Predané cenné papiere v cene obstarania</t>
  </si>
  <si>
    <t xml:space="preserve">554 - Predaný materiál</t>
  </si>
  <si>
    <t xml:space="preserve">556 - Tvorba zákonných rezerv</t>
  </si>
  <si>
    <t xml:space="preserve">557 - Náklady z precenenie cenných papierov</t>
  </si>
  <si>
    <t xml:space="preserve">559 - Tvorba zákonných opravných položiek</t>
  </si>
  <si>
    <t xml:space="preserve">561 - Poskytnuté príspevky org.zložkám</t>
  </si>
  <si>
    <t xml:space="preserve">562 - Poskytnuté príspevky iným účt.jednotkám</t>
  </si>
  <si>
    <t xml:space="preserve">563 - Poskytnuté príspevky fyzickým osobám</t>
  </si>
  <si>
    <t xml:space="preserve">591 - daň z príjmov</t>
  </si>
  <si>
    <t xml:space="preserve">595 - dodatočné odvody dane z príjmov</t>
  </si>
  <si>
    <r>
      <rPr>
        <b val="true"/>
        <sz val="16"/>
        <rFont val="Times New Roman"/>
        <family val="1"/>
        <charset val="238"/>
      </rPr>
      <t xml:space="preserve">Tabuľka č. 25: Náklady verejných vysokých škôl v rokoch 2005 a  2006 
</t>
    </r>
    <r>
      <rPr>
        <b val="true"/>
        <sz val="12"/>
        <rFont val="Times New Roman"/>
        <family val="1"/>
        <charset val="238"/>
      </rPr>
      <t xml:space="preserve">(v Sk)</t>
    </r>
  </si>
  <si>
    <t xml:space="preserve">541 - Zmluvné pokuty a penále</t>
  </si>
  <si>
    <t xml:space="preserve">543 - Odpísanie nevymožiteľnej pohľadávky</t>
  </si>
  <si>
    <t xml:space="preserve">551 - Odpisy dlhodobého nehmotného a hmotného majetku</t>
  </si>
  <si>
    <t xml:space="preserve">552 - Zostatková cena predaného nehmotného a hmotného majetku</t>
  </si>
  <si>
    <t xml:space="preserve">553 - Predané cenné papiere</t>
  </si>
  <si>
    <t xml:space="preserve">561 - Poskytnuté príspevky organizačným zložkám</t>
  </si>
  <si>
    <t xml:space="preserve">562 - Poskytnuté príspevky iným účtovným jednotkám</t>
  </si>
  <si>
    <t xml:space="preserve">591 - Daň z príjmov</t>
  </si>
  <si>
    <t xml:space="preserve">595 - Dodatočné odvody dane z príjmov</t>
  </si>
  <si>
    <r>
      <rPr>
        <b val="true"/>
        <sz val="16"/>
        <rFont val="Times New Roman"/>
        <family val="1"/>
        <charset val="238"/>
      </rPr>
      <t xml:space="preserve">Tabuľka č. 26: Výsledky hospodárenia verejných vysokých škôl v roku 2006 
</t>
    </r>
    <r>
      <rPr>
        <b val="true"/>
        <sz val="12"/>
        <rFont val="Times New Roman"/>
        <family val="1"/>
        <charset val="238"/>
      </rPr>
      <t xml:space="preserve">(v Sk)</t>
    </r>
  </si>
  <si>
    <t xml:space="preserve">Výnosy hlavnej činnosti</t>
  </si>
  <si>
    <t xml:space="preserve">Náklady hlavnej činnosti</t>
  </si>
  <si>
    <t xml:space="preserve">Hospodársky výsledok hlavnej činnosti</t>
  </si>
  <si>
    <t xml:space="preserve">Hospodársky výsledok podnikateľskej činnosti</t>
  </si>
  <si>
    <t xml:space="preserve">Hospodársky výsledok spolu</t>
  </si>
  <si>
    <t xml:space="preserve">UMB B. Bystrica</t>
  </si>
  <si>
    <t xml:space="preserve">AU B. Bystrica</t>
  </si>
  <si>
    <r>
      <rPr>
        <b val="true"/>
        <sz val="16"/>
        <rFont val="Times New Roman"/>
        <family val="1"/>
        <charset val="238"/>
      </rPr>
      <t xml:space="preserve">Tabuľka č. 27: Výnosy verejných vysokých škôl v roku 2006 v oblasti sociálnej podpory študentov         
</t>
    </r>
    <r>
      <rPr>
        <b val="true"/>
        <sz val="12"/>
        <rFont val="Times New Roman"/>
        <family val="1"/>
        <charset val="238"/>
      </rPr>
      <t xml:space="preserve">(v tis. Sk)</t>
    </r>
  </si>
  <si>
    <r>
      <rPr>
        <b val="true"/>
        <sz val="16"/>
        <rFont val="Times New Roman"/>
        <family val="1"/>
        <charset val="238"/>
      </rPr>
      <t xml:space="preserve">Tabuľka č. 28: Náklady verejných vysokých škôl v roku 2006 v oblasti sociálnej podpory študentov 
</t>
    </r>
    <r>
      <rPr>
        <b val="true"/>
        <sz val="12"/>
        <rFont val="Times New Roman"/>
        <family val="1"/>
        <charset val="238"/>
      </rPr>
      <t xml:space="preserve">(v tis. Sk)</t>
    </r>
  </si>
  <si>
    <t xml:space="preserve">503 - Spotreba ostat.neskladov.dodávok</t>
  </si>
  <si>
    <r>
      <rPr>
        <b val="true"/>
        <sz val="16"/>
        <rFont val="Times New Roman"/>
        <family val="1"/>
        <charset val="238"/>
      </rPr>
      <t xml:space="preserve">Tabuľka č. 29: Výsledky hospodárenia verejných vysokých škôl v roku 2006  v oblasti sociálnej podpory študentov 
</t>
    </r>
    <r>
      <rPr>
        <b val="true"/>
        <sz val="12"/>
        <rFont val="Times New Roman"/>
        <family val="1"/>
        <charset val="238"/>
      </rPr>
      <t xml:space="preserve">(v tis. Sk)</t>
    </r>
  </si>
  <si>
    <t xml:space="preserve">Výnosy 
hlavnej činnosti</t>
  </si>
  <si>
    <t xml:space="preserve">Tabuľka č. 30: Štruktúra Slovenskej akademickej dátovej siete SANET, fenruár 2007</t>
  </si>
</sst>
</file>

<file path=xl/styles.xml><?xml version="1.0" encoding="utf-8"?>
<styleSheet xmlns="http://schemas.openxmlformats.org/spreadsheetml/2006/main">
  <numFmts count="12">
    <numFmt numFmtId="164" formatCode="General"/>
    <numFmt numFmtId="165" formatCode="#,##0"/>
    <numFmt numFmtId="166" formatCode="_-* #,##0.00\ _S_k_-;\-* #,##0.00\ _S_k_-;_-* \-??\ _S_k_-;_-@_-"/>
    <numFmt numFmtId="167" formatCode="#,##0.000"/>
    <numFmt numFmtId="168" formatCode="#,##0.00"/>
    <numFmt numFmtId="169" formatCode="0%"/>
    <numFmt numFmtId="170" formatCode="0.0%"/>
    <numFmt numFmtId="171" formatCode="_-* #,##0\ _S_k_-;\-* #,##0\ _S_k_-;_-* \-??\ _S_k_-;_-@_-"/>
    <numFmt numFmtId="172" formatCode="0.00"/>
    <numFmt numFmtId="173" formatCode="0"/>
    <numFmt numFmtId="174" formatCode="#,##0_ ;\-#,##0\ "/>
    <numFmt numFmtId="175" formatCode="#,##0_ ;[RED]\-#,##0\ "/>
  </numFmts>
  <fonts count="64">
    <font>
      <sz val="10"/>
      <name val="Arial"/>
      <family val="0"/>
      <charset val="238"/>
    </font>
    <font>
      <sz val="10"/>
      <name val="Arial"/>
      <family val="0"/>
    </font>
    <font>
      <sz val="10"/>
      <name val="Arial"/>
      <family val="0"/>
    </font>
    <font>
      <sz val="10"/>
      <name val="Arial"/>
      <family val="0"/>
    </font>
    <font>
      <sz val="11"/>
      <name val="Times New Roman"/>
      <family val="0"/>
      <charset val="238"/>
    </font>
    <font>
      <sz val="10"/>
      <name val="Arial CE"/>
      <family val="0"/>
      <charset val="238"/>
    </font>
    <font>
      <b val="true"/>
      <sz val="10"/>
      <color rgb="FF000000"/>
      <name val="Arial"/>
      <family val="2"/>
    </font>
    <font>
      <b val="true"/>
      <sz val="10"/>
      <color rgb="FF0000FF"/>
      <name val="Arial"/>
      <family val="2"/>
    </font>
    <font>
      <sz val="10"/>
      <color rgb="FF000000"/>
      <name val="Arial"/>
      <family val="2"/>
    </font>
    <font>
      <b val="true"/>
      <sz val="12"/>
      <color rgb="FF000000"/>
      <name val="Arial"/>
      <family val="0"/>
    </font>
    <font>
      <sz val="10"/>
      <color rgb="FF000000"/>
      <name val="Arial"/>
      <family val="0"/>
    </font>
    <font>
      <sz val="10"/>
      <color rgb="FF0000FF"/>
      <name val="Arial"/>
      <family val="2"/>
    </font>
    <font>
      <sz val="19"/>
      <color rgb="FF3366FF"/>
      <name val="Arial"/>
      <family val="0"/>
    </font>
    <font>
      <sz val="10"/>
      <color rgb="FFFF0000"/>
      <name val="Arial"/>
      <family val="2"/>
    </font>
    <font>
      <sz val="10"/>
      <name val="Times New Roman"/>
      <family val="1"/>
      <charset val="238"/>
    </font>
    <font>
      <b val="true"/>
      <sz val="16"/>
      <color rgb="FF000000"/>
      <name val="Times New Roman"/>
      <family val="1"/>
    </font>
    <font>
      <b val="true"/>
      <sz val="11"/>
      <color rgb="FF000000"/>
      <name val="Times New Roman"/>
      <family val="1"/>
    </font>
    <font>
      <sz val="11"/>
      <color rgb="FF000000"/>
      <name val="Times New Roman"/>
      <family val="1"/>
    </font>
    <font>
      <b val="true"/>
      <i val="true"/>
      <sz val="11"/>
      <color rgb="FF000000"/>
      <name val="Times New Roman"/>
      <family val="1"/>
    </font>
    <font>
      <b val="true"/>
      <i val="true"/>
      <sz val="11"/>
      <color rgb="FF000000"/>
      <name val="Times New Roman"/>
      <family val="1"/>
      <charset val="238"/>
    </font>
    <font>
      <sz val="12"/>
      <color rgb="FF000000"/>
      <name val="Times New Roman"/>
      <family val="1"/>
    </font>
    <font>
      <sz val="11"/>
      <name val="Times New Roman"/>
      <family val="1"/>
    </font>
    <font>
      <b val="true"/>
      <sz val="11"/>
      <name val="Times New Roman"/>
      <family val="1"/>
    </font>
    <font>
      <i val="true"/>
      <sz val="10"/>
      <color rgb="FF000000"/>
      <name val="Times New Roman"/>
      <family val="1"/>
    </font>
    <font>
      <i val="true"/>
      <sz val="11"/>
      <color rgb="FF000000"/>
      <name val="Times New Roman"/>
      <family val="1"/>
    </font>
    <font>
      <b val="true"/>
      <sz val="12"/>
      <color rgb="FF000000"/>
      <name val="Times New Roman"/>
      <family val="1"/>
    </font>
    <font>
      <sz val="10"/>
      <color rgb="FF000000"/>
      <name val="Times New Roman"/>
      <family val="1"/>
    </font>
    <font>
      <b val="true"/>
      <sz val="16"/>
      <color rgb="FF000000"/>
      <name val="Times New Roman"/>
      <family val="1"/>
      <charset val="238"/>
    </font>
    <font>
      <b val="true"/>
      <sz val="12"/>
      <color rgb="FF000000"/>
      <name val="Times New Roman"/>
      <family val="1"/>
      <charset val="238"/>
    </font>
    <font>
      <sz val="11"/>
      <color rgb="FF000000"/>
      <name val="Times New Roman"/>
      <family val="1"/>
      <charset val="238"/>
    </font>
    <font>
      <sz val="11"/>
      <name val="Times New Roman"/>
      <family val="1"/>
      <charset val="238"/>
    </font>
    <font>
      <b val="true"/>
      <sz val="11"/>
      <color rgb="FF000000"/>
      <name val="Times New Roman"/>
      <family val="1"/>
      <charset val="238"/>
    </font>
    <font>
      <sz val="12"/>
      <name val="Times New Roman"/>
      <family val="1"/>
    </font>
    <font>
      <i val="true"/>
      <sz val="10"/>
      <color rgb="FF000000"/>
      <name val="Times New Roman"/>
      <family val="1"/>
      <charset val="238"/>
    </font>
    <font>
      <b val="true"/>
      <sz val="10"/>
      <name val="Arial"/>
      <family val="0"/>
      <charset val="238"/>
    </font>
    <font>
      <sz val="12"/>
      <color rgb="FF000000"/>
      <name val="Times New Roman"/>
      <family val="1"/>
      <charset val="238"/>
    </font>
    <font>
      <i val="true"/>
      <sz val="10"/>
      <color rgb="FF000000"/>
      <name val="Arial"/>
      <family val="0"/>
      <charset val="238"/>
    </font>
    <font>
      <sz val="11"/>
      <name val="Arial"/>
      <family val="0"/>
      <charset val="238"/>
    </font>
    <font>
      <i val="true"/>
      <sz val="12"/>
      <color rgb="FF000000"/>
      <name val="Times New Roman"/>
      <family val="1"/>
    </font>
    <font>
      <sz val="12"/>
      <name val="Times New Roman"/>
      <family val="1"/>
      <charset val="238"/>
    </font>
    <font>
      <b val="true"/>
      <sz val="16"/>
      <name val="Times New Roman"/>
      <family val="1"/>
      <charset val="238"/>
    </font>
    <font>
      <b val="true"/>
      <sz val="12"/>
      <name val="Times New Roman"/>
      <family val="1"/>
      <charset val="238"/>
    </font>
    <font>
      <b val="true"/>
      <i val="true"/>
      <sz val="11"/>
      <name val="Times New Roman"/>
      <family val="1"/>
    </font>
    <font>
      <b val="true"/>
      <i val="true"/>
      <sz val="11"/>
      <name val="Times New Roman"/>
      <family val="1"/>
      <charset val="238"/>
    </font>
    <font>
      <i val="true"/>
      <sz val="10"/>
      <name val="Times New Roman"/>
      <family val="1"/>
    </font>
    <font>
      <b val="true"/>
      <sz val="11"/>
      <name val="Times New Roman"/>
      <family val="1"/>
      <charset val="238"/>
    </font>
    <font>
      <i val="true"/>
      <sz val="10"/>
      <name val="Times New Roman"/>
      <family val="1"/>
      <charset val="238"/>
    </font>
    <font>
      <b val="true"/>
      <i val="true"/>
      <sz val="12"/>
      <name val="Times New Roman"/>
      <family val="1"/>
      <charset val="238"/>
    </font>
    <font>
      <i val="true"/>
      <sz val="12"/>
      <name val="Times New Roman"/>
      <family val="1"/>
      <charset val="238"/>
    </font>
    <font>
      <i val="true"/>
      <sz val="10"/>
      <name val="Arial"/>
      <family val="0"/>
      <charset val="238"/>
    </font>
    <font>
      <i val="true"/>
      <sz val="11"/>
      <name val="Times New Roman"/>
      <family val="1"/>
      <charset val="238"/>
    </font>
    <font>
      <b val="true"/>
      <sz val="14"/>
      <name val="Times New Roman"/>
      <family val="1"/>
      <charset val="238"/>
    </font>
    <font>
      <sz val="16"/>
      <name val="Times New Roman"/>
      <family val="1"/>
      <charset val="238"/>
    </font>
    <font>
      <b val="true"/>
      <i val="true"/>
      <sz val="12"/>
      <name val="Times New Roman"/>
      <family val="1"/>
    </font>
    <font>
      <sz val="10"/>
      <name val="Times New Roman"/>
      <family val="1"/>
    </font>
    <font>
      <i val="true"/>
      <sz val="11"/>
      <name val="Times New Roman"/>
      <family val="1"/>
    </font>
    <font>
      <b val="true"/>
      <sz val="16"/>
      <name val="Times New Roman"/>
      <family val="1"/>
    </font>
    <font>
      <b val="true"/>
      <sz val="12"/>
      <name val="Times New Roman"/>
      <family val="1"/>
    </font>
    <font>
      <b val="true"/>
      <sz val="10"/>
      <name val="Arial"/>
      <family val="2"/>
      <charset val="238"/>
    </font>
    <font>
      <b val="true"/>
      <i val="true"/>
      <sz val="16"/>
      <name val="Times New Roman"/>
      <family val="1"/>
      <charset val="238"/>
    </font>
    <font>
      <b val="true"/>
      <sz val="14"/>
      <name val="Times New Roman"/>
      <family val="1"/>
    </font>
    <font>
      <sz val="12"/>
      <color rgb="FF000000"/>
      <name val="Arial"/>
      <family val="2"/>
    </font>
    <font>
      <sz val="12"/>
      <color rgb="FF00FF00"/>
      <name val="Times New Roman"/>
      <family val="1"/>
      <charset val="238"/>
    </font>
    <font>
      <b val="true"/>
      <sz val="12"/>
      <color rgb="FF008000"/>
      <name val="Times New Roman"/>
      <family val="1"/>
      <charset val="238"/>
    </font>
  </fonts>
  <fills count="2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FF"/>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top style="thin">
        <color rgb="FFFFFFFF"/>
      </top>
      <bottom/>
      <diagonal/>
    </border>
    <border diagonalUp="false" diagonalDown="false">
      <left style="thin"/>
      <right style="thin"/>
      <top style="thin"/>
      <bottom style="medium"/>
      <diagonal/>
    </border>
    <border diagonalUp="false" diagonalDown="false">
      <left style="thin">
        <color rgb="FFFFFFFF"/>
      </left>
      <right/>
      <top/>
      <bottom/>
      <diagonal/>
    </border>
    <border diagonalUp="false" diagonalDown="false">
      <left style="thin"/>
      <right style="thin"/>
      <top/>
      <bottom/>
      <diagonal/>
    </border>
    <border diagonalUp="false" diagonalDown="false">
      <left style="thin">
        <color rgb="FFFFFFFF"/>
      </left>
      <right/>
      <top style="thin"/>
      <bottom/>
      <diagonal/>
    </border>
    <border diagonalUp="false" diagonalDown="false">
      <left style="thin">
        <color rgb="FFFFFFFF"/>
      </left>
      <right style="thin"/>
      <top style="thin"/>
      <bottom style="thin"/>
      <diagonal/>
    </border>
    <border diagonalUp="false" diagonalDown="false">
      <left style="thin">
        <color rgb="FFFFFFFF"/>
      </left>
      <right/>
      <top style="thin"/>
      <bottom style="thin"/>
      <diagonal/>
    </border>
    <border diagonalUp="false" diagonalDown="false">
      <left style="thin"/>
      <right/>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false">
      <alignment horizontal="general" vertical="center" textRotation="0" wrapText="false" indent="0" shrinkToFit="false"/>
    </xf>
    <xf numFmtId="164" fontId="7" fillId="2" borderId="1" applyFont="true" applyBorder="true" applyAlignment="true" applyProtection="false">
      <alignment horizontal="general" vertical="center" textRotation="0" wrapText="false" indent="0" shrinkToFit="false"/>
    </xf>
    <xf numFmtId="164" fontId="6" fillId="2" borderId="1" applyFont="true" applyBorder="true" applyAlignment="true" applyProtection="false">
      <alignment horizontal="left" vertical="center" textRotation="0" wrapText="false" indent="1" shrinkToFit="false"/>
    </xf>
    <xf numFmtId="164" fontId="6" fillId="2" borderId="1" applyFont="true" applyBorder="true" applyAlignment="true" applyProtection="false">
      <alignment horizontal="left" vertical="top" textRotation="0" wrapText="false" indent="1" shrinkToFit="false"/>
    </xf>
    <xf numFmtId="164" fontId="6" fillId="3" borderId="0" applyFont="true" applyBorder="true" applyAlignment="true" applyProtection="false">
      <alignment horizontal="left" vertical="center" textRotation="0" wrapText="false" indent="1" shrinkToFit="false"/>
    </xf>
    <xf numFmtId="164" fontId="8" fillId="4" borderId="1" applyFont="true" applyBorder="true" applyAlignment="true" applyProtection="false">
      <alignment horizontal="right" vertical="center" textRotation="0" wrapText="false" indent="0" shrinkToFit="false"/>
    </xf>
    <xf numFmtId="164" fontId="8" fillId="5" borderId="1" applyFont="true" applyBorder="true" applyAlignment="true" applyProtection="false">
      <alignment horizontal="right" vertical="center" textRotation="0" wrapText="false" indent="0" shrinkToFit="false"/>
    </xf>
    <xf numFmtId="164" fontId="8" fillId="6" borderId="1" applyFont="true" applyBorder="true" applyAlignment="true" applyProtection="false">
      <alignment horizontal="right" vertical="center" textRotation="0" wrapText="false" indent="0" shrinkToFit="false"/>
    </xf>
    <xf numFmtId="164" fontId="8" fillId="7" borderId="1" applyFont="true" applyBorder="true" applyAlignment="true" applyProtection="false">
      <alignment horizontal="right" vertical="center" textRotation="0" wrapText="false" indent="0" shrinkToFit="false"/>
    </xf>
    <xf numFmtId="164" fontId="8" fillId="8" borderId="1" applyFont="true" applyBorder="true" applyAlignment="true" applyProtection="false">
      <alignment horizontal="right" vertical="center" textRotation="0" wrapText="false" indent="0" shrinkToFit="false"/>
    </xf>
    <xf numFmtId="164" fontId="8" fillId="9" borderId="1" applyFont="true" applyBorder="true" applyAlignment="true" applyProtection="false">
      <alignment horizontal="right" vertical="center" textRotation="0" wrapText="false" indent="0" shrinkToFit="false"/>
    </xf>
    <xf numFmtId="164" fontId="8" fillId="10" borderId="1" applyFont="true" applyBorder="true" applyAlignment="true" applyProtection="false">
      <alignment horizontal="right" vertical="center" textRotation="0" wrapText="false" indent="0" shrinkToFit="false"/>
    </xf>
    <xf numFmtId="164" fontId="8" fillId="11" borderId="1" applyFont="true" applyBorder="true" applyAlignment="true" applyProtection="false">
      <alignment horizontal="right" vertical="center" textRotation="0" wrapText="false" indent="0" shrinkToFit="false"/>
    </xf>
    <xf numFmtId="164" fontId="8" fillId="12" borderId="1" applyFont="true" applyBorder="true" applyAlignment="true" applyProtection="false">
      <alignment horizontal="right" vertical="center" textRotation="0" wrapText="false" indent="0" shrinkToFit="false"/>
    </xf>
    <xf numFmtId="164" fontId="6" fillId="13" borderId="2" applyFont="true" applyBorder="true" applyAlignment="true" applyProtection="false">
      <alignment horizontal="left" vertical="center" textRotation="0" wrapText="false" indent="1" shrinkToFit="false"/>
    </xf>
    <xf numFmtId="164" fontId="8" fillId="14" borderId="0" applyFont="true" applyBorder="true" applyAlignment="true" applyProtection="false">
      <alignment horizontal="left" vertical="center" textRotation="0" wrapText="false" indent="1" shrinkToFit="false"/>
    </xf>
    <xf numFmtId="164" fontId="9" fillId="15" borderId="0"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right" vertical="center" textRotation="0" wrapText="false" indent="0" shrinkToFit="false"/>
    </xf>
    <xf numFmtId="164" fontId="10" fillId="14" borderId="0" applyFont="true" applyBorder="true" applyAlignment="true" applyProtection="false">
      <alignment horizontal="left" vertical="center" textRotation="0" wrapText="false" indent="1" shrinkToFit="false"/>
    </xf>
    <xf numFmtId="164" fontId="10" fillId="3" borderId="0" applyFont="true" applyBorder="true" applyAlignment="true" applyProtection="false">
      <alignment horizontal="left" vertical="center" textRotation="0" wrapText="false" indent="1" shrinkToFit="false"/>
    </xf>
    <xf numFmtId="164" fontId="1" fillId="15" borderId="1" applyFont="true" applyBorder="true" applyAlignment="true" applyProtection="false">
      <alignment horizontal="left" vertical="center" textRotation="0" wrapText="false" indent="1" shrinkToFit="false"/>
    </xf>
    <xf numFmtId="164" fontId="1" fillId="15" borderId="1" applyFont="true" applyBorder="true" applyAlignment="true" applyProtection="false">
      <alignment horizontal="left" vertical="top" textRotation="0" wrapText="false" indent="1" shrinkToFit="false"/>
    </xf>
    <xf numFmtId="164" fontId="1" fillId="3" borderId="1" applyFont="true" applyBorder="true" applyAlignment="true" applyProtection="false">
      <alignment horizontal="left" vertical="center" textRotation="0" wrapText="false" indent="1" shrinkToFit="false"/>
    </xf>
    <xf numFmtId="164" fontId="1" fillId="3" borderId="1" applyFont="true" applyBorder="true" applyAlignment="true" applyProtection="false">
      <alignment horizontal="left" vertical="top" textRotation="0" wrapText="false" indent="1" shrinkToFit="false"/>
    </xf>
    <xf numFmtId="164" fontId="1" fillId="16" borderId="1" applyFont="true" applyBorder="true" applyAlignment="true" applyProtection="false">
      <alignment horizontal="left" vertical="center" textRotation="0" wrapText="false" indent="1" shrinkToFit="false"/>
    </xf>
    <xf numFmtId="164" fontId="1" fillId="16" borderId="1" applyFont="true" applyBorder="true" applyAlignment="true" applyProtection="false">
      <alignment horizontal="left" vertical="top" textRotation="0" wrapText="false" indent="1" shrinkToFit="false"/>
    </xf>
    <xf numFmtId="164" fontId="1" fillId="14" borderId="1" applyFont="true" applyBorder="true" applyAlignment="true" applyProtection="false">
      <alignment horizontal="left" vertical="center" textRotation="0" wrapText="false" indent="1" shrinkToFit="false"/>
    </xf>
    <xf numFmtId="164" fontId="1" fillId="14" borderId="1" applyFont="true" applyBorder="true" applyAlignment="true" applyProtection="false">
      <alignment horizontal="left" vertical="top" textRotation="0" wrapText="false" indent="1" shrinkToFit="false"/>
    </xf>
    <xf numFmtId="164" fontId="8" fillId="17" borderId="1" applyFont="true" applyBorder="true" applyAlignment="true" applyProtection="false">
      <alignment horizontal="general" vertical="center" textRotation="0" wrapText="false" indent="0" shrinkToFit="false"/>
    </xf>
    <xf numFmtId="164" fontId="11" fillId="17" borderId="1" applyFont="true" applyBorder="true" applyAlignment="true" applyProtection="false">
      <alignment horizontal="general" vertical="center" textRotation="0" wrapText="false" indent="0" shrinkToFit="false"/>
    </xf>
    <xf numFmtId="164" fontId="8" fillId="17" borderId="1" applyFont="true" applyBorder="true" applyAlignment="true" applyProtection="false">
      <alignment horizontal="left" vertical="center" textRotation="0" wrapText="false" indent="1" shrinkToFit="false"/>
    </xf>
    <xf numFmtId="164" fontId="8"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1"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2" fillId="18" borderId="0" applyFont="true" applyBorder="true" applyAlignment="true" applyProtection="false">
      <alignment horizontal="left" vertical="center" textRotation="0" wrapText="false" indent="1" shrinkToFit="false"/>
    </xf>
    <xf numFmtId="164" fontId="13" fillId="14" borderId="1" applyFont="true" applyBorder="true" applyAlignment="true" applyProtection="false">
      <alignment horizontal="right" vertical="center" textRotation="0" wrapText="false" indent="0" shrinkToFit="false"/>
    </xf>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19" borderId="4" xfId="0" applyFont="true" applyBorder="true" applyAlignment="true" applyProtection="false">
      <alignment horizontal="center" vertical="center" textRotation="0" wrapText="true" indent="0" shrinkToFit="false"/>
      <protection locked="true" hidden="false"/>
    </xf>
    <xf numFmtId="165" fontId="16" fillId="14"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true" indent="1" shrinkToFit="false"/>
      <protection locked="true" hidden="false"/>
    </xf>
    <xf numFmtId="165" fontId="17" fillId="0" borderId="4" xfId="0" applyFont="true" applyBorder="true" applyAlignment="true" applyProtection="false">
      <alignment horizontal="right" vertical="bottom" textRotation="0" wrapText="false" indent="1" shrinkToFit="false"/>
      <protection locked="true" hidden="false"/>
    </xf>
    <xf numFmtId="165" fontId="17" fillId="0" borderId="4" xfId="0" applyFont="true" applyBorder="true" applyAlignment="true" applyProtection="false">
      <alignment horizontal="right" vertical="center" textRotation="0" wrapText="true" indent="1" shrinkToFit="false"/>
      <protection locked="true" hidden="false"/>
    </xf>
    <xf numFmtId="165" fontId="16" fillId="19" borderId="4" xfId="0" applyFont="true" applyBorder="true" applyAlignment="true" applyProtection="false">
      <alignment horizontal="right" vertical="center" textRotation="0" wrapText="true" indent="1" shrinkToFit="false"/>
      <protection locked="true" hidden="false"/>
    </xf>
    <xf numFmtId="165" fontId="16" fillId="14" borderId="4" xfId="0" applyFont="true" applyBorder="true" applyAlignment="true" applyProtection="false">
      <alignment horizontal="right" vertical="center" textRotation="0" wrapText="true" indent="1" shrinkToFit="false"/>
      <protection locked="true" hidden="false"/>
    </xf>
    <xf numFmtId="165" fontId="18" fillId="20" borderId="4" xfId="0" applyFont="true" applyBorder="true" applyAlignment="true" applyProtection="false">
      <alignment horizontal="left" vertical="center" textRotation="0" wrapText="true" indent="1" shrinkToFit="false"/>
      <protection locked="true" hidden="false"/>
    </xf>
    <xf numFmtId="165" fontId="18" fillId="20" borderId="4" xfId="15" applyFont="true" applyBorder="true" applyAlignment="true" applyProtection="true">
      <alignment horizontal="right" vertical="bottom" textRotation="0" wrapText="false" indent="1" shrinkToFit="false"/>
      <protection locked="true" hidden="false"/>
    </xf>
    <xf numFmtId="165" fontId="19" fillId="20" borderId="4" xfId="0" applyFont="true" applyBorder="true" applyAlignment="true" applyProtection="false">
      <alignment horizontal="right" vertical="center" textRotation="0" wrapText="true" indent="1" shrinkToFit="false"/>
      <protection locked="true" hidden="false"/>
    </xf>
    <xf numFmtId="165" fontId="20" fillId="0" borderId="4" xfId="0" applyFont="true" applyBorder="true" applyAlignment="true" applyProtection="false">
      <alignment horizontal="left" vertical="center" textRotation="0" wrapText="true" indent="1" shrinkToFit="false"/>
      <protection locked="true" hidden="false"/>
    </xf>
    <xf numFmtId="164" fontId="21" fillId="0" borderId="4" xfId="0" applyFont="true" applyBorder="true" applyAlignment="true" applyProtection="false">
      <alignment horizontal="left" vertical="bottom" textRotation="0" wrapText="false" indent="1" shrinkToFit="false"/>
      <protection locked="true" hidden="false"/>
    </xf>
    <xf numFmtId="164" fontId="21" fillId="0" borderId="4"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9" fillId="20" borderId="4" xfId="15" applyFont="true" applyBorder="true" applyAlignment="true" applyProtection="true">
      <alignment horizontal="right" vertical="bottom" textRotation="0" wrapText="false" indent="1" shrinkToFit="false"/>
      <protection locked="true" hidden="false"/>
    </xf>
    <xf numFmtId="165" fontId="22" fillId="8" borderId="4" xfId="0" applyFont="true" applyBorder="true" applyAlignment="true" applyProtection="false">
      <alignment horizontal="left" vertical="center" textRotation="0" wrapText="true" indent="1" shrinkToFit="false"/>
      <protection locked="true" hidden="false"/>
    </xf>
    <xf numFmtId="165" fontId="22" fillId="8" borderId="4" xfId="15" applyFont="true" applyBorder="true" applyAlignment="true" applyProtection="true">
      <alignment horizontal="right" vertical="bottom" textRotation="0" wrapText="false" indent="1" shrinkToFit="false"/>
      <protection locked="true" hidden="false"/>
    </xf>
    <xf numFmtId="165" fontId="22" fillId="8" borderId="4" xfId="0" applyFont="true" applyBorder="true" applyAlignment="true" applyProtection="false">
      <alignment horizontal="right" vertical="center"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1"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19" borderId="4" xfId="0" applyFont="true" applyBorder="true" applyAlignment="true" applyProtection="false">
      <alignment horizontal="center" vertical="center" textRotation="0" wrapText="true" indent="0" shrinkToFit="false"/>
      <protection locked="true" hidden="false"/>
    </xf>
    <xf numFmtId="165" fontId="25" fillId="14" borderId="4"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right" vertical="center" textRotation="0" wrapText="true" indent="1" shrinkToFit="false"/>
      <protection locked="true" hidden="false"/>
    </xf>
    <xf numFmtId="165" fontId="16" fillId="8" borderId="4" xfId="0" applyFont="true" applyBorder="true" applyAlignment="true" applyProtection="false">
      <alignment horizontal="left" vertical="center" textRotation="0" wrapText="true" indent="1" shrinkToFit="false"/>
      <protection locked="true" hidden="false"/>
    </xf>
    <xf numFmtId="165" fontId="16" fillId="8" borderId="4" xfId="15" applyFont="true" applyBorder="true" applyAlignment="true" applyProtection="true">
      <alignment horizontal="right" vertical="bottom"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1" shrinkToFit="false"/>
      <protection locked="true" hidden="false"/>
    </xf>
    <xf numFmtId="165" fontId="25" fillId="0" borderId="0" xfId="0" applyFont="true" applyBorder="true" applyAlignment="true" applyProtection="false">
      <alignment horizontal="right" vertical="center" textRotation="0" wrapText="true" indent="1" shrinkToFit="false"/>
      <protection locked="true" hidden="false"/>
    </xf>
    <xf numFmtId="165" fontId="25" fillId="0" borderId="5" xfId="0" applyFont="true" applyBorder="true" applyAlignment="true" applyProtection="false">
      <alignment horizontal="general"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center" vertical="center" textRotation="0" wrapText="true" indent="0" shrinkToFit="false"/>
      <protection locked="true" hidden="false"/>
    </xf>
    <xf numFmtId="165" fontId="28" fillId="19" borderId="4" xfId="0" applyFont="true" applyBorder="true" applyAlignment="true" applyProtection="false">
      <alignment horizontal="center" vertical="center" textRotation="0" wrapText="true" indent="0" shrinkToFit="false"/>
      <protection locked="true" hidden="false"/>
    </xf>
    <xf numFmtId="165" fontId="28" fillId="14"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left" vertical="center" textRotation="0" wrapText="true" indent="1" shrinkToFit="false"/>
      <protection locked="true" hidden="false"/>
    </xf>
    <xf numFmtId="165" fontId="29" fillId="0" borderId="4" xfId="0" applyFont="true" applyBorder="true" applyAlignment="true" applyProtection="false">
      <alignment horizontal="right" vertical="bottom" textRotation="0" wrapText="false" indent="1" shrinkToFit="false"/>
      <protection locked="true" hidden="false"/>
    </xf>
    <xf numFmtId="165" fontId="29" fillId="0" borderId="4" xfId="0" applyFont="true" applyBorder="true" applyAlignment="true" applyProtection="false">
      <alignment horizontal="right" vertical="center" textRotation="0" wrapText="true" indent="1" shrinkToFit="false"/>
      <protection locked="true" hidden="false"/>
    </xf>
    <xf numFmtId="164" fontId="30" fillId="0" borderId="4" xfId="0" applyFont="true" applyBorder="true" applyAlignment="true" applyProtection="false">
      <alignment horizontal="right" vertical="bottom" textRotation="0" wrapText="false" indent="1" shrinkToFit="false"/>
      <protection locked="true" hidden="false"/>
    </xf>
    <xf numFmtId="165" fontId="31" fillId="19" borderId="4" xfId="0" applyFont="true" applyBorder="true" applyAlignment="true" applyProtection="false">
      <alignment horizontal="right" vertical="center" textRotation="0" wrapText="true" indent="1" shrinkToFit="false"/>
      <protection locked="true" hidden="false"/>
    </xf>
    <xf numFmtId="165" fontId="31" fillId="14" borderId="5" xfId="0" applyFont="true" applyBorder="true" applyAlignment="true" applyProtection="false">
      <alignment horizontal="right" vertical="center" textRotation="0" wrapText="true" indent="1" shrinkToFit="false"/>
      <protection locked="true" hidden="false"/>
    </xf>
    <xf numFmtId="165" fontId="31" fillId="14" borderId="4" xfId="0" applyFont="true" applyBorder="true" applyAlignment="true" applyProtection="false">
      <alignment horizontal="right" vertical="center" textRotation="0" wrapText="true" indent="1" shrinkToFit="false"/>
      <protection locked="true" hidden="false"/>
    </xf>
    <xf numFmtId="165" fontId="19" fillId="20" borderId="6" xfId="0" applyFont="true" applyBorder="true" applyAlignment="true" applyProtection="false">
      <alignment horizontal="left" vertical="center" textRotation="0" wrapText="true" indent="1" shrinkToFit="false"/>
      <protection locked="true" hidden="false"/>
    </xf>
    <xf numFmtId="165" fontId="19" fillId="20" borderId="6" xfId="15" applyFont="true" applyBorder="true" applyAlignment="true" applyProtection="true">
      <alignment horizontal="right" vertical="bottom"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0" borderId="4" xfId="15" applyFont="true" applyBorder="true" applyAlignment="true" applyProtection="true">
      <alignment horizontal="right" vertical="bottom" textRotation="0" wrapText="false" indent="1" shrinkToFit="false"/>
      <protection locked="true" hidden="false"/>
    </xf>
    <xf numFmtId="164" fontId="30" fillId="0" borderId="4" xfId="0" applyFont="true" applyBorder="true" applyAlignment="true" applyProtection="false">
      <alignment horizontal="right" vertical="bottom" textRotation="0" wrapText="false" indent="1" shrinkToFit="false"/>
      <protection locked="true" hidden="false"/>
    </xf>
    <xf numFmtId="165" fontId="19" fillId="20" borderId="4" xfId="0" applyFont="true" applyBorder="true" applyAlignment="true" applyProtection="false">
      <alignment horizontal="left" vertical="center" textRotation="0" wrapText="true" indent="1" shrinkToFit="false"/>
      <protection locked="true" hidden="false"/>
    </xf>
    <xf numFmtId="165" fontId="19" fillId="20" borderId="4" xfId="0" applyFont="true" applyBorder="true" applyAlignment="true" applyProtection="false">
      <alignment horizontal="right" vertical="bottom" textRotation="0" wrapText="false" indent="1" shrinkToFit="false"/>
      <protection locked="true" hidden="false"/>
    </xf>
    <xf numFmtId="165" fontId="31" fillId="8" borderId="4" xfId="0" applyFont="true" applyBorder="true" applyAlignment="true" applyProtection="false">
      <alignment horizontal="left" vertical="center" textRotation="0" wrapText="true" indent="1" shrinkToFit="false"/>
      <protection locked="true" hidden="false"/>
    </xf>
    <xf numFmtId="165" fontId="31" fillId="8" borderId="4" xfId="15" applyFont="true" applyBorder="true" applyAlignment="true" applyProtection="true">
      <alignment horizontal="right" vertical="bottom" textRotation="0" wrapText="false" indent="1" shrinkToFit="false"/>
      <protection locked="true" hidden="false"/>
    </xf>
    <xf numFmtId="165" fontId="31" fillId="8" borderId="4" xfId="0" applyFont="true" applyBorder="true" applyAlignment="true" applyProtection="false">
      <alignment horizontal="right" vertical="bottom" textRotation="0" wrapText="false" indent="1" shrinkToFit="false"/>
      <protection locked="true" hidden="false"/>
    </xf>
    <xf numFmtId="165" fontId="31" fillId="8" borderId="4" xfId="0" applyFont="true" applyBorder="true" applyAlignment="true" applyProtection="false">
      <alignment horizontal="right" vertical="center" textRotation="0" wrapText="true" indent="1" shrinkToFit="false"/>
      <protection locked="true" hidden="false"/>
    </xf>
    <xf numFmtId="165" fontId="32"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right" vertical="center" textRotation="0" wrapText="tru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4" xfId="0" applyFont="true" applyBorder="true" applyAlignment="true" applyProtection="true">
      <alignment horizontal="right" vertical="center" textRotation="0" wrapText="true" indent="1" shrinkToFit="false"/>
      <protection locked="false" hidden="false"/>
    </xf>
    <xf numFmtId="165" fontId="29" fillId="0" borderId="4" xfId="0" applyFont="true" applyBorder="true" applyAlignment="true" applyProtection="false">
      <alignment horizontal="right" vertical="center" textRotation="0" wrapText="true" indent="1" shrinkToFit="false"/>
      <protection locked="true" hidden="false"/>
    </xf>
    <xf numFmtId="165" fontId="18" fillId="20" borderId="4" xfId="0" applyFont="true" applyBorder="true" applyAlignment="true" applyProtection="false">
      <alignment horizontal="right" vertical="center" textRotation="0" wrapText="true" indent="1" shrinkToFit="false"/>
      <protection locked="true" hidden="false"/>
    </xf>
    <xf numFmtId="164" fontId="37" fillId="0" borderId="4"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center" textRotation="0" wrapText="true" indent="1" shrinkToFit="false"/>
      <protection locked="true" hidden="false"/>
    </xf>
    <xf numFmtId="165" fontId="40" fillId="0" borderId="3" xfId="0" applyFont="true" applyBorder="true" applyAlignment="true" applyProtection="false">
      <alignment horizontal="center" vertical="center" textRotation="0" wrapText="true" indent="0" shrinkToFit="false"/>
      <protection locked="true" hidden="false"/>
    </xf>
    <xf numFmtId="165" fontId="41" fillId="0" borderId="4"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left" vertical="center" textRotation="0" wrapText="true" indent="1" shrinkToFit="false"/>
      <protection locked="true" hidden="false"/>
    </xf>
    <xf numFmtId="165" fontId="21" fillId="0" borderId="4" xfId="0" applyFont="true" applyBorder="true" applyAlignment="true" applyProtection="true">
      <alignment horizontal="right" vertical="center" textRotation="0" wrapText="true" indent="1" shrinkToFit="false"/>
      <protection locked="false" hidden="false"/>
    </xf>
    <xf numFmtId="165" fontId="22" fillId="0" borderId="4" xfId="0" applyFont="true" applyBorder="true" applyAlignment="true" applyProtection="false">
      <alignment horizontal="right" vertical="center" textRotation="0" wrapText="true" indent="1" shrinkToFit="false"/>
      <protection locked="true" hidden="false"/>
    </xf>
    <xf numFmtId="165" fontId="22" fillId="19" borderId="4" xfId="0" applyFont="true" applyBorder="true" applyAlignment="true" applyProtection="false">
      <alignment horizontal="right" vertical="bottom" textRotation="0" wrapText="false" indent="1" shrinkToFit="false"/>
      <protection locked="true" hidden="false"/>
    </xf>
    <xf numFmtId="165" fontId="22" fillId="14" borderId="4" xfId="0" applyFont="true" applyBorder="true" applyAlignment="true" applyProtection="false">
      <alignment horizontal="right" vertical="bottom" textRotation="0" wrapText="false" indent="1" shrinkToFit="false"/>
      <protection locked="true" hidden="false"/>
    </xf>
    <xf numFmtId="165" fontId="42" fillId="20" borderId="7" xfId="0" applyFont="true" applyBorder="true" applyAlignment="true" applyProtection="false">
      <alignment horizontal="left" vertical="center" textRotation="0" wrapText="true" indent="1" shrinkToFit="false"/>
      <protection locked="true" hidden="false"/>
    </xf>
    <xf numFmtId="165" fontId="42" fillId="20" borderId="4" xfId="0" applyFont="true" applyBorder="true" applyAlignment="true" applyProtection="false">
      <alignment horizontal="right" vertical="center" textRotation="0" wrapText="true" indent="1" shrinkToFit="false"/>
      <protection locked="true" hidden="false"/>
    </xf>
    <xf numFmtId="165" fontId="43" fillId="20" borderId="4" xfId="0" applyFont="true" applyBorder="true" applyAlignment="true" applyProtection="false">
      <alignment horizontal="right" vertical="center" textRotation="0" wrapText="true" indent="1" shrinkToFit="false"/>
      <protection locked="true" hidden="false"/>
    </xf>
    <xf numFmtId="165" fontId="43" fillId="20" borderId="4" xfId="0" applyFont="true" applyBorder="true" applyAlignment="true" applyProtection="false">
      <alignment horizontal="right" vertical="bottom" textRotation="0" wrapText="false" indent="1" shrinkToFit="false"/>
      <protection locked="true" hidden="false"/>
    </xf>
    <xf numFmtId="165" fontId="17" fillId="0" borderId="7" xfId="0" applyFont="true" applyBorder="true" applyAlignment="true" applyProtection="false">
      <alignment horizontal="left" vertical="center" textRotation="0" wrapText="true" indent="1" shrinkToFit="false"/>
      <protection locked="true" hidden="false"/>
    </xf>
    <xf numFmtId="165" fontId="17" fillId="0" borderId="4" xfId="0" applyFont="true" applyBorder="true" applyAlignment="true" applyProtection="true">
      <alignment horizontal="right" vertical="center" textRotation="0" wrapText="true" indent="1" shrinkToFit="false"/>
      <protection locked="false" hidden="false"/>
    </xf>
    <xf numFmtId="165" fontId="31" fillId="0" borderId="4" xfId="0" applyFont="true" applyBorder="true" applyAlignment="true" applyProtection="true">
      <alignment horizontal="right" vertical="center" textRotation="0" wrapText="true" indent="1" shrinkToFit="false"/>
      <protection locked="false" hidden="false"/>
    </xf>
    <xf numFmtId="165" fontId="18" fillId="20" borderId="7" xfId="0" applyFont="true" applyBorder="true" applyAlignment="true" applyProtection="false">
      <alignment horizontal="left" vertical="center" textRotation="0" wrapText="true" indent="1" shrinkToFit="false"/>
      <protection locked="true" hidden="false"/>
    </xf>
    <xf numFmtId="165" fontId="16" fillId="8" borderId="7" xfId="0" applyFont="true" applyBorder="true" applyAlignment="true" applyProtection="false">
      <alignment horizontal="left" vertical="center" textRotation="0" wrapText="true" indent="1" shrinkToFit="false"/>
      <protection locked="true" hidden="false"/>
    </xf>
    <xf numFmtId="165" fontId="16" fillId="8" borderId="4" xfId="0" applyFont="true" applyBorder="true" applyAlignment="true" applyProtection="false">
      <alignment horizontal="right" vertical="center" textRotation="0" wrapText="true" indent="1" shrinkToFit="false"/>
      <protection locked="true" hidden="false"/>
    </xf>
    <xf numFmtId="165" fontId="22" fillId="8" borderId="4" xfId="0" applyFont="true" applyBorder="true" applyAlignment="true" applyProtection="false">
      <alignment horizontal="right" vertical="bottom" textRotation="0" wrapText="false" indent="1" shrinkToFit="false"/>
      <protection locked="true" hidden="false"/>
    </xf>
    <xf numFmtId="164" fontId="44" fillId="0" borderId="5"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5" fontId="45" fillId="0" borderId="4" xfId="0" applyFont="true" applyBorder="true" applyAlignment="true" applyProtection="false">
      <alignment horizontal="center" vertical="center" textRotation="0" wrapText="true" indent="0" shrinkToFit="false"/>
      <protection locked="true" hidden="false"/>
    </xf>
    <xf numFmtId="165" fontId="22" fillId="19" borderId="4" xfId="0" applyFont="true" applyBorder="true" applyAlignment="true" applyProtection="false">
      <alignment horizontal="center" vertical="center" textRotation="0" wrapText="true" indent="0" shrinkToFit="false"/>
      <protection locked="true" hidden="false"/>
    </xf>
    <xf numFmtId="165" fontId="22" fillId="14" borderId="4" xfId="0" applyFont="true" applyBorder="true" applyAlignment="true" applyProtection="false">
      <alignment horizontal="center" vertical="center" textRotation="0" wrapText="true" indent="0" shrinkToFit="false"/>
      <protection locked="true" hidden="false"/>
    </xf>
    <xf numFmtId="165" fontId="30" fillId="0" borderId="4" xfId="0" applyFont="true" applyBorder="true" applyAlignment="true" applyProtection="false">
      <alignment horizontal="left" vertical="bottom" textRotation="0" wrapText="false" indent="1" shrinkToFit="false"/>
      <protection locked="true" hidden="false"/>
    </xf>
    <xf numFmtId="165" fontId="30" fillId="0" borderId="4" xfId="0" applyFont="true" applyBorder="true" applyAlignment="true" applyProtection="true">
      <alignment horizontal="right" vertical="bottom" textRotation="0" wrapText="false" indent="1" shrinkToFit="false"/>
      <protection locked="false" hidden="false"/>
    </xf>
    <xf numFmtId="165" fontId="30" fillId="0" borderId="4" xfId="0" applyFont="true" applyBorder="true" applyAlignment="true" applyProtection="false">
      <alignment horizontal="right" vertical="bottom" textRotation="0" wrapText="false" indent="1" shrinkToFit="false"/>
      <protection locked="true" hidden="false"/>
    </xf>
    <xf numFmtId="165" fontId="45" fillId="19" borderId="4" xfId="0" applyFont="true" applyBorder="true" applyAlignment="true" applyProtection="false">
      <alignment horizontal="right" vertical="bottom" textRotation="0" wrapText="false" indent="1" shrinkToFit="false"/>
      <protection locked="true" hidden="false"/>
    </xf>
    <xf numFmtId="165" fontId="45" fillId="14" borderId="4" xfId="0" applyFont="true" applyBorder="true" applyAlignment="true" applyProtection="false">
      <alignment horizontal="right" vertical="bottom" textRotation="0" wrapText="false" indent="1" shrinkToFit="false"/>
      <protection locked="true" hidden="false"/>
    </xf>
    <xf numFmtId="165" fontId="43" fillId="20" borderId="4" xfId="0" applyFont="true" applyBorder="true" applyAlignment="true" applyProtection="false">
      <alignment horizontal="left" vertical="bottom" textRotation="0" wrapText="false" indent="1" shrinkToFit="false"/>
      <protection locked="true" hidden="false"/>
    </xf>
    <xf numFmtId="165" fontId="45" fillId="20" borderId="4" xfId="0" applyFont="true" applyBorder="true" applyAlignment="true" applyProtection="false">
      <alignment horizontal="right" vertical="bottom" textRotation="0" wrapText="false" indent="1" shrinkToFit="false"/>
      <protection locked="true" hidden="false"/>
    </xf>
    <xf numFmtId="165" fontId="30" fillId="0" borderId="4" xfId="0" applyFont="true" applyBorder="true" applyAlignment="true" applyProtection="false">
      <alignment horizontal="right" vertical="bottom" textRotation="0" wrapText="false" indent="1" shrinkToFit="false"/>
      <protection locked="true" hidden="false"/>
    </xf>
    <xf numFmtId="165" fontId="45" fillId="8" borderId="4" xfId="0" applyFont="true" applyBorder="true" applyAlignment="true" applyProtection="false">
      <alignment horizontal="left" vertical="bottom" textRotation="0" wrapText="false" indent="1" shrinkToFit="false"/>
      <protection locked="true" hidden="false"/>
    </xf>
    <xf numFmtId="165" fontId="45" fillId="8" borderId="4" xfId="15" applyFont="true" applyBorder="true" applyAlignment="true" applyProtection="true">
      <alignment horizontal="right" vertical="bottom" textRotation="0" wrapText="false" indent="1"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2"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1" fillId="19" borderId="4" xfId="0" applyFont="true" applyBorder="true" applyAlignment="true" applyProtection="false">
      <alignment horizontal="center" vertical="center" textRotation="0" wrapText="true" indent="0" shrinkToFit="false"/>
      <protection locked="true" hidden="false"/>
    </xf>
    <xf numFmtId="165" fontId="41" fillId="14" borderId="4" xfId="0" applyFont="true" applyBorder="true" applyAlignment="true" applyProtection="false">
      <alignment horizontal="center" vertical="center" textRotation="0" wrapText="true" indent="0" shrinkToFit="false"/>
      <protection locked="true" hidden="false"/>
    </xf>
    <xf numFmtId="165" fontId="30" fillId="0" borderId="4" xfId="0" applyFont="true" applyBorder="true" applyAlignment="true" applyProtection="false">
      <alignment horizontal="left" vertical="center" textRotation="0" wrapText="true" indent="1" shrinkToFit="false"/>
      <protection locked="true" hidden="false"/>
    </xf>
    <xf numFmtId="165" fontId="30" fillId="0" borderId="4" xfId="0" applyFont="true" applyBorder="true" applyAlignment="true" applyProtection="true">
      <alignment horizontal="right" vertical="center" textRotation="0" wrapText="true" indent="2" shrinkToFit="false"/>
      <protection locked="false" hidden="false"/>
    </xf>
    <xf numFmtId="165" fontId="30" fillId="0" borderId="4" xfId="0" applyFont="true" applyBorder="true" applyAlignment="true" applyProtection="false">
      <alignment horizontal="right" vertical="center" textRotation="0" wrapText="true" indent="2" shrinkToFit="false"/>
      <protection locked="true" hidden="false"/>
    </xf>
    <xf numFmtId="165" fontId="45" fillId="19" borderId="4" xfId="0" applyFont="true" applyBorder="true" applyAlignment="true" applyProtection="false">
      <alignment horizontal="right" vertical="center" textRotation="0" wrapText="true" indent="2" shrinkToFit="false"/>
      <protection locked="true" hidden="false"/>
    </xf>
    <xf numFmtId="165" fontId="45" fillId="14" borderId="4" xfId="0" applyFont="true" applyBorder="true" applyAlignment="true" applyProtection="false">
      <alignment horizontal="right" vertical="center" textRotation="0" wrapText="true" indent="2" shrinkToFit="false"/>
      <protection locked="true" hidden="false"/>
    </xf>
    <xf numFmtId="165" fontId="43" fillId="20" borderId="4" xfId="0" applyFont="true" applyBorder="true" applyAlignment="true" applyProtection="false">
      <alignment horizontal="left" vertical="center" textRotation="0" wrapText="true" indent="1" shrinkToFit="false"/>
      <protection locked="true" hidden="false"/>
    </xf>
    <xf numFmtId="165" fontId="43" fillId="20" borderId="4" xfId="0" applyFont="true" applyBorder="true" applyAlignment="true" applyProtection="false">
      <alignment horizontal="right" vertical="center" textRotation="0" wrapText="true" indent="2" shrinkToFit="false"/>
      <protection locked="true" hidden="false"/>
    </xf>
    <xf numFmtId="165" fontId="43" fillId="20" borderId="4" xfId="15" applyFont="true" applyBorder="true" applyAlignment="true" applyProtection="true">
      <alignment horizontal="right" vertical="bottom" textRotation="0" wrapText="false" indent="2" shrinkToFit="false"/>
      <protection locked="true" hidden="false"/>
    </xf>
    <xf numFmtId="165" fontId="45" fillId="8" borderId="4" xfId="0" applyFont="true" applyBorder="true" applyAlignment="true" applyProtection="false">
      <alignment horizontal="left" vertical="center" textRotation="0" wrapText="true" indent="1" shrinkToFit="false"/>
      <protection locked="true" hidden="false"/>
    </xf>
    <xf numFmtId="165" fontId="45" fillId="8" borderId="4" xfId="15" applyFont="true" applyBorder="true" applyAlignment="true" applyProtection="true">
      <alignment horizontal="right" vertical="bottom" textRotation="0" wrapText="false" indent="2"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5" fontId="40" fillId="21" borderId="0" xfId="0" applyFont="true" applyBorder="true" applyAlignment="true" applyProtection="false">
      <alignment horizontal="center" vertical="center" textRotation="0" wrapText="true" indent="0" shrinkToFit="false"/>
      <protection locked="true" hidden="false"/>
    </xf>
    <xf numFmtId="165" fontId="30" fillId="0" borderId="4" xfId="0" applyFont="true" applyBorder="true" applyAlignment="true" applyProtection="false">
      <alignment horizontal="right" vertical="center" textRotation="0" wrapText="true" indent="2" shrinkToFit="false"/>
      <protection locked="true" hidden="false"/>
    </xf>
    <xf numFmtId="165" fontId="41" fillId="0" borderId="0" xfId="0" applyFont="true" applyBorder="true" applyAlignment="true" applyProtection="false">
      <alignment horizontal="right" vertical="center" textRotation="0" wrapText="true" indent="2" shrinkToFit="false"/>
      <protection locked="true" hidden="false"/>
    </xf>
    <xf numFmtId="165" fontId="47" fillId="0" borderId="0" xfId="0" applyFont="true" applyBorder="true" applyAlignment="true" applyProtection="false">
      <alignment horizontal="right" vertical="center" textRotation="0" wrapText="true" indent="2" shrinkToFit="false"/>
      <protection locked="true" hidden="false"/>
    </xf>
    <xf numFmtId="165" fontId="41" fillId="0" borderId="0" xfId="15" applyFont="true" applyBorder="true" applyAlignment="true" applyProtection="true">
      <alignment horizontal="right" vertical="bottom" textRotation="0" wrapText="false" indent="2" shrinkToFit="false"/>
      <protection locked="true" hidden="false"/>
    </xf>
    <xf numFmtId="165" fontId="40" fillId="0" borderId="0" xfId="24" applyFont="true" applyBorder="true" applyAlignment="true" applyProtection="false">
      <alignment horizontal="center" vertical="center" textRotation="0" wrapText="true" indent="0" shrinkToFit="false"/>
      <protection locked="true" hidden="false"/>
    </xf>
    <xf numFmtId="165" fontId="41" fillId="0" borderId="4" xfId="24" applyFont="true" applyBorder="true" applyAlignment="true" applyProtection="false">
      <alignment horizontal="center" vertical="center" textRotation="0" wrapText="true" indent="0" shrinkToFit="false"/>
      <protection locked="true" hidden="false"/>
    </xf>
    <xf numFmtId="165" fontId="30" fillId="0" borderId="4" xfId="24" applyFont="true" applyBorder="true" applyAlignment="true" applyProtection="false">
      <alignment horizontal="left" vertical="bottom" textRotation="0" wrapText="false" indent="1" shrinkToFit="false"/>
      <protection locked="true" hidden="false"/>
    </xf>
    <xf numFmtId="165" fontId="30" fillId="0" borderId="4" xfId="24" applyFont="true" applyBorder="true" applyAlignment="true" applyProtection="true">
      <alignment horizontal="right" vertical="bottom" textRotation="0" wrapText="false" indent="2" shrinkToFit="false"/>
      <protection locked="false" hidden="false"/>
    </xf>
    <xf numFmtId="165" fontId="30" fillId="0" borderId="4" xfId="24" applyFont="true" applyBorder="true" applyAlignment="true" applyProtection="false">
      <alignment horizontal="right" vertical="bottom" textRotation="0" wrapText="false" indent="2" shrinkToFit="false"/>
      <protection locked="true" hidden="false"/>
    </xf>
    <xf numFmtId="165" fontId="45" fillId="19" borderId="4" xfId="24" applyFont="true" applyBorder="true" applyAlignment="true" applyProtection="false">
      <alignment horizontal="right" vertical="bottom" textRotation="0" wrapText="false" indent="2" shrinkToFit="false"/>
      <protection locked="true" hidden="false"/>
    </xf>
    <xf numFmtId="165" fontId="45" fillId="14" borderId="4" xfId="24" applyFont="true" applyBorder="true" applyAlignment="true" applyProtection="false">
      <alignment horizontal="right" vertical="bottom" textRotation="0" wrapText="false" indent="2" shrinkToFit="false"/>
      <protection locked="true" hidden="false"/>
    </xf>
    <xf numFmtId="165" fontId="45" fillId="20" borderId="4" xfId="24" applyFont="true" applyBorder="true" applyAlignment="true" applyProtection="false">
      <alignment horizontal="left" vertical="center" textRotation="0" wrapText="true" indent="1" shrinkToFit="false"/>
      <protection locked="true" hidden="false"/>
    </xf>
    <xf numFmtId="165" fontId="45" fillId="20" borderId="4" xfId="24" applyFont="true" applyBorder="true" applyAlignment="true" applyProtection="false">
      <alignment horizontal="right" vertical="bottom" textRotation="0" wrapText="false" indent="2"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5" fontId="48" fillId="0" borderId="0" xfId="24" applyFont="true" applyBorder="true" applyAlignment="true" applyProtection="false">
      <alignment horizontal="right" vertical="bottom" textRotation="0" wrapText="false" indent="4" shrinkToFit="false"/>
      <protection locked="true" hidden="false"/>
    </xf>
    <xf numFmtId="164" fontId="49" fillId="0" borderId="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true" applyAlignment="true" applyProtection="false">
      <alignment horizontal="right" vertical="bottom" textRotation="0" wrapText="false" indent="0" shrinkToFit="false"/>
      <protection locked="true" hidden="false"/>
    </xf>
    <xf numFmtId="165" fontId="46" fillId="0" borderId="0" xfId="24" applyFont="true" applyBorder="true" applyAlignment="true" applyProtection="false">
      <alignment horizontal="left"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4" shrinkToFit="false"/>
      <protection locked="true" hidden="false"/>
    </xf>
    <xf numFmtId="165" fontId="40" fillId="0" borderId="0" xfId="22" applyFont="true" applyBorder="true" applyAlignment="true" applyProtection="false">
      <alignment horizontal="center" vertical="center" textRotation="0" wrapText="true" indent="0" shrinkToFit="false"/>
      <protection locked="true" hidden="false"/>
    </xf>
    <xf numFmtId="165" fontId="41" fillId="0" borderId="4" xfId="22" applyFont="true" applyBorder="true" applyAlignment="true" applyProtection="false">
      <alignment horizontal="center" vertical="center" textRotation="0" wrapText="true" indent="0" shrinkToFit="false"/>
      <protection locked="true" hidden="false"/>
    </xf>
    <xf numFmtId="168" fontId="41" fillId="0" borderId="4" xfId="22" applyFont="true" applyBorder="true" applyAlignment="true" applyProtection="false">
      <alignment horizontal="center" vertical="center" textRotation="0" wrapText="true" indent="0" shrinkToFit="false"/>
      <protection locked="true" hidden="false"/>
    </xf>
    <xf numFmtId="165" fontId="39" fillId="0" borderId="4" xfId="22" applyFont="true" applyBorder="true" applyAlignment="true" applyProtection="false">
      <alignment horizontal="center" vertical="center" textRotation="0" wrapText="true" indent="0" shrinkToFit="false"/>
      <protection locked="true" hidden="false"/>
    </xf>
    <xf numFmtId="168" fontId="39" fillId="0" borderId="4" xfId="22" applyFont="true" applyBorder="true" applyAlignment="true" applyProtection="false">
      <alignment horizontal="center" vertical="center" textRotation="0" wrapText="true" indent="0" shrinkToFit="false"/>
      <protection locked="true" hidden="false"/>
    </xf>
    <xf numFmtId="165" fontId="41" fillId="20" borderId="4" xfId="22" applyFont="true" applyBorder="true" applyAlignment="true" applyProtection="false">
      <alignment horizontal="left" vertical="center" textRotation="0" wrapText="true" indent="1" shrinkToFit="false"/>
      <protection locked="true" hidden="false"/>
    </xf>
    <xf numFmtId="165" fontId="39" fillId="20" borderId="4" xfId="22" applyFont="true" applyBorder="true" applyAlignment="true" applyProtection="false">
      <alignment horizontal="right" vertical="center" textRotation="0" wrapText="true" indent="1" shrinkToFit="false"/>
      <protection locked="true" hidden="false"/>
    </xf>
    <xf numFmtId="168" fontId="39" fillId="20" borderId="4" xfId="22" applyFont="true" applyBorder="true" applyAlignment="true" applyProtection="false">
      <alignment horizontal="right" vertical="center" textRotation="0" wrapText="true" indent="1" shrinkToFit="false"/>
      <protection locked="true" hidden="false"/>
    </xf>
    <xf numFmtId="165" fontId="39" fillId="0" borderId="4" xfId="22" applyFont="true" applyBorder="true" applyAlignment="true" applyProtection="false">
      <alignment horizontal="left" vertical="center" textRotation="0" wrapText="true" indent="1" shrinkToFit="false"/>
      <protection locked="true" hidden="false"/>
    </xf>
    <xf numFmtId="165" fontId="39" fillId="0" borderId="4" xfId="15" applyFont="true" applyBorder="true" applyAlignment="true" applyProtection="true">
      <alignment horizontal="right" vertical="center" textRotation="0" wrapText="true" indent="1" shrinkToFit="false"/>
      <protection locked="false" hidden="false"/>
    </xf>
    <xf numFmtId="165" fontId="39" fillId="14" borderId="4" xfId="15" applyFont="true" applyBorder="true" applyAlignment="true" applyProtection="true">
      <alignment horizontal="right" vertical="center" textRotation="0" wrapText="true" indent="1" shrinkToFit="false"/>
      <protection locked="false" hidden="false"/>
    </xf>
    <xf numFmtId="168" fontId="39" fillId="0" borderId="4" xfId="22" applyFont="true" applyBorder="true" applyAlignment="true" applyProtection="false">
      <alignment horizontal="right" vertical="center" textRotation="0" wrapText="true" indent="1" shrinkToFit="false"/>
      <protection locked="true" hidden="false"/>
    </xf>
    <xf numFmtId="168" fontId="39" fillId="19" borderId="4" xfId="22" applyFont="true" applyBorder="true" applyAlignment="true" applyProtection="false">
      <alignment horizontal="right" vertical="center" textRotation="0" wrapText="true" indent="1" shrinkToFit="false"/>
      <protection locked="true" hidden="false"/>
    </xf>
    <xf numFmtId="165" fontId="39" fillId="20" borderId="4" xfId="15" applyFont="true" applyBorder="true" applyAlignment="true" applyProtection="true">
      <alignment horizontal="right" vertical="center" textRotation="0" wrapText="true" indent="1" shrinkToFit="false"/>
      <protection locked="true" hidden="false"/>
    </xf>
    <xf numFmtId="165" fontId="39" fillId="20" borderId="4" xfId="15" applyFont="true" applyBorder="true" applyAlignment="true" applyProtection="true">
      <alignment horizontal="right" vertical="center" textRotation="0" wrapText="true" indent="1" shrinkToFit="false"/>
      <protection locked="false" hidden="false"/>
    </xf>
    <xf numFmtId="165" fontId="47" fillId="20" borderId="4" xfId="22" applyFont="true" applyBorder="true" applyAlignment="true" applyProtection="false">
      <alignment horizontal="left" vertical="center" textRotation="0" wrapText="true" indent="1" shrinkToFit="false"/>
      <protection locked="true" hidden="false"/>
    </xf>
    <xf numFmtId="165" fontId="47" fillId="20" borderId="4" xfId="15" applyFont="true" applyBorder="true" applyAlignment="true" applyProtection="true">
      <alignment horizontal="right" vertical="center" textRotation="0" wrapText="true" indent="1" shrinkToFit="false"/>
      <protection locked="true" hidden="false"/>
    </xf>
    <xf numFmtId="168" fontId="47" fillId="20" borderId="4" xfId="22" applyFont="true" applyBorder="true" applyAlignment="true" applyProtection="false">
      <alignment horizontal="right" vertical="center" textRotation="0" wrapText="true" indent="1" shrinkToFit="false"/>
      <protection locked="true" hidden="false"/>
    </xf>
    <xf numFmtId="165" fontId="39" fillId="0" borderId="4" xfId="0" applyFont="true" applyBorder="true" applyAlignment="true" applyProtection="false">
      <alignment horizontal="left" vertical="center" textRotation="0" wrapText="true" indent="1" shrinkToFit="false"/>
      <protection locked="true" hidden="false"/>
    </xf>
    <xf numFmtId="165" fontId="41" fillId="8" borderId="4" xfId="22" applyFont="true" applyBorder="true" applyAlignment="true" applyProtection="false">
      <alignment horizontal="left" vertical="center" textRotation="0" wrapText="true" indent="1" shrinkToFit="false"/>
      <protection locked="true" hidden="false"/>
    </xf>
    <xf numFmtId="165" fontId="41" fillId="8" borderId="4" xfId="15" applyFont="true" applyBorder="true" applyAlignment="true" applyProtection="true">
      <alignment horizontal="right" vertical="center" textRotation="0" wrapText="true" indent="1" shrinkToFit="false"/>
      <protection locked="true" hidden="false"/>
    </xf>
    <xf numFmtId="168" fontId="41" fillId="8" borderId="4" xfId="22" applyFont="true" applyBorder="true" applyAlignment="true" applyProtection="false">
      <alignment horizontal="right" vertical="center" textRotation="0" wrapText="true" indent="1"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5" fontId="41" fillId="14" borderId="4" xfId="22" applyFont="true" applyBorder="true" applyAlignment="true" applyProtection="false">
      <alignment horizontal="center" vertical="center" textRotation="90" wrapText="true" indent="0" shrinkToFit="false"/>
      <protection locked="true" hidden="false"/>
    </xf>
    <xf numFmtId="165" fontId="41" fillId="19" borderId="4" xfId="22" applyFont="true" applyBorder="true" applyAlignment="true" applyProtection="false">
      <alignment horizontal="center" vertical="center" textRotation="90" wrapText="true" indent="0" shrinkToFit="false"/>
      <protection locked="true" hidden="false"/>
    </xf>
    <xf numFmtId="165" fontId="41" fillId="0" borderId="4" xfId="22" applyFont="true" applyBorder="true" applyAlignment="true" applyProtection="false">
      <alignment horizontal="center" vertical="center" textRotation="90" wrapText="true" indent="0" shrinkToFit="false"/>
      <protection locked="true" hidden="false"/>
    </xf>
    <xf numFmtId="165" fontId="30" fillId="20" borderId="4" xfId="22" applyFont="true" applyBorder="true" applyAlignment="true" applyProtection="true">
      <alignment horizontal="right" vertical="center" textRotation="0" wrapText="true" indent="1" shrinkToFit="false"/>
      <protection locked="false" hidden="false"/>
    </xf>
    <xf numFmtId="170" fontId="50" fillId="20" borderId="4" xfId="19" applyFont="true" applyBorder="true" applyAlignment="true" applyProtection="true">
      <alignment horizontal="right" vertical="center" textRotation="0" wrapText="true" indent="1" shrinkToFit="false"/>
      <protection locked="true" hidden="false"/>
    </xf>
    <xf numFmtId="165" fontId="30" fillId="0" borderId="4" xfId="15" applyFont="true" applyBorder="true" applyAlignment="true" applyProtection="true">
      <alignment horizontal="right" vertical="center" textRotation="0" wrapText="true" indent="1" shrinkToFit="false"/>
      <protection locked="false" hidden="false"/>
    </xf>
    <xf numFmtId="170" fontId="30" fillId="14" borderId="4" xfId="15" applyFont="true" applyBorder="true" applyAlignment="true" applyProtection="true">
      <alignment horizontal="right" vertical="center" textRotation="0" wrapText="true" indent="1" shrinkToFit="false"/>
      <protection locked="true" hidden="false"/>
    </xf>
    <xf numFmtId="170" fontId="30" fillId="19" borderId="4" xfId="15" applyFont="true" applyBorder="true" applyAlignment="true" applyProtection="true">
      <alignment horizontal="right" vertical="center" textRotation="0" wrapText="true" indent="1" shrinkToFit="false"/>
      <protection locked="true" hidden="false"/>
    </xf>
    <xf numFmtId="170" fontId="30" fillId="14" borderId="4" xfId="0" applyFont="true" applyBorder="true" applyAlignment="true" applyProtection="false">
      <alignment horizontal="right" vertical="bottom" textRotation="0" wrapText="false" indent="1" shrinkToFit="false"/>
      <protection locked="true" hidden="false"/>
    </xf>
    <xf numFmtId="170" fontId="30" fillId="19" borderId="4" xfId="0" applyFont="true" applyBorder="true" applyAlignment="true" applyProtection="false">
      <alignment horizontal="right" vertical="bottom" textRotation="0" wrapText="false" indent="1" shrinkToFit="false"/>
      <protection locked="true" hidden="false"/>
    </xf>
    <xf numFmtId="165" fontId="30" fillId="20" borderId="4" xfId="15" applyFont="true" applyBorder="true" applyAlignment="true" applyProtection="true">
      <alignment horizontal="right" vertical="center" textRotation="0" wrapText="true" indent="1" shrinkToFit="false"/>
      <protection locked="false" hidden="false"/>
    </xf>
    <xf numFmtId="170" fontId="30" fillId="20" borderId="4" xfId="15" applyFont="true" applyBorder="true" applyAlignment="true" applyProtection="true">
      <alignment horizontal="right" vertical="center" textRotation="0" wrapText="true" indent="1" shrinkToFit="false"/>
      <protection locked="true" hidden="false"/>
    </xf>
    <xf numFmtId="170" fontId="30" fillId="20" borderId="4" xfId="0" applyFont="true" applyBorder="true" applyAlignment="true" applyProtection="false">
      <alignment horizontal="right" vertical="bottom" textRotation="0" wrapText="false" indent="1" shrinkToFit="false"/>
      <protection locked="true" hidden="false"/>
    </xf>
    <xf numFmtId="165" fontId="45" fillId="20" borderId="4" xfId="15" applyFont="true" applyBorder="true" applyAlignment="true" applyProtection="true">
      <alignment horizontal="right" vertical="center" textRotation="0" wrapText="true" indent="1" shrinkToFit="false"/>
      <protection locked="false" hidden="false"/>
    </xf>
    <xf numFmtId="170" fontId="45" fillId="20" borderId="4" xfId="15" applyFont="true" applyBorder="true" applyAlignment="true" applyProtection="true">
      <alignment horizontal="right" vertical="center" textRotation="0" wrapText="true" indent="1" shrinkToFit="false"/>
      <protection locked="true" hidden="false"/>
    </xf>
    <xf numFmtId="170" fontId="45" fillId="20" borderId="4" xfId="0" applyFont="true" applyBorder="true" applyAlignment="true" applyProtection="false">
      <alignment horizontal="right" vertical="bottom" textRotation="0" wrapText="false" indent="1" shrinkToFit="false"/>
      <protection locked="true" hidden="false"/>
    </xf>
    <xf numFmtId="165" fontId="45" fillId="8" borderId="4" xfId="15" applyFont="true" applyBorder="true" applyAlignment="true" applyProtection="true">
      <alignment horizontal="right" vertical="center" textRotation="0" wrapText="true" indent="1" shrinkToFit="false"/>
      <protection locked="false" hidden="false"/>
    </xf>
    <xf numFmtId="170" fontId="45" fillId="8" borderId="4" xfId="15" applyFont="true" applyBorder="true" applyAlignment="true" applyProtection="true">
      <alignment horizontal="right" vertical="center" textRotation="0" wrapText="true" indent="1" shrinkToFit="false"/>
      <protection locked="true" hidden="false"/>
    </xf>
    <xf numFmtId="170" fontId="45" fillId="8" borderId="4"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47" fillId="19" borderId="4" xfId="0" applyFont="true" applyBorder="true" applyAlignment="true" applyProtection="false">
      <alignment horizontal="center" vertical="bottom" textRotation="0" wrapText="false" indent="0" shrinkToFit="false"/>
      <protection locked="true" hidden="false"/>
    </xf>
    <xf numFmtId="170" fontId="47" fillId="19" borderId="4" xfId="19" applyFont="true" applyBorder="true" applyAlignment="true" applyProtection="tru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71" fontId="39" fillId="0" borderId="4" xfId="15" applyFont="true" applyBorder="true" applyAlignment="true" applyProtection="true">
      <alignment horizontal="right" vertical="bottom" textRotation="0" wrapText="false" indent="0" shrinkToFit="false"/>
      <protection locked="true" hidden="false"/>
    </xf>
    <xf numFmtId="170" fontId="48" fillId="19" borderId="4" xfId="19" applyFont="true" applyBorder="true" applyAlignment="true" applyProtection="true">
      <alignment horizontal="right" vertical="bottom" textRotation="0" wrapText="false" indent="1"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9" fontId="41" fillId="19"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1" fontId="39" fillId="0" borderId="4" xfId="15" applyFont="true" applyBorder="true" applyAlignment="true" applyProtection="true">
      <alignment horizontal="right" vertical="bottom" textRotation="0" wrapText="false" indent="2" shrinkToFit="false"/>
      <protection locked="true" hidden="false"/>
    </xf>
    <xf numFmtId="170" fontId="48" fillId="19" borderId="4" xfId="19" applyFont="true" applyBorder="true" applyAlignment="true" applyProtection="true">
      <alignment horizontal="right" vertical="bottom" textRotation="0" wrapText="false" indent="2"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1" fillId="0" borderId="4" xfId="0" applyFont="true" applyBorder="true" applyAlignment="true" applyProtection="false">
      <alignment horizontal="left" vertical="bottom" textRotation="0" wrapText="false" indent="0" shrinkToFit="false"/>
      <protection locked="true" hidden="false"/>
    </xf>
    <xf numFmtId="164" fontId="41" fillId="19" borderId="4" xfId="0" applyFont="true" applyBorder="true" applyAlignment="true" applyProtection="false">
      <alignment horizontal="center" vertical="bottom" textRotation="0" wrapText="false" indent="0" shrinkToFit="false"/>
      <protection locked="true" hidden="false"/>
    </xf>
    <xf numFmtId="165" fontId="39" fillId="0" borderId="4" xfId="15" applyFont="true" applyBorder="true" applyAlignment="true" applyProtection="true">
      <alignment horizontal="right" vertical="bottom" textRotation="0" wrapText="false" indent="1" shrinkToFit="false"/>
      <protection locked="true" hidden="false"/>
    </xf>
    <xf numFmtId="169" fontId="48" fillId="19" borderId="4" xfId="19" applyFont="true" applyBorder="true" applyAlignment="true" applyProtection="true">
      <alignment horizontal="right" vertical="bottom" textRotation="0" wrapText="false" indent="1" shrinkToFit="false"/>
      <protection locked="true" hidden="false"/>
    </xf>
    <xf numFmtId="165" fontId="39" fillId="0" borderId="4" xfId="15" applyFont="true" applyBorder="true" applyAlignment="true" applyProtection="true">
      <alignment horizontal="right" vertical="bottom" textRotation="0" wrapText="false" indent="1" shrinkToFit="false"/>
      <protection locked="false" hidden="false"/>
    </xf>
    <xf numFmtId="165" fontId="47" fillId="20" borderId="4" xfId="0" applyFont="true" applyBorder="true" applyAlignment="true" applyProtection="false">
      <alignment horizontal="left" vertical="center" textRotation="0" wrapText="true" indent="1" shrinkToFit="false"/>
      <protection locked="true" hidden="false"/>
    </xf>
    <xf numFmtId="165" fontId="47" fillId="20" borderId="4" xfId="15" applyFont="true" applyBorder="true" applyAlignment="true" applyProtection="true">
      <alignment horizontal="right" vertical="bottom" textRotation="0" wrapText="false" indent="1" shrinkToFit="false"/>
      <protection locked="true" hidden="false"/>
    </xf>
    <xf numFmtId="169" fontId="48" fillId="20" borderId="4" xfId="19" applyFont="true" applyBorder="true" applyAlignment="true" applyProtection="true">
      <alignment horizontal="right" vertical="bottom" textRotation="0" wrapText="false" indent="1" shrinkToFit="false"/>
      <protection locked="true" hidden="false"/>
    </xf>
    <xf numFmtId="165" fontId="41" fillId="8" borderId="4" xfId="0" applyFont="true" applyBorder="true" applyAlignment="true" applyProtection="false">
      <alignment horizontal="left" vertical="center" textRotation="0" wrapText="true" indent="1" shrinkToFit="false"/>
      <protection locked="true" hidden="false"/>
    </xf>
    <xf numFmtId="165" fontId="41" fillId="8" borderId="4" xfId="15" applyFont="true" applyBorder="true" applyAlignment="true" applyProtection="true">
      <alignment horizontal="right" vertical="bottom" textRotation="0" wrapText="false" indent="1" shrinkToFit="false"/>
      <protection locked="true" hidden="false"/>
    </xf>
    <xf numFmtId="169" fontId="48" fillId="8" borderId="4" xfId="19" applyFont="true" applyBorder="true" applyAlignment="true" applyProtection="true">
      <alignment horizontal="right" vertical="bottom" textRotation="0" wrapText="false" indent="1"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5" fontId="41" fillId="0" borderId="4" xfId="0" applyFont="true" applyBorder="true" applyAlignment="true" applyProtection="false">
      <alignment horizontal="left" vertical="center" textRotation="0" wrapText="true" indent="0" shrinkToFit="false"/>
      <protection locked="true" hidden="false"/>
    </xf>
    <xf numFmtId="165" fontId="53" fillId="0" borderId="0" xfId="0" applyFont="true" applyBorder="true" applyAlignment="true" applyProtection="false">
      <alignment horizontal="center" vertical="center" textRotation="0" wrapText="true" indent="0" shrinkToFit="false"/>
      <protection locked="true" hidden="false"/>
    </xf>
    <xf numFmtId="165" fontId="41" fillId="0" borderId="4" xfId="0" applyFont="true" applyBorder="true" applyAlignment="true" applyProtection="false">
      <alignment horizontal="center" vertical="center" textRotation="0" wrapText="true" indent="0" shrinkToFit="false"/>
      <protection locked="true" hidden="false"/>
    </xf>
    <xf numFmtId="165" fontId="50" fillId="0" borderId="4" xfId="0" applyFont="true" applyBorder="true" applyAlignment="true" applyProtection="false">
      <alignment horizontal="center" vertical="center" textRotation="0" wrapText="true" indent="0" shrinkToFit="false"/>
      <protection locked="true" hidden="false"/>
    </xf>
    <xf numFmtId="165" fontId="50" fillId="14" borderId="4" xfId="0" applyFont="true" applyBorder="true" applyAlignment="true" applyProtection="false">
      <alignment horizontal="center" vertical="center" textRotation="0" wrapText="true" indent="0" shrinkToFit="false"/>
      <protection locked="true" hidden="false"/>
    </xf>
    <xf numFmtId="165" fontId="50" fillId="19" borderId="4" xfId="0" applyFont="true" applyBorder="true" applyAlignment="true" applyProtection="false">
      <alignment horizontal="center" vertical="center" textRotation="0" wrapText="true" indent="0" shrinkToFit="false"/>
      <protection locked="true" hidden="false"/>
    </xf>
    <xf numFmtId="171" fontId="30" fillId="0" borderId="4" xfId="15" applyFont="true" applyBorder="true" applyAlignment="true" applyProtection="true">
      <alignment horizontal="right" vertical="center" textRotation="0" wrapText="true" indent="2" shrinkToFit="false"/>
      <protection locked="true" hidden="false"/>
    </xf>
    <xf numFmtId="165" fontId="30" fillId="14" borderId="4" xfId="15" applyFont="true" applyBorder="true" applyAlignment="true" applyProtection="true">
      <alignment horizontal="right" vertical="center" textRotation="0" wrapText="true" indent="1" shrinkToFit="false"/>
      <protection locked="true" hidden="false"/>
    </xf>
    <xf numFmtId="165" fontId="30" fillId="19" borderId="4" xfId="15" applyFont="true" applyBorder="true" applyAlignment="true" applyProtection="true">
      <alignment horizontal="right" vertical="center" textRotation="0" wrapText="true" indent="1" shrinkToFit="false"/>
      <protection locked="true" hidden="false"/>
    </xf>
    <xf numFmtId="171" fontId="45" fillId="20" borderId="4" xfId="15" applyFont="true" applyBorder="true" applyAlignment="true" applyProtection="true">
      <alignment horizontal="right" vertical="center" textRotation="0" wrapText="true" indent="2" shrinkToFit="false"/>
      <protection locked="true" hidden="false"/>
    </xf>
    <xf numFmtId="165" fontId="45" fillId="20" borderId="4" xfId="15" applyFont="true" applyBorder="true" applyAlignment="true" applyProtection="true">
      <alignment horizontal="right" vertical="center" textRotation="0" wrapText="true" indent="1" shrinkToFit="false"/>
      <protection locked="true" hidden="false"/>
    </xf>
    <xf numFmtId="165" fontId="47" fillId="0" borderId="0" xfId="0" applyFont="true" applyBorder="true" applyAlignment="true" applyProtection="false">
      <alignment horizontal="left" vertical="center" textRotation="0" wrapText="true" indent="0" shrinkToFit="false"/>
      <protection locked="true" hidden="false"/>
    </xf>
    <xf numFmtId="165" fontId="46" fillId="0" borderId="0" xfId="0" applyFont="true" applyBorder="true" applyAlignment="true" applyProtection="false">
      <alignment horizontal="left" vertical="center" textRotation="0" wrapText="false" indent="0" shrinkToFit="false"/>
      <protection locked="true" hidden="false"/>
    </xf>
    <xf numFmtId="165" fontId="46" fillId="0" borderId="0" xfId="0" applyFont="true" applyBorder="true" applyAlignment="true" applyProtection="false">
      <alignment horizontal="right" vertical="center" textRotation="0" wrapText="false" indent="0" shrinkToFit="false"/>
      <protection locked="true" hidden="false"/>
    </xf>
    <xf numFmtId="165" fontId="54" fillId="0" borderId="0" xfId="0" applyFont="true" applyBorder="true" applyAlignment="true" applyProtection="false">
      <alignment horizontal="left" vertical="center" textRotation="0" wrapText="false" indent="0" shrinkToFit="false"/>
      <protection locked="true" hidden="false"/>
    </xf>
    <xf numFmtId="165" fontId="51" fillId="0" borderId="0" xfId="0" applyFont="true" applyBorder="true" applyAlignment="true" applyProtection="false">
      <alignment horizontal="center" vertical="center" textRotation="0" wrapText="true" indent="0" shrinkToFit="false"/>
      <protection locked="true" hidden="false"/>
    </xf>
    <xf numFmtId="165" fontId="53" fillId="19" borderId="4" xfId="0" applyFont="true" applyBorder="true" applyAlignment="true" applyProtection="false">
      <alignment horizontal="center" vertical="center" textRotation="0" wrapText="true" indent="0" shrinkToFit="false"/>
      <protection locked="true" hidden="false"/>
    </xf>
    <xf numFmtId="165" fontId="30" fillId="0" borderId="4" xfId="0" applyFont="true" applyBorder="true" applyAlignment="true" applyProtection="false">
      <alignment horizontal="center" vertical="center" textRotation="0" wrapText="true" indent="0" shrinkToFit="false"/>
      <protection locked="true" hidden="false"/>
    </xf>
    <xf numFmtId="170" fontId="55" fillId="19" borderId="4" xfId="19" applyFont="true" applyBorder="true" applyAlignment="true" applyProtection="true">
      <alignment horizontal="right" vertical="center" textRotation="0" wrapText="true" indent="1" shrinkToFit="false"/>
      <protection locked="true" hidden="false"/>
    </xf>
    <xf numFmtId="165" fontId="21" fillId="0" borderId="4" xfId="0" applyFont="true" applyBorder="true" applyAlignment="true" applyProtection="false">
      <alignment horizontal="right" vertical="center" textRotation="0" wrapText="true" indent="1" shrinkToFit="false"/>
      <protection locked="true" hidden="false"/>
    </xf>
    <xf numFmtId="165" fontId="55" fillId="0" borderId="4"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42" fillId="8" borderId="4" xfId="0" applyFont="true" applyBorder="true" applyAlignment="true" applyProtection="false">
      <alignment horizontal="center" vertical="center" textRotation="0" wrapText="true" indent="0" shrinkToFit="false"/>
      <protection locked="true" hidden="false"/>
    </xf>
    <xf numFmtId="165" fontId="42" fillId="8" borderId="4" xfId="0" applyFont="true" applyBorder="true" applyAlignment="true" applyProtection="false">
      <alignment horizontal="right" vertical="center" textRotation="0" wrapText="true" indent="1" shrinkToFit="false"/>
      <protection locked="true" hidden="false"/>
    </xf>
    <xf numFmtId="170" fontId="42" fillId="8" borderId="4" xfId="19" applyFont="true" applyBorder="true" applyAlignment="true" applyProtection="true">
      <alignment horizontal="right" vertical="center" textRotation="0" wrapText="true" indent="1"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40" fillId="0" borderId="0" xfId="21" applyFont="true" applyBorder="true" applyAlignment="true" applyProtection="false">
      <alignment horizontal="center" vertical="center" textRotation="0" wrapText="true" indent="0" shrinkToFit="false"/>
      <protection locked="true" hidden="false"/>
    </xf>
    <xf numFmtId="165" fontId="40" fillId="0" borderId="0" xfId="21" applyFont="true" applyBorder="true" applyAlignment="true" applyProtection="false">
      <alignment horizontal="general" vertical="center" textRotation="0" wrapText="true" indent="0" shrinkToFit="false"/>
      <protection locked="true" hidden="false"/>
    </xf>
    <xf numFmtId="165" fontId="41" fillId="0" borderId="4" xfId="21" applyFont="true" applyBorder="true" applyAlignment="true" applyProtection="false">
      <alignment horizontal="center" vertical="center" textRotation="0" wrapText="true" indent="0" shrinkToFit="false"/>
      <protection locked="true" hidden="false"/>
    </xf>
    <xf numFmtId="165" fontId="41" fillId="19" borderId="4" xfId="21" applyFont="true" applyBorder="true" applyAlignment="true" applyProtection="false">
      <alignment horizontal="center" vertical="center" textRotation="0" wrapText="true" indent="0" shrinkToFit="false"/>
      <protection locked="true" hidden="false"/>
    </xf>
    <xf numFmtId="165" fontId="45" fillId="0" borderId="4" xfId="21" applyFont="true" applyBorder="true" applyAlignment="true" applyProtection="false">
      <alignment horizontal="center" vertical="center" textRotation="0" wrapText="true" indent="0" shrinkToFit="false"/>
      <protection locked="true" hidden="false"/>
    </xf>
    <xf numFmtId="165" fontId="39" fillId="0" borderId="0" xfId="21" applyFont="true" applyBorder="true" applyAlignment="true" applyProtection="false">
      <alignment horizontal="center" vertical="center" textRotation="0" wrapText="true" indent="0" shrinkToFit="false"/>
      <protection locked="true" hidden="false"/>
    </xf>
    <xf numFmtId="165" fontId="30" fillId="0" borderId="4" xfId="21" applyFont="true" applyBorder="true" applyAlignment="true" applyProtection="false">
      <alignment horizontal="left" vertical="center" textRotation="0" wrapText="true" indent="1" shrinkToFit="false"/>
      <protection locked="true" hidden="false"/>
    </xf>
    <xf numFmtId="165" fontId="30" fillId="0" borderId="4" xfId="21" applyFont="true" applyBorder="true" applyAlignment="true" applyProtection="false">
      <alignment horizontal="right" vertical="bottom" textRotation="0" wrapText="false" indent="4" shrinkToFit="false"/>
      <protection locked="true" hidden="false"/>
    </xf>
    <xf numFmtId="165" fontId="30" fillId="0" borderId="4" xfId="21" applyFont="true" applyBorder="true" applyAlignment="true" applyProtection="false">
      <alignment horizontal="right" vertical="center" textRotation="0" wrapText="true" indent="4" shrinkToFit="false"/>
      <protection locked="true" hidden="false"/>
    </xf>
    <xf numFmtId="165" fontId="45" fillId="19" borderId="4" xfId="21" applyFont="true" applyBorder="true" applyAlignment="true" applyProtection="false">
      <alignment horizontal="right" vertical="center" textRotation="0" wrapText="true" indent="4" shrinkToFit="false"/>
      <protection locked="true" hidden="false"/>
    </xf>
    <xf numFmtId="170" fontId="50" fillId="0" borderId="4" xfId="21" applyFont="true" applyBorder="true" applyAlignment="true" applyProtection="false">
      <alignment horizontal="right" vertical="center" textRotation="0" wrapText="true" indent="2" shrinkToFit="false"/>
      <protection locked="true" hidden="false"/>
    </xf>
    <xf numFmtId="165" fontId="30" fillId="0" borderId="4" xfId="21" applyFont="true" applyBorder="true" applyAlignment="true" applyProtection="false">
      <alignment horizontal="right" vertical="center" textRotation="0" wrapText="true" indent="2" shrinkToFit="false"/>
      <protection locked="true" hidden="false"/>
    </xf>
    <xf numFmtId="165" fontId="45" fillId="19" borderId="4" xfId="21" applyFont="true" applyBorder="true" applyAlignment="true" applyProtection="false">
      <alignment horizontal="right" vertical="center" textRotation="0" wrapText="true" indent="2" shrinkToFit="false"/>
      <protection locked="true" hidden="false"/>
    </xf>
    <xf numFmtId="168" fontId="39" fillId="0" borderId="0" xfId="21" applyFont="true" applyBorder="true" applyAlignment="true" applyProtection="false">
      <alignment horizontal="general" vertical="center" textRotation="0" wrapText="true" indent="0" shrinkToFit="false"/>
      <protection locked="true" hidden="false"/>
    </xf>
    <xf numFmtId="165" fontId="45" fillId="20" borderId="4" xfId="21" applyFont="true" applyBorder="true" applyAlignment="true" applyProtection="false">
      <alignment horizontal="left" vertical="center" textRotation="0" wrapText="true" indent="1" shrinkToFit="false"/>
      <protection locked="true" hidden="false"/>
    </xf>
    <xf numFmtId="165" fontId="45" fillId="20" borderId="4" xfId="21" applyFont="true" applyBorder="true" applyAlignment="true" applyProtection="false">
      <alignment horizontal="right" vertical="center" textRotation="0" wrapText="true" indent="4" shrinkToFit="false"/>
      <protection locked="true" hidden="false"/>
    </xf>
    <xf numFmtId="170" fontId="43" fillId="20" borderId="4" xfId="21" applyFont="true" applyBorder="true" applyAlignment="true" applyProtection="false">
      <alignment horizontal="right" vertical="center" textRotation="0" wrapText="true" indent="2" shrinkToFit="false"/>
      <protection locked="true" hidden="false"/>
    </xf>
    <xf numFmtId="165" fontId="45" fillId="20" borderId="4" xfId="21" applyFont="true" applyBorder="true" applyAlignment="true" applyProtection="false">
      <alignment horizontal="right" vertical="center" textRotation="0" wrapText="true" indent="2" shrinkToFit="false"/>
      <protection locked="true" hidden="false"/>
    </xf>
    <xf numFmtId="168" fontId="41" fillId="0" borderId="0" xfId="21" applyFont="true" applyBorder="true" applyAlignment="true" applyProtection="false">
      <alignment horizontal="general" vertical="center" textRotation="0" wrapText="true" indent="0" shrinkToFit="false"/>
      <protection locked="true" hidden="false"/>
    </xf>
    <xf numFmtId="165" fontId="41" fillId="0" borderId="0" xfId="21" applyFont="true" applyBorder="true" applyAlignment="true" applyProtection="false">
      <alignment horizontal="general" vertical="center" textRotation="0" wrapText="true" indent="0" shrinkToFit="false"/>
      <protection locked="true" hidden="false"/>
    </xf>
    <xf numFmtId="165" fontId="46" fillId="0" borderId="0" xfId="21" applyFont="true" applyBorder="true" applyAlignment="true" applyProtection="false">
      <alignment horizontal="right" vertical="center" textRotation="0" wrapText="false" indent="0" shrinkToFit="false"/>
      <protection locked="true" hidden="false"/>
    </xf>
    <xf numFmtId="164" fontId="39" fillId="0" borderId="0" xfId="21" applyFont="true" applyBorder="true" applyAlignment="true" applyProtection="false">
      <alignment horizontal="general" vertical="center" textRotation="0" wrapText="true" indent="0" shrinkToFit="false"/>
      <protection locked="true" hidden="false"/>
    </xf>
    <xf numFmtId="164" fontId="40" fillId="0" borderId="0" xfId="21" applyFont="true" applyBorder="true" applyAlignment="true" applyProtection="false">
      <alignment horizontal="center" vertical="center" textRotation="0" wrapText="true" indent="0" shrinkToFit="false"/>
      <protection locked="true" hidden="false"/>
    </xf>
    <xf numFmtId="164" fontId="41" fillId="0" borderId="4" xfId="21" applyFont="true" applyBorder="true" applyAlignment="true" applyProtection="false">
      <alignment horizontal="center" vertical="center" textRotation="0" wrapText="true" indent="0" shrinkToFit="false"/>
      <protection locked="true" hidden="false"/>
    </xf>
    <xf numFmtId="164" fontId="41" fillId="19" borderId="4" xfId="21" applyFont="true" applyBorder="true" applyAlignment="true" applyProtection="false">
      <alignment horizontal="center" vertical="center" textRotation="0" wrapText="true" indent="0" shrinkToFit="false"/>
      <protection locked="true" hidden="false"/>
    </xf>
    <xf numFmtId="164" fontId="39" fillId="0" borderId="4" xfId="21" applyFont="true" applyBorder="true" applyAlignment="true" applyProtection="false">
      <alignment horizontal="left" vertical="center" textRotation="0" wrapText="true" indent="1" shrinkToFit="false"/>
      <protection locked="true" hidden="false"/>
    </xf>
    <xf numFmtId="165" fontId="41" fillId="19" borderId="4" xfId="21" applyFont="true" applyBorder="true" applyAlignment="true" applyProtection="false">
      <alignment horizontal="right" vertical="center" textRotation="0" wrapText="true" indent="2" shrinkToFit="false"/>
      <protection locked="true" hidden="false"/>
    </xf>
    <xf numFmtId="170" fontId="48" fillId="0" borderId="4" xfId="21" applyFont="true" applyBorder="true" applyAlignment="true" applyProtection="false">
      <alignment horizontal="right" vertical="center" textRotation="0" wrapText="true" indent="2" shrinkToFit="false"/>
      <protection locked="true" hidden="false"/>
    </xf>
    <xf numFmtId="165" fontId="39" fillId="0" borderId="4" xfId="21" applyFont="true" applyBorder="true" applyAlignment="true" applyProtection="false">
      <alignment horizontal="right" vertical="center" textRotation="0" wrapText="true" indent="2" shrinkToFit="false"/>
      <protection locked="true" hidden="false"/>
    </xf>
    <xf numFmtId="172" fontId="39" fillId="0" borderId="0" xfId="21" applyFont="true" applyBorder="true" applyAlignment="true" applyProtection="false">
      <alignment horizontal="general" vertical="center" textRotation="0" wrapText="true" indent="0" shrinkToFit="false"/>
      <protection locked="true" hidden="false"/>
    </xf>
    <xf numFmtId="173" fontId="41" fillId="20" borderId="4" xfId="21" applyFont="true" applyBorder="true" applyAlignment="true" applyProtection="false">
      <alignment horizontal="left" vertical="center" textRotation="0" wrapText="true" indent="1" shrinkToFit="false"/>
      <protection locked="true" hidden="false"/>
    </xf>
    <xf numFmtId="165" fontId="41" fillId="20" borderId="4" xfId="21" applyFont="true" applyBorder="true" applyAlignment="true" applyProtection="false">
      <alignment horizontal="right" vertical="center" textRotation="0" wrapText="true" indent="2" shrinkToFit="false"/>
      <protection locked="true" hidden="false"/>
    </xf>
    <xf numFmtId="170" fontId="47" fillId="20" borderId="4" xfId="21" applyFont="true" applyBorder="true" applyAlignment="true" applyProtection="false">
      <alignment horizontal="right" vertical="center" textRotation="0" wrapText="true" indent="2"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5" fontId="40" fillId="0" borderId="0" xfId="21" applyFont="true" applyBorder="true" applyAlignment="true" applyProtection="false">
      <alignment horizontal="center" vertical="center" textRotation="0" wrapText="true" indent="0" shrinkToFit="false"/>
      <protection locked="true" hidden="false"/>
    </xf>
    <xf numFmtId="164" fontId="39" fillId="0" borderId="4" xfId="21" applyFont="true" applyBorder="true" applyAlignment="true" applyProtection="false">
      <alignment horizontal="left" vertical="bottom" textRotation="0" wrapText="false" indent="1" shrinkToFit="false"/>
      <protection locked="true" hidden="false"/>
    </xf>
    <xf numFmtId="164" fontId="39" fillId="0" borderId="4" xfId="21" applyFont="true" applyBorder="true" applyAlignment="true" applyProtection="false">
      <alignment horizontal="right" vertical="bottom" textRotation="0" wrapText="false" indent="5" shrinkToFit="false"/>
      <protection locked="true" hidden="false"/>
    </xf>
    <xf numFmtId="164" fontId="39" fillId="0" borderId="4" xfId="21" applyFont="true" applyBorder="true" applyAlignment="true" applyProtection="false">
      <alignment horizontal="right" vertical="bottom" textRotation="0" wrapText="false" indent="5" shrinkToFit="false"/>
      <protection locked="true" hidden="false"/>
    </xf>
    <xf numFmtId="164" fontId="41" fillId="19" borderId="4" xfId="21" applyFont="true" applyBorder="true" applyAlignment="true" applyProtection="false">
      <alignment horizontal="right" vertical="bottom" textRotation="0" wrapText="false" indent="4" shrinkToFit="false"/>
      <protection locked="true" hidden="false"/>
    </xf>
    <xf numFmtId="170" fontId="48" fillId="0" borderId="4" xfId="21" applyFont="true" applyBorder="true" applyAlignment="true" applyProtection="false">
      <alignment horizontal="right" vertical="bottom" textRotation="0" wrapText="false" indent="2" shrinkToFit="false"/>
      <protection locked="true" hidden="false"/>
    </xf>
    <xf numFmtId="165" fontId="39" fillId="0" borderId="4" xfId="21" applyFont="true" applyBorder="true" applyAlignment="true" applyProtection="false">
      <alignment horizontal="right" vertical="bottom" textRotation="0" wrapText="false" indent="4" shrinkToFit="false"/>
      <protection locked="true" hidden="false"/>
    </xf>
    <xf numFmtId="165" fontId="41" fillId="19" borderId="4" xfId="21" applyFont="true" applyBorder="true" applyAlignment="true" applyProtection="false">
      <alignment horizontal="right" vertical="bottom" textRotation="0" wrapText="false" indent="4" shrinkToFit="false"/>
      <protection locked="true" hidden="false"/>
    </xf>
    <xf numFmtId="172" fontId="39" fillId="0" borderId="0" xfId="21" applyFont="true" applyBorder="false" applyAlignment="false" applyProtection="false">
      <alignment horizontal="general" vertical="bottom" textRotation="0" wrapText="false" indent="0" shrinkToFit="false"/>
      <protection locked="true" hidden="false"/>
    </xf>
    <xf numFmtId="165" fontId="39" fillId="0" borderId="4" xfId="21" applyFont="true" applyBorder="true" applyAlignment="true" applyProtection="false">
      <alignment horizontal="left" vertical="center" textRotation="0" wrapText="false" indent="1" shrinkToFit="false"/>
      <protection locked="true" hidden="false"/>
    </xf>
    <xf numFmtId="165" fontId="39" fillId="0" borderId="4" xfId="21" applyFont="true" applyBorder="true" applyAlignment="true" applyProtection="false">
      <alignment horizontal="left" vertical="center" textRotation="0" wrapText="true" indent="1" shrinkToFit="false"/>
      <protection locked="true" hidden="false"/>
    </xf>
    <xf numFmtId="164" fontId="41" fillId="20" borderId="4" xfId="21" applyFont="true" applyBorder="true" applyAlignment="true" applyProtection="false">
      <alignment horizontal="left" vertical="bottom" textRotation="0" wrapText="false" indent="1" shrinkToFit="false"/>
      <protection locked="true" hidden="false"/>
    </xf>
    <xf numFmtId="165" fontId="41" fillId="20" borderId="4" xfId="21" applyFont="true" applyBorder="true" applyAlignment="true" applyProtection="false">
      <alignment horizontal="right" vertical="bottom" textRotation="0" wrapText="false" indent="5" shrinkToFit="false"/>
      <protection locked="true" hidden="false"/>
    </xf>
    <xf numFmtId="165" fontId="41" fillId="20" borderId="4" xfId="21" applyFont="true" applyBorder="true" applyAlignment="true" applyProtection="false">
      <alignment horizontal="right" vertical="bottom" textRotation="0" wrapText="false" indent="4" shrinkToFit="false"/>
      <protection locked="true" hidden="false"/>
    </xf>
    <xf numFmtId="170" fontId="47" fillId="20" borderId="4" xfId="21" applyFont="true" applyBorder="true" applyAlignment="true" applyProtection="false">
      <alignment horizontal="right" vertical="bottom" textRotation="0" wrapText="false" indent="2"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right" vertical="center" textRotation="0" wrapText="false" indent="0" shrinkToFit="false"/>
      <protection locked="true" hidden="false"/>
    </xf>
    <xf numFmtId="165" fontId="39" fillId="0" borderId="4" xfId="21" applyFont="true" applyBorder="true" applyAlignment="true" applyProtection="false">
      <alignment horizontal="left" vertical="center" textRotation="0" wrapText="true" indent="1" shrinkToFit="false"/>
      <protection locked="true" hidden="false"/>
    </xf>
    <xf numFmtId="165" fontId="39" fillId="0" borderId="4" xfId="21" applyFont="true" applyBorder="true" applyAlignment="true" applyProtection="false">
      <alignment horizontal="right" vertical="bottom" textRotation="0" wrapText="false" indent="5" shrinkToFit="false"/>
      <protection locked="true" hidden="false"/>
    </xf>
    <xf numFmtId="165" fontId="39" fillId="0" borderId="4" xfId="21" applyFont="true" applyBorder="true" applyAlignment="true" applyProtection="false">
      <alignment horizontal="right" vertical="center" textRotation="0" wrapText="true" indent="5" shrinkToFit="false"/>
      <protection locked="true" hidden="false"/>
    </xf>
    <xf numFmtId="165" fontId="41" fillId="19" borderId="4" xfId="21" applyFont="true" applyBorder="true" applyAlignment="true" applyProtection="false">
      <alignment horizontal="right" vertical="center" textRotation="0" wrapText="true" indent="4" shrinkToFit="false"/>
      <protection locked="true" hidden="false"/>
    </xf>
    <xf numFmtId="170" fontId="48" fillId="0" borderId="4" xfId="21" applyFont="true" applyBorder="true" applyAlignment="true" applyProtection="false">
      <alignment horizontal="right" vertical="center" textRotation="0" wrapText="true" indent="2" shrinkToFit="false"/>
      <protection locked="true" hidden="false"/>
    </xf>
    <xf numFmtId="165" fontId="39" fillId="0" borderId="4" xfId="21" applyFont="true" applyBorder="true" applyAlignment="true" applyProtection="false">
      <alignment horizontal="right" vertical="center" textRotation="0" wrapText="true" indent="4"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41" fillId="20" borderId="4" xfId="21" applyFont="true" applyBorder="true" applyAlignment="true" applyProtection="false">
      <alignment horizontal="left" vertical="center" textRotation="0" wrapText="true" indent="1" shrinkToFit="false"/>
      <protection locked="true" hidden="false"/>
    </xf>
    <xf numFmtId="165" fontId="41" fillId="20" borderId="4" xfId="21" applyFont="true" applyBorder="true" applyAlignment="true" applyProtection="false">
      <alignment horizontal="right" vertical="center" textRotation="0" wrapText="true" indent="5" shrinkToFit="false"/>
      <protection locked="true" hidden="false"/>
    </xf>
    <xf numFmtId="165" fontId="41" fillId="20" borderId="4" xfId="21" applyFont="true" applyBorder="true" applyAlignment="true" applyProtection="false">
      <alignment horizontal="right" vertical="center" textRotation="0" wrapText="true" indent="4"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5" fontId="40" fillId="0" borderId="3" xfId="21" applyFont="true" applyBorder="true" applyAlignment="true" applyProtection="false">
      <alignment horizontal="center" vertical="center" textRotation="0" wrapText="true" indent="0" shrinkToFit="false"/>
      <protection locked="true" hidden="false"/>
    </xf>
    <xf numFmtId="165" fontId="41" fillId="0" borderId="8" xfId="21" applyFont="true" applyBorder="true" applyAlignment="true" applyProtection="false">
      <alignment horizontal="center" vertical="center" textRotation="0" wrapText="true" indent="0" shrinkToFit="false"/>
      <protection locked="true" hidden="false"/>
    </xf>
    <xf numFmtId="165" fontId="41" fillId="19" borderId="8" xfId="21" applyFont="true" applyBorder="true" applyAlignment="true" applyProtection="false">
      <alignment horizontal="center" vertical="center" textRotation="0" wrapText="true" indent="0" shrinkToFit="false"/>
      <protection locked="true" hidden="false"/>
    </xf>
    <xf numFmtId="165" fontId="39" fillId="0" borderId="4" xfId="21" applyFont="true" applyBorder="true" applyAlignment="true" applyProtection="false">
      <alignment horizontal="right" vertical="bottom" textRotation="0" wrapText="true" indent="5" shrinkToFit="false"/>
      <protection locked="true" hidden="false"/>
    </xf>
    <xf numFmtId="165" fontId="41" fillId="19" borderId="4" xfId="21" applyFont="true" applyBorder="true" applyAlignment="true" applyProtection="false">
      <alignment horizontal="right" vertical="bottom" textRotation="0" wrapText="true" indent="4" shrinkToFit="false"/>
      <protection locked="true" hidden="false"/>
    </xf>
    <xf numFmtId="170" fontId="48" fillId="0" borderId="4" xfId="21" applyFont="true" applyBorder="true" applyAlignment="true" applyProtection="false">
      <alignment horizontal="right" vertical="bottom" textRotation="0" wrapText="true" indent="2" shrinkToFit="false"/>
      <protection locked="true" hidden="false"/>
    </xf>
    <xf numFmtId="165" fontId="41" fillId="19" borderId="4" xfId="21" applyFont="true" applyBorder="true" applyAlignment="true" applyProtection="false">
      <alignment horizontal="right" vertical="bottom" textRotation="0" wrapText="true" indent="2" shrinkToFit="false"/>
      <protection locked="true" hidden="false"/>
    </xf>
    <xf numFmtId="165" fontId="41" fillId="20" borderId="4" xfId="21" applyFont="true" applyBorder="true" applyAlignment="true" applyProtection="false">
      <alignment horizontal="right" vertical="bottom" textRotation="0" wrapText="true" indent="5" shrinkToFit="false"/>
      <protection locked="true" hidden="false"/>
    </xf>
    <xf numFmtId="165" fontId="41" fillId="20" borderId="4" xfId="21" applyFont="true" applyBorder="true" applyAlignment="true" applyProtection="false">
      <alignment horizontal="right" vertical="bottom" textRotation="0" wrapText="true" indent="4" shrinkToFit="false"/>
      <protection locked="true" hidden="false"/>
    </xf>
    <xf numFmtId="170" fontId="47" fillId="20" borderId="4" xfId="21" applyFont="true" applyBorder="true" applyAlignment="true" applyProtection="false">
      <alignment horizontal="right" vertical="bottom" textRotation="0" wrapText="true" indent="2" shrinkToFit="false"/>
      <protection locked="true" hidden="false"/>
    </xf>
    <xf numFmtId="165" fontId="41" fillId="20" borderId="4" xfId="21" applyFont="true" applyBorder="true" applyAlignment="true" applyProtection="false">
      <alignment horizontal="right" vertical="bottom" textRotation="0" wrapText="true" indent="2" shrinkToFit="false"/>
      <protection locked="true" hidden="false"/>
    </xf>
    <xf numFmtId="165" fontId="56" fillId="0" borderId="3"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7" fillId="0" borderId="4" xfId="21" applyFont="true" applyBorder="true" applyAlignment="true" applyProtection="false">
      <alignment horizontal="center" vertical="center" textRotation="0" wrapText="true" indent="0" shrinkToFit="false"/>
      <protection locked="true" hidden="false"/>
    </xf>
    <xf numFmtId="165" fontId="57" fillId="19" borderId="4" xfId="21" applyFont="true" applyBorder="true" applyAlignment="true" applyProtection="false">
      <alignment horizontal="center" vertical="center" textRotation="0" wrapText="true" indent="0" shrinkToFit="false"/>
      <protection locked="true" hidden="false"/>
    </xf>
    <xf numFmtId="165" fontId="32" fillId="0" borderId="4" xfId="21" applyFont="true" applyBorder="true" applyAlignment="true" applyProtection="false">
      <alignment horizontal="left" vertical="bottom" textRotation="0" wrapText="false" indent="1" shrinkToFit="false"/>
      <protection locked="true" hidden="false"/>
    </xf>
    <xf numFmtId="165" fontId="57" fillId="19" borderId="4" xfId="21" applyFont="true" applyBorder="true" applyAlignment="true" applyProtection="false">
      <alignment horizontal="right" vertical="bottom" textRotation="0" wrapText="false" indent="7" shrinkToFit="false"/>
      <protection locked="true" hidden="false"/>
    </xf>
    <xf numFmtId="170" fontId="48" fillId="0" borderId="4" xfId="21" applyFont="true" applyBorder="true" applyAlignment="true" applyProtection="false">
      <alignment horizontal="right" vertical="bottom" textRotation="0" wrapText="true" indent="6" shrinkToFit="false"/>
      <protection locked="true" hidden="false"/>
    </xf>
    <xf numFmtId="165" fontId="41" fillId="19" borderId="4" xfId="21" applyFont="true" applyBorder="true" applyAlignment="true" applyProtection="false">
      <alignment horizontal="right" vertical="bottom" textRotation="0" wrapText="false" indent="7" shrinkToFit="false"/>
      <protection locked="true" hidden="false"/>
    </xf>
    <xf numFmtId="170" fontId="48" fillId="0" borderId="4" xfId="21" applyFont="true" applyBorder="true" applyAlignment="true" applyProtection="false">
      <alignment horizontal="right" vertical="bottom" textRotation="0" wrapText="true" indent="5" shrinkToFit="false"/>
      <protection locked="true" hidden="false"/>
    </xf>
    <xf numFmtId="164" fontId="32" fillId="0" borderId="4" xfId="21" applyFont="true" applyBorder="true" applyAlignment="true" applyProtection="false">
      <alignment horizontal="left" vertical="top" textRotation="0" wrapText="true" indent="1" shrinkToFit="false"/>
      <protection locked="true" hidden="false"/>
    </xf>
    <xf numFmtId="165" fontId="32" fillId="0" borderId="4" xfId="21" applyFont="true" applyBorder="true" applyAlignment="true" applyProtection="false">
      <alignment horizontal="left" vertical="center" textRotation="0" wrapText="true" indent="1" shrinkToFit="false"/>
      <protection locked="true" hidden="false"/>
    </xf>
    <xf numFmtId="165" fontId="41" fillId="19" borderId="4" xfId="21" applyFont="true" applyBorder="true" applyAlignment="true" applyProtection="false">
      <alignment horizontal="right" vertical="center" textRotation="0" wrapText="true" indent="7" shrinkToFit="false"/>
      <protection locked="true" hidden="false"/>
    </xf>
    <xf numFmtId="165" fontId="57" fillId="20" borderId="4" xfId="21" applyFont="true" applyBorder="true" applyAlignment="true" applyProtection="false">
      <alignment horizontal="left" vertical="center" textRotation="0" wrapText="true" indent="1" shrinkToFit="false"/>
      <protection locked="true" hidden="false"/>
    </xf>
    <xf numFmtId="165" fontId="57" fillId="20" borderId="4" xfId="21" applyFont="true" applyBorder="true" applyAlignment="true" applyProtection="false">
      <alignment horizontal="right" vertical="center" textRotation="0" wrapText="true" indent="7" shrinkToFit="false"/>
      <protection locked="true" hidden="false"/>
    </xf>
    <xf numFmtId="170" fontId="47" fillId="20" borderId="4" xfId="21" applyFont="true" applyBorder="true" applyAlignment="true" applyProtection="false">
      <alignment horizontal="right" vertical="bottom" textRotation="0" wrapText="true" indent="6" shrinkToFit="false"/>
      <protection locked="true" hidden="false"/>
    </xf>
    <xf numFmtId="170" fontId="47" fillId="20" borderId="4" xfId="21" applyFont="true" applyBorder="true" applyAlignment="true" applyProtection="false">
      <alignment horizontal="right" vertical="bottom" textRotation="0" wrapText="true" indent="5" shrinkToFit="false"/>
      <protection locked="true" hidden="false"/>
    </xf>
    <xf numFmtId="164" fontId="39" fillId="0" borderId="0" xfId="21" applyFont="true" applyBorder="false" applyAlignment="true" applyProtection="false">
      <alignment horizontal="general" vertical="center" textRotation="0" wrapText="true" indent="0" shrinkToFit="false"/>
      <protection locked="true" hidden="false"/>
    </xf>
    <xf numFmtId="164" fontId="39" fillId="0" borderId="0" xfId="21" applyFont="true" applyBorder="false" applyAlignment="true" applyProtection="false">
      <alignment horizontal="center" vertical="center" textRotation="0" wrapText="true" indent="0" shrinkToFit="false"/>
      <protection locked="true" hidden="false"/>
    </xf>
    <xf numFmtId="172" fontId="39" fillId="0" borderId="4" xfId="21" applyFont="true" applyBorder="true" applyAlignment="true" applyProtection="false">
      <alignment horizontal="left" vertical="center" textRotation="0" wrapText="true" indent="1" shrinkToFit="false"/>
      <protection locked="true" hidden="false"/>
    </xf>
    <xf numFmtId="165" fontId="41" fillId="19" borderId="4" xfId="21" applyFont="true" applyBorder="true" applyAlignment="true" applyProtection="false">
      <alignment horizontal="right" vertical="center" textRotation="0" wrapText="true" indent="5" shrinkToFit="false"/>
      <protection locked="true" hidden="false"/>
    </xf>
    <xf numFmtId="165" fontId="39" fillId="0" borderId="4" xfId="21" applyFont="true" applyBorder="true" applyAlignment="true" applyProtection="false">
      <alignment horizontal="right" vertical="center" textRotation="0" wrapText="true" indent="5" shrinkToFit="false"/>
      <protection locked="true" hidden="false"/>
    </xf>
    <xf numFmtId="170" fontId="47" fillId="19" borderId="4" xfId="21" applyFont="true" applyBorder="true" applyAlignment="true" applyProtection="false">
      <alignment horizontal="center" vertical="center" textRotation="0" wrapText="true" indent="0" shrinkToFit="false"/>
      <protection locked="true" hidden="false"/>
    </xf>
    <xf numFmtId="172" fontId="32" fillId="0" borderId="4" xfId="21" applyFont="true" applyBorder="true" applyAlignment="true" applyProtection="false">
      <alignment horizontal="left" vertical="center" textRotation="0" wrapText="true" indent="1" shrinkToFit="false"/>
      <protection locked="true" hidden="false"/>
    </xf>
    <xf numFmtId="165" fontId="39" fillId="0" borderId="0" xfId="21" applyFont="true" applyBorder="false" applyAlignment="true" applyProtection="false">
      <alignment horizontal="general" vertical="center" textRotation="0" wrapText="true" indent="0" shrinkToFit="false"/>
      <protection locked="true" hidden="false"/>
    </xf>
    <xf numFmtId="164" fontId="41" fillId="20" borderId="4" xfId="21" applyFont="true" applyBorder="true" applyAlignment="true" applyProtection="false">
      <alignment horizontal="left" vertical="center" textRotation="0" wrapText="true" indent="1" shrinkToFit="false"/>
      <protection locked="true" hidden="false"/>
    </xf>
    <xf numFmtId="170" fontId="47" fillId="20" borderId="4" xfId="21" applyFont="true" applyBorder="true" applyAlignment="true" applyProtection="false">
      <alignment horizontal="center" vertical="center" textRotation="0" wrapText="true" indent="0" shrinkToFit="false"/>
      <protection locked="true" hidden="false"/>
    </xf>
    <xf numFmtId="165" fontId="32" fillId="0" borderId="0" xfId="21" applyFont="true" applyBorder="true" applyAlignment="true" applyProtection="false">
      <alignment horizontal="general" vertical="center" textRotation="0" wrapText="true" indent="0" shrinkToFit="false"/>
      <protection locked="true" hidden="false"/>
    </xf>
    <xf numFmtId="165" fontId="56" fillId="0" borderId="0" xfId="21" applyFont="true" applyBorder="true" applyAlignment="true" applyProtection="false">
      <alignment horizontal="center" vertical="center" textRotation="0" wrapText="true" indent="0" shrinkToFit="false"/>
      <protection locked="true" hidden="false"/>
    </xf>
    <xf numFmtId="165" fontId="57" fillId="0" borderId="0" xfId="21" applyFont="true" applyBorder="true" applyAlignment="true" applyProtection="false">
      <alignment horizontal="general" vertical="center" textRotation="0" wrapText="true" indent="0" shrinkToFit="false"/>
      <protection locked="true" hidden="false"/>
    </xf>
    <xf numFmtId="165" fontId="32" fillId="0" borderId="0" xfId="21" applyFont="true" applyBorder="true" applyAlignment="true" applyProtection="false">
      <alignment horizontal="center" vertical="center" textRotation="0" wrapText="true" indent="0" shrinkToFit="false"/>
      <protection locked="true" hidden="false"/>
    </xf>
    <xf numFmtId="165" fontId="32" fillId="0" borderId="4" xfId="21" applyFont="true" applyBorder="true" applyAlignment="true" applyProtection="false">
      <alignment horizontal="right" vertical="bottom" textRotation="0" wrapText="false" indent="7" shrinkToFit="false"/>
      <protection locked="true" hidden="false"/>
    </xf>
    <xf numFmtId="165" fontId="57" fillId="19" borderId="4" xfId="21" applyFont="true" applyBorder="true" applyAlignment="true" applyProtection="false">
      <alignment horizontal="right" vertical="bottom" textRotation="0" wrapText="false" indent="6" shrinkToFit="false"/>
      <protection locked="true" hidden="false"/>
    </xf>
    <xf numFmtId="165" fontId="41" fillId="19" borderId="4" xfId="21" applyFont="true" applyBorder="true" applyAlignment="true" applyProtection="false">
      <alignment horizontal="right" vertical="bottom" textRotation="0" wrapText="false" indent="5" shrinkToFit="false"/>
      <protection locked="true" hidden="false"/>
    </xf>
    <xf numFmtId="165" fontId="32" fillId="0" borderId="0" xfId="21" applyFont="true" applyBorder="true" applyAlignment="true" applyProtection="false">
      <alignment horizontal="general" vertical="center" textRotation="0" wrapText="true" indent="0" shrinkToFit="false"/>
      <protection locked="true" hidden="false"/>
    </xf>
    <xf numFmtId="165" fontId="32" fillId="0" borderId="4" xfId="21" applyFont="true" applyBorder="true" applyAlignment="true" applyProtection="false">
      <alignment horizontal="right" vertical="center" textRotation="0" wrapText="true" indent="7" shrinkToFit="false"/>
      <protection locked="true" hidden="false"/>
    </xf>
    <xf numFmtId="165" fontId="57" fillId="20" borderId="4" xfId="21" applyFont="true" applyBorder="true" applyAlignment="true" applyProtection="false">
      <alignment horizontal="right" vertical="center" textRotation="0" wrapText="true" indent="6" shrinkToFit="false"/>
      <protection locked="true" hidden="false"/>
    </xf>
    <xf numFmtId="165" fontId="57" fillId="20" borderId="4" xfId="21" applyFont="true" applyBorder="true" applyAlignment="true" applyProtection="false">
      <alignment horizontal="right" vertical="center" textRotation="0" wrapText="true" indent="5" shrinkToFit="false"/>
      <protection locked="true" hidden="false"/>
    </xf>
    <xf numFmtId="165" fontId="56" fillId="0" borderId="0" xfId="21" applyFont="true" applyBorder="true" applyAlignment="true" applyProtection="false">
      <alignment horizontal="general" vertical="center" textRotation="0" wrapText="true" indent="0" shrinkToFit="false"/>
      <protection locked="true" hidden="false"/>
    </xf>
    <xf numFmtId="164" fontId="32" fillId="14" borderId="4" xfId="21" applyFont="true" applyBorder="true" applyAlignment="true" applyProtection="false">
      <alignment horizontal="left" vertical="top" textRotation="0" wrapText="true" indent="1" shrinkToFit="false"/>
      <protection locked="true" hidden="false"/>
    </xf>
    <xf numFmtId="165" fontId="41" fillId="14" borderId="4" xfId="21" applyFont="true" applyBorder="true" applyAlignment="true" applyProtection="false">
      <alignment horizontal="right" vertical="bottom" textRotation="0" wrapText="false" indent="7" shrinkToFit="false"/>
      <protection locked="true" hidden="false"/>
    </xf>
    <xf numFmtId="170" fontId="47" fillId="14" borderId="4" xfId="21" applyFont="true" applyBorder="true" applyAlignment="true" applyProtection="false">
      <alignment horizontal="right" vertical="center" textRotation="0" wrapText="true" indent="7" shrinkToFit="false"/>
      <protection locked="true" hidden="false"/>
    </xf>
    <xf numFmtId="165" fontId="32" fillId="0" borderId="4" xfId="21" applyFont="true" applyBorder="true" applyAlignment="true" applyProtection="false">
      <alignment horizontal="left" vertical="bottom" textRotation="0" wrapText="false" indent="1" shrinkToFit="false"/>
      <protection locked="true" hidden="false"/>
    </xf>
    <xf numFmtId="165" fontId="32" fillId="0" borderId="4" xfId="21" applyFont="true" applyBorder="true" applyAlignment="true" applyProtection="false">
      <alignment horizontal="right" vertical="bottom" textRotation="0" wrapText="false" indent="7" shrinkToFit="false"/>
      <protection locked="true" hidden="false"/>
    </xf>
    <xf numFmtId="170" fontId="47" fillId="19" borderId="4" xfId="21" applyFont="true" applyBorder="true" applyAlignment="true" applyProtection="false">
      <alignment horizontal="right" vertical="center" textRotation="0" wrapText="true" indent="7" shrinkToFit="false"/>
      <protection locked="true" hidden="false"/>
    </xf>
    <xf numFmtId="165" fontId="32" fillId="0" borderId="6" xfId="21" applyFont="true" applyBorder="true" applyAlignment="true" applyProtection="false">
      <alignment horizontal="left" vertical="bottom" textRotation="0" wrapText="false" indent="1" shrinkToFit="false"/>
      <protection locked="true" hidden="false"/>
    </xf>
    <xf numFmtId="165" fontId="32" fillId="0" borderId="6" xfId="21" applyFont="true" applyBorder="true" applyAlignment="true" applyProtection="false">
      <alignment horizontal="right" vertical="bottom" textRotation="0" wrapText="false" indent="7" shrinkToFit="false"/>
      <protection locked="true" hidden="false"/>
    </xf>
    <xf numFmtId="170" fontId="47" fillId="19" borderId="6" xfId="21" applyFont="true" applyBorder="true" applyAlignment="true" applyProtection="false">
      <alignment horizontal="right" vertical="center" textRotation="0" wrapText="true" indent="7" shrinkToFit="false"/>
      <protection locked="true" hidden="false"/>
    </xf>
    <xf numFmtId="165" fontId="57" fillId="20" borderId="9" xfId="21" applyFont="true" applyBorder="true" applyAlignment="true" applyProtection="false">
      <alignment horizontal="left" vertical="bottom" textRotation="0" wrapText="false" indent="1" shrinkToFit="false"/>
      <protection locked="true" hidden="false"/>
    </xf>
    <xf numFmtId="165" fontId="57" fillId="20" borderId="10" xfId="21" applyFont="true" applyBorder="true" applyAlignment="true" applyProtection="false">
      <alignment horizontal="right" vertical="bottom" textRotation="0" wrapText="false" indent="7" shrinkToFit="false"/>
      <protection locked="true" hidden="false"/>
    </xf>
    <xf numFmtId="170" fontId="47" fillId="20" borderId="11" xfId="21" applyFont="true" applyBorder="true" applyAlignment="true" applyProtection="false">
      <alignment horizontal="right" vertical="center" textRotation="0" wrapText="true" indent="7" shrinkToFit="false"/>
      <protection locked="true" hidden="false"/>
    </xf>
    <xf numFmtId="170" fontId="48" fillId="0" borderId="4" xfId="21" applyFont="true" applyBorder="true" applyAlignment="true" applyProtection="false">
      <alignment horizontal="right" vertical="bottom" textRotation="0" wrapText="true" indent="7" shrinkToFit="false"/>
      <protection locked="true" hidden="false"/>
    </xf>
    <xf numFmtId="165" fontId="58" fillId="19" borderId="4" xfId="0" applyFont="true" applyBorder="true" applyAlignment="true" applyProtection="false">
      <alignment horizontal="right" vertical="bottom" textRotation="0" wrapText="false" indent="6"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8" fillId="19" borderId="0" xfId="0" applyFont="true" applyBorder="true" applyAlignment="true" applyProtection="false">
      <alignment horizontal="right" vertical="bottom" textRotation="0" wrapText="false" indent="6" shrinkToFit="false"/>
      <protection locked="true" hidden="false"/>
    </xf>
    <xf numFmtId="170" fontId="47" fillId="20" borderId="4" xfId="21" applyFont="true" applyBorder="true" applyAlignment="true" applyProtection="false">
      <alignment horizontal="right" vertical="bottom" textRotation="0" wrapText="true" indent="7"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5" fontId="32" fillId="0" borderId="0" xfId="20" applyFont="true" applyBorder="true" applyAlignment="true" applyProtection="false">
      <alignment horizontal="left" vertical="center" textRotation="0" wrapText="true" indent="0" shrinkToFit="false"/>
      <protection locked="true" hidden="false"/>
    </xf>
    <xf numFmtId="165" fontId="32" fillId="0" borderId="0" xfId="20" applyFont="true" applyBorder="true" applyAlignment="true" applyProtection="false">
      <alignment horizontal="left" vertical="center" textRotation="0" wrapText="true" indent="0" shrinkToFit="false"/>
      <protection locked="true" hidden="false"/>
    </xf>
    <xf numFmtId="165" fontId="40" fillId="0" borderId="0" xfId="20" applyFont="true" applyBorder="true" applyAlignment="true" applyProtection="false">
      <alignment horizontal="center" vertical="center" textRotation="0" wrapText="true" indent="0" shrinkToFit="false"/>
      <protection locked="true" hidden="false"/>
    </xf>
    <xf numFmtId="165" fontId="45" fillId="0" borderId="4" xfId="20" applyFont="true" applyBorder="true" applyAlignment="true" applyProtection="false">
      <alignment horizontal="center" vertical="center" textRotation="0" wrapText="true" indent="0" shrinkToFit="false"/>
      <protection locked="true" hidden="false"/>
    </xf>
    <xf numFmtId="165" fontId="45" fillId="19" borderId="4" xfId="20" applyFont="true" applyBorder="true" applyAlignment="true" applyProtection="false">
      <alignment horizontal="center" vertical="center" textRotation="0" wrapText="true" indent="0" shrinkToFit="false"/>
      <protection locked="true" hidden="false"/>
    </xf>
    <xf numFmtId="165" fontId="45" fillId="14" borderId="4" xfId="20" applyFont="true" applyBorder="true" applyAlignment="true" applyProtection="false">
      <alignment horizontal="center" vertical="center" textRotation="0" wrapText="true" indent="0" shrinkToFit="false"/>
      <protection locked="true" hidden="false"/>
    </xf>
    <xf numFmtId="165" fontId="53" fillId="0" borderId="0" xfId="20" applyFont="true" applyBorder="true" applyAlignment="true" applyProtection="false">
      <alignment horizontal="center" vertical="center" textRotation="0" wrapText="true" indent="0" shrinkToFit="false"/>
      <protection locked="true" hidden="false"/>
    </xf>
    <xf numFmtId="165" fontId="21" fillId="0" borderId="4" xfId="20" applyFont="true" applyBorder="true" applyAlignment="true" applyProtection="false">
      <alignment horizontal="left" vertical="center" textRotation="0" wrapText="true" indent="1" shrinkToFit="false"/>
      <protection locked="true" hidden="false"/>
    </xf>
    <xf numFmtId="164" fontId="21" fillId="0" borderId="4" xfId="20" applyFont="true" applyBorder="true" applyAlignment="true" applyProtection="false">
      <alignment horizontal="right" vertical="center" textRotation="0" wrapText="true" indent="1" shrinkToFit="false"/>
      <protection locked="true" hidden="false"/>
    </xf>
    <xf numFmtId="165" fontId="21" fillId="0" borderId="4" xfId="20" applyFont="true" applyBorder="true" applyAlignment="true" applyProtection="false">
      <alignment horizontal="right" vertical="center" textRotation="0" wrapText="true" indent="1" shrinkToFit="false"/>
      <protection locked="true" hidden="false"/>
    </xf>
    <xf numFmtId="164" fontId="21" fillId="0" borderId="4" xfId="20" applyFont="true" applyBorder="true" applyAlignment="true" applyProtection="false">
      <alignment horizontal="right" vertical="center" textRotation="0" wrapText="true" indent="2" shrinkToFit="false"/>
      <protection locked="true" hidden="false"/>
    </xf>
    <xf numFmtId="165" fontId="21" fillId="19" borderId="4" xfId="20" applyFont="true" applyBorder="true" applyAlignment="true" applyProtection="false">
      <alignment horizontal="right" vertical="center" textRotation="0" wrapText="true" indent="1" shrinkToFit="false"/>
      <protection locked="true" hidden="false"/>
    </xf>
    <xf numFmtId="165" fontId="21" fillId="14" borderId="4" xfId="20" applyFont="true" applyBorder="true" applyAlignment="true" applyProtection="false">
      <alignment horizontal="right" vertical="center" textRotation="0" wrapText="true" indent="1" shrinkToFit="false"/>
      <protection locked="true" hidden="false"/>
    </xf>
    <xf numFmtId="165" fontId="21" fillId="0" borderId="4" xfId="20" applyFont="true" applyBorder="true" applyAlignment="true" applyProtection="false">
      <alignment horizontal="right" vertical="center" textRotation="0" wrapText="true" indent="2" shrinkToFit="false"/>
      <protection locked="true" hidden="false"/>
    </xf>
    <xf numFmtId="165" fontId="22" fillId="20" borderId="4" xfId="20" applyFont="true" applyBorder="true" applyAlignment="true" applyProtection="false">
      <alignment horizontal="left" vertical="center" textRotation="0" wrapText="true" indent="1" shrinkToFit="false"/>
      <protection locked="true" hidden="false"/>
    </xf>
    <xf numFmtId="165" fontId="22" fillId="20" borderId="4" xfId="20" applyFont="true" applyBorder="true" applyAlignment="true" applyProtection="false">
      <alignment horizontal="right" vertical="center" textRotation="0" wrapText="true" indent="1" shrinkToFit="false"/>
      <protection locked="true" hidden="false"/>
    </xf>
    <xf numFmtId="170" fontId="41" fillId="0" borderId="0" xfId="19" applyFont="true" applyBorder="true" applyAlignment="true" applyProtection="true">
      <alignment horizontal="left" vertical="center" textRotation="0" wrapText="true" indent="0" shrinkToFit="false"/>
      <protection locked="true" hidden="false"/>
    </xf>
    <xf numFmtId="165" fontId="41" fillId="0" borderId="0" xfId="20" applyFont="true" applyBorder="true" applyAlignment="true" applyProtection="false">
      <alignment horizontal="left" vertical="center" textRotation="0" wrapText="true" indent="0" shrinkToFit="false"/>
      <protection locked="true" hidden="false"/>
    </xf>
    <xf numFmtId="165" fontId="32" fillId="0" borderId="0" xfId="25" applyFont="true" applyBorder="true" applyAlignment="true" applyProtection="false">
      <alignment horizontal="left" vertical="center" textRotation="0" wrapText="true" indent="0" shrinkToFit="false"/>
      <protection locked="true" hidden="false"/>
    </xf>
    <xf numFmtId="165" fontId="32" fillId="0" borderId="0" xfId="25" applyFont="true" applyBorder="true" applyAlignment="true" applyProtection="false">
      <alignment horizontal="right" vertical="center" textRotation="0" wrapText="true" indent="0" shrinkToFit="false"/>
      <protection locked="true" hidden="false"/>
    </xf>
    <xf numFmtId="165" fontId="39" fillId="0" borderId="0" xfId="25" applyFont="true" applyBorder="true" applyAlignment="true" applyProtection="false">
      <alignment horizontal="right" vertical="center" textRotation="0" wrapText="true" indent="0" shrinkToFit="false"/>
      <protection locked="true" hidden="false"/>
    </xf>
    <xf numFmtId="165" fontId="39" fillId="0" borderId="0" xfId="25" applyFont="true" applyBorder="true" applyAlignment="true" applyProtection="false">
      <alignment horizontal="left" vertical="center" textRotation="0" wrapText="true" indent="0" shrinkToFit="false"/>
      <protection locked="true" hidden="false"/>
    </xf>
    <xf numFmtId="165" fontId="32" fillId="0" borderId="0" xfId="25" applyFont="true" applyBorder="true" applyAlignment="true" applyProtection="false">
      <alignment horizontal="left" vertical="center" textRotation="0" wrapText="true" indent="0" shrinkToFit="false"/>
      <protection locked="true" hidden="false"/>
    </xf>
    <xf numFmtId="165" fontId="40" fillId="0" borderId="3" xfId="25" applyFont="true" applyBorder="true" applyAlignment="true" applyProtection="false">
      <alignment horizontal="center" vertical="center" textRotation="0" wrapText="true" indent="0" shrinkToFit="false"/>
      <protection locked="true" hidden="false"/>
    </xf>
    <xf numFmtId="165" fontId="40" fillId="0" borderId="0" xfId="25" applyFont="true" applyBorder="true" applyAlignment="true" applyProtection="false">
      <alignment horizontal="general" vertical="center" textRotation="0" wrapText="true" indent="0" shrinkToFit="false"/>
      <protection locked="true" hidden="false"/>
    </xf>
    <xf numFmtId="165" fontId="53" fillId="0" borderId="0" xfId="25" applyFont="true" applyBorder="true" applyAlignment="true" applyProtection="false">
      <alignment horizontal="center" vertical="center" textRotation="0" wrapText="true" indent="0" shrinkToFit="false"/>
      <protection locked="true" hidden="false"/>
    </xf>
    <xf numFmtId="165" fontId="41" fillId="0" borderId="4" xfId="25" applyFont="true" applyBorder="true" applyAlignment="true" applyProtection="false">
      <alignment horizontal="center" vertical="center" textRotation="0" wrapText="true" indent="0" shrinkToFit="false"/>
      <protection locked="true" hidden="false"/>
    </xf>
    <xf numFmtId="165" fontId="41" fillId="19" borderId="4" xfId="24" applyFont="true" applyBorder="true" applyAlignment="true" applyProtection="false">
      <alignment horizontal="center" vertical="center" textRotation="0" wrapText="true" indent="0" shrinkToFit="false"/>
      <protection locked="true" hidden="false"/>
    </xf>
    <xf numFmtId="165" fontId="41" fillId="14" borderId="4" xfId="25" applyFont="true" applyBorder="true" applyAlignment="true" applyProtection="false">
      <alignment horizontal="center" vertical="center" textRotation="0" wrapText="true" indent="0" shrinkToFit="false"/>
      <protection locked="true" hidden="false"/>
    </xf>
    <xf numFmtId="165" fontId="21" fillId="0" borderId="4" xfId="25" applyFont="true" applyBorder="true" applyAlignment="true" applyProtection="false">
      <alignment horizontal="left" vertical="center" textRotation="0" wrapText="true" indent="1" shrinkToFit="false"/>
      <protection locked="true" hidden="false"/>
    </xf>
    <xf numFmtId="165" fontId="21" fillId="0" borderId="4" xfId="15" applyFont="true" applyBorder="true" applyAlignment="true" applyProtection="true">
      <alignment horizontal="right" vertical="center" textRotation="0" wrapText="true" indent="1" shrinkToFit="false"/>
      <protection locked="true" hidden="false"/>
    </xf>
    <xf numFmtId="165" fontId="21" fillId="19" borderId="4" xfId="15" applyFont="true" applyBorder="true" applyAlignment="true" applyProtection="true">
      <alignment horizontal="right" vertical="center" textRotation="0" wrapText="true" indent="1" shrinkToFit="false"/>
      <protection locked="true" hidden="false"/>
    </xf>
    <xf numFmtId="165" fontId="21" fillId="14" borderId="4" xfId="15" applyFont="true" applyBorder="true" applyAlignment="true" applyProtection="true">
      <alignment horizontal="right" vertical="center" textRotation="0" wrapText="true" indent="1" shrinkToFit="false"/>
      <protection locked="true" hidden="false"/>
    </xf>
    <xf numFmtId="165" fontId="21" fillId="0" borderId="4" xfId="25" applyFont="true" applyBorder="true" applyAlignment="true" applyProtection="false">
      <alignment horizontal="right" vertical="center" textRotation="0" wrapText="true" indent="1" shrinkToFit="false"/>
      <protection locked="true" hidden="false"/>
    </xf>
    <xf numFmtId="165" fontId="21" fillId="19" borderId="4" xfId="25" applyFont="true" applyBorder="true" applyAlignment="true" applyProtection="false">
      <alignment horizontal="right" vertical="center" textRotation="0" wrapText="true" indent="1" shrinkToFit="false"/>
      <protection locked="true" hidden="false"/>
    </xf>
    <xf numFmtId="165" fontId="21" fillId="14" borderId="4" xfId="25" applyFont="true" applyBorder="true" applyAlignment="true" applyProtection="false">
      <alignment horizontal="right" vertical="center" textRotation="0" wrapText="true" indent="1" shrinkToFit="false"/>
      <protection locked="true" hidden="false"/>
    </xf>
    <xf numFmtId="165" fontId="30" fillId="14" borderId="4" xfId="25" applyFont="true" applyBorder="true" applyAlignment="true" applyProtection="false">
      <alignment horizontal="right" vertical="center" textRotation="0" wrapText="true" indent="1" shrinkToFit="false"/>
      <protection locked="true" hidden="false"/>
    </xf>
    <xf numFmtId="165" fontId="41" fillId="0" borderId="0" xfId="25" applyFont="true" applyBorder="true" applyAlignment="true" applyProtection="false">
      <alignment horizontal="left" vertical="center" textRotation="0" wrapText="true" indent="0" shrinkToFit="false"/>
      <protection locked="true" hidden="false"/>
    </xf>
    <xf numFmtId="165" fontId="22" fillId="20" borderId="4" xfId="25" applyFont="true" applyBorder="true" applyAlignment="true" applyProtection="false">
      <alignment horizontal="left" vertical="center" textRotation="0" wrapText="true" indent="1" shrinkToFit="false"/>
      <protection locked="true" hidden="false"/>
    </xf>
    <xf numFmtId="165" fontId="22" fillId="20" borderId="4" xfId="25" applyFont="true" applyBorder="true" applyAlignment="true" applyProtection="false">
      <alignment horizontal="right" vertical="center" textRotation="0" wrapText="true" indent="1" shrinkToFit="false"/>
      <protection locked="true" hidden="false"/>
    </xf>
    <xf numFmtId="165" fontId="45" fillId="20" borderId="4" xfId="25" applyFont="true" applyBorder="true" applyAlignment="true" applyProtection="false">
      <alignment horizontal="right" vertical="center" textRotation="0" wrapText="true" indent="1" shrinkToFit="false"/>
      <protection locked="true" hidden="false"/>
    </xf>
    <xf numFmtId="165" fontId="54" fillId="0" borderId="0" xfId="25" applyFont="true" applyBorder="true" applyAlignment="true" applyProtection="false">
      <alignment horizontal="right" vertical="center" textRotation="0" wrapText="false" indent="0" shrinkToFit="false"/>
      <protection locked="true" hidden="false"/>
    </xf>
    <xf numFmtId="165" fontId="46" fillId="0" borderId="0" xfId="25" applyFont="true" applyBorder="true" applyAlignment="true" applyProtection="false">
      <alignment horizontal="right" vertical="center" textRotation="0" wrapText="false" indent="0" shrinkToFit="false"/>
      <protection locked="true" hidden="false"/>
    </xf>
    <xf numFmtId="165" fontId="39" fillId="0" borderId="0" xfId="20" applyFont="true" applyBorder="false" applyAlignment="true" applyProtection="false">
      <alignment horizontal="general" vertical="center" textRotation="0" wrapText="true" indent="0" shrinkToFit="false"/>
      <protection locked="true" hidden="false"/>
    </xf>
    <xf numFmtId="165" fontId="39" fillId="0" borderId="6" xfId="20" applyFont="true" applyBorder="true" applyAlignment="true" applyProtection="false">
      <alignment horizontal="general" vertical="center" textRotation="0" wrapText="true" indent="0" shrinkToFit="false"/>
      <protection locked="true" hidden="false"/>
    </xf>
    <xf numFmtId="165" fontId="39" fillId="0" borderId="12" xfId="20" applyFont="true" applyBorder="true" applyAlignment="true" applyProtection="false">
      <alignment horizontal="general" vertical="center" textRotation="0" wrapText="true" indent="0" shrinkToFit="false"/>
      <protection locked="true" hidden="false"/>
    </xf>
    <xf numFmtId="165" fontId="39" fillId="0" borderId="4" xfId="20" applyFont="true" applyBorder="true" applyAlignment="true" applyProtection="false">
      <alignment horizontal="justify" vertical="top" textRotation="0" wrapText="true" indent="0" shrinkToFit="false"/>
      <protection locked="true" hidden="false"/>
    </xf>
    <xf numFmtId="165" fontId="39" fillId="0" borderId="4" xfId="20" applyFont="true" applyBorder="true" applyAlignment="true" applyProtection="false">
      <alignment horizontal="general" vertical="center" textRotation="0" wrapText="true" indent="0" shrinkToFit="false"/>
      <protection locked="true" hidden="false"/>
    </xf>
    <xf numFmtId="165" fontId="39" fillId="0" borderId="4" xfId="20" applyFont="true" applyBorder="true" applyAlignment="true" applyProtection="false">
      <alignment horizontal="right" vertical="center" textRotation="0" wrapText="true" indent="1" shrinkToFit="false"/>
      <protection locked="true" hidden="false"/>
    </xf>
    <xf numFmtId="165" fontId="39" fillId="0" borderId="13" xfId="20" applyFont="true" applyBorder="true" applyAlignment="true" applyProtection="false">
      <alignment horizontal="general" vertical="center" textRotation="0" wrapText="true" indent="0" shrinkToFit="false"/>
      <protection locked="true" hidden="false"/>
    </xf>
    <xf numFmtId="165" fontId="39" fillId="0" borderId="14" xfId="20" applyFont="true" applyBorder="true" applyAlignment="true" applyProtection="false">
      <alignment horizontal="general" vertical="center" textRotation="0" wrapText="true" indent="0" shrinkToFit="false"/>
      <protection locked="true" hidden="false"/>
    </xf>
    <xf numFmtId="165" fontId="39" fillId="0" borderId="14" xfId="20" applyFont="true" applyBorder="true" applyAlignment="true" applyProtection="false">
      <alignment horizontal="right" vertical="center" textRotation="0" wrapText="true" indent="1" shrinkToFit="false"/>
      <protection locked="true" hidden="false"/>
    </xf>
    <xf numFmtId="165" fontId="39" fillId="14" borderId="12" xfId="20" applyFont="true" applyBorder="true" applyAlignment="true" applyProtection="false">
      <alignment horizontal="general" vertical="center" textRotation="0" wrapText="false" indent="0" shrinkToFit="false"/>
      <protection locked="true" hidden="false"/>
    </xf>
    <xf numFmtId="165" fontId="39" fillId="14" borderId="15" xfId="20" applyFont="true" applyBorder="true" applyAlignment="true" applyProtection="false">
      <alignment horizontal="general" vertical="center" textRotation="0" wrapText="false" indent="0" shrinkToFit="false"/>
      <protection locked="true" hidden="false"/>
    </xf>
    <xf numFmtId="165" fontId="39" fillId="14" borderId="16" xfId="20" applyFont="true" applyBorder="true" applyAlignment="true" applyProtection="false">
      <alignment horizontal="right" vertical="center" textRotation="0" wrapText="false" indent="1" shrinkToFit="false"/>
      <protection locked="true" hidden="false"/>
    </xf>
    <xf numFmtId="165" fontId="39" fillId="0" borderId="12" xfId="20" applyFont="true" applyBorder="true" applyAlignment="true" applyProtection="false">
      <alignment horizontal="general" vertical="top" textRotation="0" wrapText="true" indent="0" shrinkToFit="false"/>
      <protection locked="true" hidden="false"/>
    </xf>
    <xf numFmtId="165" fontId="41" fillId="19" borderId="12" xfId="20" applyFont="true" applyBorder="true" applyAlignment="true" applyProtection="false">
      <alignment horizontal="general" vertical="center" textRotation="0" wrapText="false" indent="0" shrinkToFit="false"/>
      <protection locked="true" hidden="false"/>
    </xf>
    <xf numFmtId="165" fontId="39" fillId="19" borderId="17" xfId="20" applyFont="true" applyBorder="true" applyAlignment="true" applyProtection="false">
      <alignment horizontal="general" vertical="center" textRotation="0" wrapText="true" indent="0" shrinkToFit="false"/>
      <protection locked="true" hidden="false"/>
    </xf>
    <xf numFmtId="165" fontId="39" fillId="19" borderId="18" xfId="20" applyFont="true" applyBorder="true" applyAlignment="true" applyProtection="false">
      <alignment horizontal="left" vertical="center" textRotation="0" wrapText="true" indent="10" shrinkToFit="false"/>
      <protection locked="true" hidden="false"/>
    </xf>
    <xf numFmtId="165" fontId="41" fillId="19" borderId="6" xfId="20" applyFont="true" applyBorder="true" applyAlignment="true" applyProtection="false">
      <alignment horizontal="right" vertical="center" textRotation="0" wrapText="true" indent="1" shrinkToFit="false"/>
      <protection locked="true" hidden="false"/>
    </xf>
    <xf numFmtId="165" fontId="41" fillId="20" borderId="7" xfId="20" applyFont="true" applyBorder="true" applyAlignment="true" applyProtection="false">
      <alignment horizontal="general" vertical="center" textRotation="0" wrapText="false" indent="0" shrinkToFit="false"/>
      <protection locked="true" hidden="false"/>
    </xf>
    <xf numFmtId="165" fontId="39" fillId="20" borderId="19" xfId="20" applyFont="true" applyBorder="true" applyAlignment="true" applyProtection="false">
      <alignment horizontal="general" vertical="center" textRotation="0" wrapText="true" indent="0" shrinkToFit="false"/>
      <protection locked="true" hidden="false"/>
    </xf>
    <xf numFmtId="165" fontId="41" fillId="20" borderId="4" xfId="20" applyFont="true" applyBorder="true" applyAlignment="true" applyProtection="false">
      <alignment horizontal="right" vertical="center" textRotation="0" wrapText="true" indent="1" shrinkToFit="false"/>
      <protection locked="true" hidden="false"/>
    </xf>
    <xf numFmtId="165" fontId="41" fillId="0" borderId="0" xfId="20" applyFont="true" applyBorder="false" applyAlignment="true" applyProtection="false">
      <alignment horizontal="general" vertical="center" textRotation="0" wrapText="true" indent="0" shrinkToFit="false"/>
      <protection locked="true" hidden="false"/>
    </xf>
    <xf numFmtId="165" fontId="39" fillId="0" borderId="7" xfId="20" applyFont="true" applyBorder="true" applyAlignment="true" applyProtection="false">
      <alignment horizontal="general" vertical="center" textRotation="0" wrapText="true" indent="0" shrinkToFit="false"/>
      <protection locked="true" hidden="false"/>
    </xf>
    <xf numFmtId="165" fontId="39" fillId="14" borderId="12" xfId="20" applyFont="true" applyBorder="true" applyAlignment="true" applyProtection="false">
      <alignment horizontal="general" vertical="center" textRotation="0" wrapText="true" indent="0" shrinkToFit="false"/>
      <protection locked="true" hidden="false"/>
    </xf>
    <xf numFmtId="165" fontId="39" fillId="14" borderId="15" xfId="20" applyFont="true" applyBorder="true" applyAlignment="true" applyProtection="false">
      <alignment horizontal="general" vertical="center" textRotation="0" wrapText="true" indent="0" shrinkToFit="false"/>
      <protection locked="true" hidden="false"/>
    </xf>
    <xf numFmtId="165" fontId="39" fillId="14" borderId="4" xfId="20" applyFont="true" applyBorder="true" applyAlignment="true" applyProtection="false">
      <alignment horizontal="right" vertical="center" textRotation="0" wrapText="true" indent="1" shrinkToFit="false"/>
      <protection locked="true" hidden="false"/>
    </xf>
    <xf numFmtId="165" fontId="39" fillId="14" borderId="8" xfId="20" applyFont="true" applyBorder="true" applyAlignment="true" applyProtection="false">
      <alignment horizontal="left" vertical="center" textRotation="0" wrapText="true" indent="0" shrinkToFit="false"/>
      <protection locked="true" hidden="false"/>
    </xf>
    <xf numFmtId="165" fontId="39" fillId="19" borderId="12" xfId="20" applyFont="true" applyBorder="true" applyAlignment="true" applyProtection="false">
      <alignment horizontal="general" vertical="center" textRotation="0" wrapText="false" indent="0" shrinkToFit="false"/>
      <protection locked="true" hidden="false"/>
    </xf>
    <xf numFmtId="165" fontId="39" fillId="19" borderId="17" xfId="20" applyFont="true" applyBorder="true" applyAlignment="true" applyProtection="false">
      <alignment horizontal="general" vertical="center" textRotation="0" wrapText="false" indent="0" shrinkToFit="false"/>
      <protection locked="true" hidden="false"/>
    </xf>
    <xf numFmtId="165" fontId="39" fillId="19" borderId="4" xfId="20" applyFont="true" applyBorder="true" applyAlignment="true" applyProtection="false">
      <alignment horizontal="right" vertical="center" textRotation="0" wrapText="true" indent="1" shrinkToFit="false"/>
      <protection locked="true" hidden="false"/>
    </xf>
    <xf numFmtId="165" fontId="41" fillId="0" borderId="12" xfId="20" applyFont="true" applyBorder="true" applyAlignment="true" applyProtection="false">
      <alignment horizontal="general" vertical="center" textRotation="0" wrapText="true" indent="0" shrinkToFit="false"/>
      <protection locked="true" hidden="false"/>
    </xf>
    <xf numFmtId="165" fontId="39" fillId="14" borderId="17" xfId="20" applyFont="true" applyBorder="true" applyAlignment="true" applyProtection="false">
      <alignment horizontal="general" vertical="center" textRotation="0" wrapText="true" indent="0" shrinkToFit="false"/>
      <protection locked="true" hidden="false"/>
    </xf>
    <xf numFmtId="165" fontId="39" fillId="0" borderId="20" xfId="20" applyFont="true" applyBorder="true" applyAlignment="true" applyProtection="false">
      <alignment horizontal="general" vertical="center" textRotation="0" wrapText="true" indent="0" shrinkToFit="false"/>
      <protection locked="true" hidden="false"/>
    </xf>
    <xf numFmtId="165" fontId="39" fillId="0" borderId="7" xfId="20" applyFont="true" applyBorder="true" applyAlignment="true" applyProtection="false">
      <alignment horizontal="general" vertical="center" textRotation="0" wrapText="true" indent="0" shrinkToFit="false"/>
      <protection locked="true" hidden="false"/>
    </xf>
    <xf numFmtId="165" fontId="41" fillId="20" borderId="7" xfId="20" applyFont="true" applyBorder="true" applyAlignment="true" applyProtection="false">
      <alignment horizontal="general" vertical="center" textRotation="0" wrapText="true" indent="0" shrinkToFit="false"/>
      <protection locked="true" hidden="false"/>
    </xf>
    <xf numFmtId="165" fontId="41" fillId="20" borderId="19" xfId="20" applyFont="true" applyBorder="true" applyAlignment="true" applyProtection="false">
      <alignment horizontal="general" vertical="center" textRotation="0" wrapText="true" indent="0" shrinkToFit="false"/>
      <protection locked="true" hidden="false"/>
    </xf>
    <xf numFmtId="165" fontId="39" fillId="0" borderId="0" xfId="20" applyFont="true" applyBorder="true" applyAlignment="true" applyProtection="false">
      <alignment horizontal="left" vertical="center" textRotation="0" wrapText="true" indent="0" shrinkToFit="false"/>
      <protection locked="true" hidden="false"/>
    </xf>
    <xf numFmtId="165" fontId="40" fillId="0" borderId="0" xfId="23" applyFont="true" applyBorder="true" applyAlignment="true" applyProtection="false">
      <alignment horizontal="center" vertical="center" textRotation="0" wrapText="true" indent="0" shrinkToFit="false"/>
      <protection locked="true" hidden="false"/>
    </xf>
    <xf numFmtId="165" fontId="41" fillId="0" borderId="4" xfId="23" applyFont="true" applyBorder="true" applyAlignment="true" applyProtection="false">
      <alignment horizontal="center" vertical="center" textRotation="0" wrapText="true" indent="0" shrinkToFit="false"/>
      <protection locked="true" hidden="false"/>
    </xf>
    <xf numFmtId="164" fontId="60" fillId="0" borderId="4" xfId="0" applyFont="true" applyBorder="true" applyAlignment="true" applyProtection="false">
      <alignment horizontal="center" vertical="center" textRotation="0" wrapText="true" indent="0" shrinkToFit="false"/>
      <protection locked="true" hidden="false"/>
    </xf>
    <xf numFmtId="164" fontId="41" fillId="0" borderId="4" xfId="23" applyFont="true" applyBorder="true" applyAlignment="true" applyProtection="false">
      <alignment horizontal="center" vertical="center" textRotation="0" wrapText="true" indent="0" shrinkToFit="false"/>
      <protection locked="true" hidden="false"/>
    </xf>
    <xf numFmtId="164" fontId="41" fillId="14" borderId="4" xfId="23" applyFont="true" applyBorder="true" applyAlignment="true" applyProtection="false">
      <alignment horizontal="center" vertical="center" textRotation="0" wrapText="true" indent="0" shrinkToFit="false"/>
      <protection locked="true" hidden="false"/>
    </xf>
    <xf numFmtId="165" fontId="39" fillId="0" borderId="4" xfId="23" applyFont="true" applyBorder="true" applyAlignment="true" applyProtection="false">
      <alignment horizontal="general" vertical="center" textRotation="0" wrapText="true" indent="0" shrinkToFit="false"/>
      <protection locked="true" hidden="false"/>
    </xf>
    <xf numFmtId="165" fontId="39" fillId="0" borderId="4" xfId="23" applyFont="true" applyBorder="true" applyAlignment="true" applyProtection="false">
      <alignment horizontal="center" vertical="center" textRotation="0" wrapText="true" indent="0" shrinkToFit="false"/>
      <protection locked="true" hidden="false"/>
    </xf>
    <xf numFmtId="165" fontId="39" fillId="14" borderId="4" xfId="23" applyFont="true" applyBorder="true" applyAlignment="true" applyProtection="false">
      <alignment horizontal="center" vertical="center" textRotation="0" wrapText="true" indent="0" shrinkToFit="false"/>
      <protection locked="true" hidden="false"/>
    </xf>
    <xf numFmtId="165" fontId="32" fillId="0" borderId="4" xfId="20" applyFont="true" applyBorder="true" applyAlignment="true" applyProtection="false">
      <alignment horizontal="left" vertical="center" textRotation="0" wrapText="true" indent="1" shrinkToFit="false"/>
      <protection locked="true" hidden="false"/>
    </xf>
    <xf numFmtId="165" fontId="32" fillId="0" borderId="4" xfId="0" applyFont="true" applyBorder="true" applyAlignment="true" applyProtection="false">
      <alignment horizontal="right" vertical="center" textRotation="0" wrapText="true" indent="1" shrinkToFit="false"/>
      <protection locked="true" hidden="false"/>
    </xf>
    <xf numFmtId="165" fontId="41" fillId="14" borderId="4" xfId="23" applyFont="true" applyBorder="true" applyAlignment="true" applyProtection="false">
      <alignment horizontal="right" vertical="center" textRotation="0" wrapText="true" indent="1" shrinkToFit="false"/>
      <protection locked="true" hidden="false"/>
    </xf>
    <xf numFmtId="174" fontId="32" fillId="0" borderId="4" xfId="0" applyFont="true" applyBorder="true" applyAlignment="true" applyProtection="false">
      <alignment horizontal="right" vertical="center" textRotation="0" wrapText="true" indent="1" shrinkToFit="false"/>
      <protection locked="true" hidden="false"/>
    </xf>
    <xf numFmtId="165" fontId="32" fillId="0" borderId="4" xfId="28" applyFont="true" applyBorder="true" applyAlignment="true" applyProtection="false">
      <alignment horizontal="right" vertical="center" textRotation="0" wrapText="true" indent="1" shrinkToFit="false"/>
      <protection locked="true" hidden="false"/>
    </xf>
    <xf numFmtId="165" fontId="41" fillId="20" borderId="4" xfId="20" applyFont="true" applyBorder="true" applyAlignment="true" applyProtection="false">
      <alignment horizontal="left" vertical="center" textRotation="0" wrapText="true" indent="1" shrinkToFit="false"/>
      <protection locked="true" hidden="false"/>
    </xf>
    <xf numFmtId="165" fontId="32" fillId="20" borderId="4" xfId="0" applyFont="true" applyBorder="true" applyAlignment="true" applyProtection="false">
      <alignment horizontal="right" vertical="center" textRotation="0" wrapText="true" indent="1" shrinkToFit="false"/>
      <protection locked="true" hidden="false"/>
    </xf>
    <xf numFmtId="165" fontId="41" fillId="20" borderId="4" xfId="23" applyFont="true" applyBorder="true" applyAlignment="true" applyProtection="false">
      <alignment horizontal="right" vertical="center" textRotation="0" wrapText="true" indent="1" shrinkToFit="false"/>
      <protection locked="true" hidden="false"/>
    </xf>
    <xf numFmtId="164" fontId="39" fillId="0" borderId="0" xfId="20" applyFont="true" applyBorder="false" applyAlignment="true" applyProtection="false">
      <alignment horizontal="general" vertical="center" textRotation="0" wrapText="true" indent="0" shrinkToFit="false"/>
      <protection locked="true" hidden="false"/>
    </xf>
    <xf numFmtId="170" fontId="39" fillId="0" borderId="0" xfId="20" applyFont="true" applyBorder="false" applyAlignment="true" applyProtection="false">
      <alignment horizontal="general" vertical="center" textRotation="0" wrapText="true" indent="0" shrinkToFit="false"/>
      <protection locked="true" hidden="false"/>
    </xf>
    <xf numFmtId="165" fontId="40" fillId="0" borderId="0" xfId="20" applyFont="true" applyBorder="false" applyAlignment="true" applyProtection="false">
      <alignment horizontal="general" vertical="center" textRotation="0" wrapText="true" indent="0" shrinkToFit="false"/>
      <protection locked="true" hidden="false"/>
    </xf>
    <xf numFmtId="165" fontId="41" fillId="0" borderId="4" xfId="20" applyFont="true" applyBorder="true" applyAlignment="true" applyProtection="false">
      <alignment horizontal="center" vertical="center" textRotation="0" wrapText="true" indent="0" shrinkToFit="false"/>
      <protection locked="true" hidden="false"/>
    </xf>
    <xf numFmtId="164" fontId="41" fillId="0" borderId="4" xfId="20" applyFont="true" applyBorder="true" applyAlignment="true" applyProtection="false">
      <alignment horizontal="center" vertical="center" textRotation="0" wrapText="true" indent="0" shrinkToFit="false"/>
      <protection locked="true" hidden="false"/>
    </xf>
    <xf numFmtId="170" fontId="47" fillId="19" borderId="4" xfId="20" applyFont="true" applyBorder="true" applyAlignment="true" applyProtection="false">
      <alignment horizontal="center" vertical="center" textRotation="0" wrapText="true" indent="0" shrinkToFit="false"/>
      <protection locked="true" hidden="false"/>
    </xf>
    <xf numFmtId="164" fontId="41" fillId="0" borderId="4" xfId="20" applyFont="true" applyBorder="true" applyAlignment="true" applyProtection="false">
      <alignment horizontal="center" vertical="center" textRotation="0" wrapText="true" indent="0" shrinkToFit="false"/>
      <protection locked="true" hidden="false"/>
    </xf>
    <xf numFmtId="169" fontId="47" fillId="19" borderId="4" xfId="19" applyFont="true" applyBorder="true" applyAlignment="true" applyProtection="true">
      <alignment horizontal="center" vertical="center" textRotation="0" wrapText="true" indent="0" shrinkToFit="false"/>
      <protection locked="true" hidden="false"/>
    </xf>
    <xf numFmtId="164" fontId="41" fillId="14" borderId="4" xfId="20" applyFont="true" applyBorder="true" applyAlignment="true" applyProtection="false">
      <alignment horizontal="center" vertical="center" textRotation="0" wrapText="true" indent="0" shrinkToFit="false"/>
      <protection locked="true" hidden="false"/>
    </xf>
    <xf numFmtId="169" fontId="47" fillId="19" borderId="4" xfId="20" applyFont="true" applyBorder="true" applyAlignment="true" applyProtection="false">
      <alignment horizontal="center" vertical="center" textRotation="0" wrapText="true" indent="0" shrinkToFit="false"/>
      <protection locked="true" hidden="false"/>
    </xf>
    <xf numFmtId="164" fontId="41" fillId="0" borderId="0" xfId="20" applyFont="true" applyBorder="false" applyAlignment="true" applyProtection="false">
      <alignment horizontal="center" vertical="center" textRotation="0" wrapText="true" indent="0" shrinkToFit="false"/>
      <protection locked="true" hidden="false"/>
    </xf>
    <xf numFmtId="164" fontId="30" fillId="0" borderId="21" xfId="20" applyFont="true" applyBorder="true" applyAlignment="true" applyProtection="false">
      <alignment horizontal="left" vertical="center" textRotation="0" wrapText="true" indent="1" shrinkToFit="false"/>
      <protection locked="true" hidden="false"/>
    </xf>
    <xf numFmtId="165" fontId="30" fillId="0" borderId="8" xfId="20" applyFont="true" applyBorder="true" applyAlignment="true" applyProtection="false">
      <alignment horizontal="right" vertical="center" textRotation="0" wrapText="true" indent="1" shrinkToFit="false"/>
      <protection locked="true" hidden="false"/>
    </xf>
    <xf numFmtId="170" fontId="50" fillId="19" borderId="8" xfId="19" applyFont="true" applyBorder="true" applyAlignment="true" applyProtection="true">
      <alignment horizontal="right" vertical="center" textRotation="0" wrapText="true" indent="0" shrinkToFit="false"/>
      <protection locked="true" hidden="false"/>
    </xf>
    <xf numFmtId="170" fontId="50" fillId="19" borderId="8" xfId="19" applyFont="true" applyBorder="true" applyAlignment="true" applyProtection="true">
      <alignment horizontal="general" vertical="center" textRotation="0" wrapText="true" indent="0" shrinkToFit="false"/>
      <protection locked="true" hidden="false"/>
    </xf>
    <xf numFmtId="165" fontId="30" fillId="14" borderId="22" xfId="20" applyFont="true" applyBorder="true" applyAlignment="true" applyProtection="false">
      <alignment horizontal="right" vertical="center" textRotation="0" wrapText="true" indent="1" shrinkToFit="false"/>
      <protection locked="true" hidden="false"/>
    </xf>
    <xf numFmtId="164" fontId="30" fillId="0" borderId="0" xfId="20" applyFont="true" applyBorder="false" applyAlignment="true" applyProtection="false">
      <alignment horizontal="general" vertical="center" textRotation="0" wrapText="true" indent="0" shrinkToFit="false"/>
      <protection locked="true" hidden="false"/>
    </xf>
    <xf numFmtId="164" fontId="30" fillId="0" borderId="23" xfId="20" applyFont="true" applyBorder="true" applyAlignment="true" applyProtection="false">
      <alignment horizontal="left" vertical="center" textRotation="0" wrapText="true" indent="1" shrinkToFit="false"/>
      <protection locked="true" hidden="false"/>
    </xf>
    <xf numFmtId="165" fontId="30" fillId="0" borderId="4" xfId="20" applyFont="true" applyBorder="true" applyAlignment="true" applyProtection="false">
      <alignment horizontal="right" vertical="center" textRotation="0" wrapText="true" indent="1" shrinkToFit="false"/>
      <protection locked="true" hidden="false"/>
    </xf>
    <xf numFmtId="165" fontId="30" fillId="14" borderId="7" xfId="20" applyFont="true" applyBorder="true" applyAlignment="true" applyProtection="false">
      <alignment horizontal="right" vertical="center" textRotation="0" wrapText="true" indent="1" shrinkToFit="false"/>
      <protection locked="true" hidden="false"/>
    </xf>
    <xf numFmtId="164" fontId="30" fillId="0" borderId="23" xfId="20" applyFont="true" applyBorder="true" applyAlignment="true" applyProtection="false">
      <alignment horizontal="left" vertical="center" textRotation="0" wrapText="true" indent="1" shrinkToFit="false"/>
      <protection locked="true" hidden="false"/>
    </xf>
    <xf numFmtId="164" fontId="30" fillId="0" borderId="24" xfId="20" applyFont="true" applyBorder="true" applyAlignment="true" applyProtection="false">
      <alignment horizontal="left" vertical="center" textRotation="0" wrapText="true" indent="1" shrinkToFit="false"/>
      <protection locked="true" hidden="false"/>
    </xf>
    <xf numFmtId="165" fontId="30" fillId="0" borderId="6" xfId="20" applyFont="true" applyBorder="true" applyAlignment="true" applyProtection="false">
      <alignment horizontal="right" vertical="center" textRotation="0" wrapText="true" indent="1" shrinkToFit="false"/>
      <protection locked="true" hidden="false"/>
    </xf>
    <xf numFmtId="170" fontId="50" fillId="19" borderId="16" xfId="19" applyFont="true" applyBorder="true" applyAlignment="true" applyProtection="true">
      <alignment horizontal="right" vertical="center" textRotation="0" wrapText="true" indent="0" shrinkToFit="false"/>
      <protection locked="true" hidden="false"/>
    </xf>
    <xf numFmtId="170" fontId="50" fillId="19" borderId="16" xfId="19" applyFont="true" applyBorder="true" applyAlignment="true" applyProtection="true">
      <alignment horizontal="general" vertical="center" textRotation="0" wrapText="true" indent="0" shrinkToFit="false"/>
      <protection locked="true" hidden="false"/>
    </xf>
    <xf numFmtId="165" fontId="30" fillId="14" borderId="20" xfId="20" applyFont="true" applyBorder="true" applyAlignment="true" applyProtection="false">
      <alignment horizontal="right" vertical="center" textRotation="0" wrapText="true" indent="1" shrinkToFit="false"/>
      <protection locked="true" hidden="false"/>
    </xf>
    <xf numFmtId="164" fontId="41" fillId="20" borderId="4" xfId="20" applyFont="true" applyBorder="true" applyAlignment="true" applyProtection="false">
      <alignment horizontal="left" vertical="center" textRotation="0" wrapText="true" indent="1" shrinkToFit="false"/>
      <protection locked="true" hidden="false"/>
    </xf>
    <xf numFmtId="165" fontId="41" fillId="20" borderId="4" xfId="20" applyFont="true" applyBorder="true" applyAlignment="true" applyProtection="false">
      <alignment horizontal="center" vertical="center" textRotation="0" wrapText="true" indent="0" shrinkToFit="false"/>
      <protection locked="true" hidden="false"/>
    </xf>
    <xf numFmtId="170" fontId="47" fillId="20" borderId="4" xfId="19" applyFont="true" applyBorder="true" applyAlignment="true" applyProtection="true">
      <alignment horizontal="right" vertical="center" textRotation="0" wrapText="true" indent="0" shrinkToFit="false"/>
      <protection locked="true" hidden="false"/>
    </xf>
    <xf numFmtId="170" fontId="47" fillId="20" borderId="4" xfId="19" applyFont="true" applyBorder="true" applyAlignment="true" applyProtection="true">
      <alignment horizontal="general" vertical="center" textRotation="0" wrapText="true" indent="0" shrinkToFit="false"/>
      <protection locked="true" hidden="false"/>
    </xf>
    <xf numFmtId="164" fontId="39" fillId="0" borderId="0" xfId="26" applyFont="true" applyBorder="false" applyAlignment="true" applyProtection="false">
      <alignment horizontal="general" vertical="center" textRotation="0" wrapText="true" indent="0" shrinkToFit="false"/>
      <protection locked="true" hidden="false"/>
    </xf>
    <xf numFmtId="165" fontId="40" fillId="0" borderId="0" xfId="26" applyFont="true" applyBorder="true" applyAlignment="true" applyProtection="false">
      <alignment horizontal="center" vertical="center" textRotation="0" wrapText="true" indent="0" shrinkToFit="false"/>
      <protection locked="true" hidden="false"/>
    </xf>
    <xf numFmtId="165" fontId="40" fillId="0" borderId="0" xfId="26" applyFont="true" applyBorder="false" applyAlignment="true" applyProtection="false">
      <alignment horizontal="general" vertical="center" textRotation="0" wrapText="true" indent="0" shrinkToFit="false"/>
      <protection locked="true" hidden="false"/>
    </xf>
    <xf numFmtId="165" fontId="41" fillId="0" borderId="4" xfId="26" applyFont="true" applyBorder="true" applyAlignment="true" applyProtection="false">
      <alignment horizontal="center" vertical="center" textRotation="0" wrapText="true" indent="0" shrinkToFit="false"/>
      <protection locked="true" hidden="false"/>
    </xf>
    <xf numFmtId="165" fontId="40" fillId="0" borderId="4" xfId="26" applyFont="true" applyBorder="true" applyAlignment="true" applyProtection="false">
      <alignment horizontal="center" vertical="center" textRotation="0" wrapText="true" indent="0" shrinkToFit="false"/>
      <protection locked="true" hidden="false"/>
    </xf>
    <xf numFmtId="164" fontId="41" fillId="19" borderId="4" xfId="26" applyFont="true" applyBorder="true" applyAlignment="true" applyProtection="false">
      <alignment horizontal="center" vertical="center" textRotation="0" wrapText="true" indent="0" shrinkToFit="false"/>
      <protection locked="true" hidden="false"/>
    </xf>
    <xf numFmtId="164" fontId="41" fillId="0" borderId="4" xfId="26" applyFont="true" applyBorder="true" applyAlignment="true" applyProtection="false">
      <alignment horizontal="center" vertical="center" textRotation="0" wrapText="true" indent="0" shrinkToFit="false"/>
      <protection locked="true" hidden="false"/>
    </xf>
    <xf numFmtId="164" fontId="41" fillId="14" borderId="4" xfId="26" applyFont="true" applyBorder="true" applyAlignment="true" applyProtection="false">
      <alignment horizontal="center" vertical="center" textRotation="0" wrapText="true" indent="0" shrinkToFit="false"/>
      <protection locked="true" hidden="false"/>
    </xf>
    <xf numFmtId="164" fontId="41" fillId="0" borderId="0" xfId="26" applyFont="true" applyBorder="false" applyAlignment="true" applyProtection="false">
      <alignment horizontal="center" vertical="center" textRotation="0" wrapText="true" indent="0" shrinkToFit="false"/>
      <protection locked="true" hidden="false"/>
    </xf>
    <xf numFmtId="164" fontId="39" fillId="0" borderId="4" xfId="26" applyFont="true" applyBorder="true" applyAlignment="true" applyProtection="false">
      <alignment horizontal="left" vertical="center" textRotation="0" wrapText="true" indent="1" shrinkToFit="false"/>
      <protection locked="true" hidden="false"/>
    </xf>
    <xf numFmtId="175" fontId="39" fillId="19" borderId="4" xfId="26" applyFont="true" applyBorder="true" applyAlignment="true" applyProtection="false">
      <alignment horizontal="right" vertical="center" textRotation="0" wrapText="true" indent="1" shrinkToFit="false"/>
      <protection locked="true" hidden="false"/>
    </xf>
    <xf numFmtId="175" fontId="39" fillId="0" borderId="4" xfId="26" applyFont="true" applyBorder="true" applyAlignment="true" applyProtection="false">
      <alignment horizontal="right" vertical="center" textRotation="0" wrapText="true" indent="1" shrinkToFit="false"/>
      <protection locked="true" hidden="false"/>
    </xf>
    <xf numFmtId="175" fontId="39" fillId="14" borderId="4" xfId="26" applyFont="true" applyBorder="true" applyAlignment="true" applyProtection="false">
      <alignment horizontal="right" vertical="center" textRotation="0" wrapText="true" indent="1" shrinkToFit="false"/>
      <protection locked="true" hidden="false"/>
    </xf>
    <xf numFmtId="164" fontId="28" fillId="20" borderId="4" xfId="26" applyFont="true" applyBorder="true" applyAlignment="true" applyProtection="false">
      <alignment horizontal="left" vertical="center" textRotation="0" wrapText="true" indent="1" shrinkToFit="false"/>
      <protection locked="true" hidden="false"/>
    </xf>
    <xf numFmtId="175" fontId="28" fillId="20" borderId="4" xfId="26" applyFont="true" applyBorder="true" applyAlignment="true" applyProtection="false">
      <alignment horizontal="right" vertical="center" textRotation="0" wrapText="true" indent="1" shrinkToFit="false"/>
      <protection locked="true" hidden="false"/>
    </xf>
    <xf numFmtId="175" fontId="28" fillId="20" borderId="4" xfId="26" applyFont="true" applyBorder="true" applyAlignment="true" applyProtection="false">
      <alignment horizontal="center" vertical="center" textRotation="0" wrapText="true" indent="0" shrinkToFit="false"/>
      <protection locked="true" hidden="false"/>
    </xf>
    <xf numFmtId="170" fontId="39" fillId="0" borderId="0" xfId="19" applyFont="true" applyBorder="true" applyAlignment="true" applyProtection="true">
      <alignment horizontal="right" vertical="center" textRotation="0" wrapText="true" indent="1" shrinkToFit="false"/>
      <protection locked="true" hidden="false"/>
    </xf>
    <xf numFmtId="164" fontId="47" fillId="19" borderId="4" xfId="20" applyFont="true" applyBorder="true" applyAlignment="true" applyProtection="false">
      <alignment horizontal="center" vertical="center" textRotation="0" wrapText="true" indent="0" shrinkToFit="false"/>
      <protection locked="true" hidden="false"/>
    </xf>
    <xf numFmtId="170" fontId="47" fillId="19" borderId="4" xfId="19" applyFont="true" applyBorder="true" applyAlignment="true" applyProtection="true">
      <alignment horizontal="right" vertical="center" textRotation="0" wrapText="true" indent="1" shrinkToFit="false"/>
      <protection locked="true" hidden="false"/>
    </xf>
    <xf numFmtId="164" fontId="39" fillId="0" borderId="4" xfId="20" applyFont="true" applyBorder="true" applyAlignment="true" applyProtection="false">
      <alignment horizontal="left" vertical="center" textRotation="0" wrapText="true" indent="1" shrinkToFit="false"/>
      <protection locked="true" hidden="false"/>
    </xf>
    <xf numFmtId="165" fontId="39" fillId="0" borderId="4" xfId="20" applyFont="true" applyBorder="true" applyAlignment="true" applyProtection="false">
      <alignment horizontal="right" vertical="center" textRotation="0" wrapText="true" indent="1" shrinkToFit="false"/>
      <protection locked="true" hidden="false"/>
    </xf>
    <xf numFmtId="170" fontId="48" fillId="19" borderId="4" xfId="19" applyFont="true" applyBorder="true" applyAlignment="true" applyProtection="true">
      <alignment horizontal="right" vertical="center" textRotation="0" wrapText="true" indent="1" shrinkToFit="false"/>
      <protection locked="true" hidden="false"/>
    </xf>
    <xf numFmtId="164" fontId="39" fillId="0" borderId="4" xfId="20" applyFont="true" applyBorder="true" applyAlignment="true" applyProtection="false">
      <alignment horizontal="left" vertical="center" textRotation="0" wrapText="true" indent="1" shrinkToFit="false"/>
      <protection locked="true" hidden="false"/>
    </xf>
    <xf numFmtId="170" fontId="48" fillId="20" borderId="4" xfId="19" applyFont="true" applyBorder="true" applyAlignment="true" applyProtection="true">
      <alignment horizontal="right" vertical="center" textRotation="0" wrapText="true" indent="1" shrinkToFit="false"/>
      <protection locked="true" hidden="false"/>
    </xf>
    <xf numFmtId="164" fontId="39" fillId="0" borderId="4" xfId="26" applyFont="true" applyBorder="true" applyAlignment="true" applyProtection="false">
      <alignment horizontal="left" vertical="center" textRotation="0" wrapText="true" indent="1" shrinkToFit="false"/>
      <protection locked="true" hidden="false"/>
    </xf>
    <xf numFmtId="175" fontId="39" fillId="0" borderId="0" xfId="26" applyFont="true" applyBorder="false" applyAlignment="true" applyProtection="false">
      <alignment horizontal="general" vertical="center" textRotation="0" wrapText="true" indent="0" shrinkToFit="false"/>
      <protection locked="true" hidden="false"/>
    </xf>
    <xf numFmtId="165" fontId="39" fillId="0" borderId="0" xfId="20" applyFont="true" applyBorder="false" applyAlignment="true" applyProtection="false">
      <alignment horizontal="left" vertical="center" textRotation="0" wrapText="true" indent="0" shrinkToFit="false"/>
      <protection locked="true" hidden="false"/>
    </xf>
    <xf numFmtId="165" fontId="39" fillId="0" borderId="0" xfId="20" applyFont="true" applyBorder="false" applyAlignment="true" applyProtection="false">
      <alignment horizontal="right" vertical="center" textRotation="0" wrapText="true" indent="1" shrinkToFit="false"/>
      <protection locked="true" hidden="false"/>
    </xf>
    <xf numFmtId="165" fontId="39" fillId="0" borderId="0" xfId="20" applyFont="true" applyBorder="false" applyAlignment="true" applyProtection="false">
      <alignment horizontal="right" vertical="center" textRotation="0" wrapText="true" indent="0" shrinkToFit="false"/>
      <protection locked="true" hidden="false"/>
    </xf>
    <xf numFmtId="165" fontId="39" fillId="0" borderId="0" xfId="20" applyFont="true" applyBorder="false" applyAlignment="true" applyProtection="false">
      <alignment horizontal="general" vertical="center" textRotation="0" wrapText="true" indent="0" shrinkToFit="false"/>
      <protection locked="true" hidden="false"/>
    </xf>
    <xf numFmtId="165" fontId="40" fillId="0" borderId="0" xfId="20" applyFont="true" applyBorder="true" applyAlignment="true" applyProtection="false">
      <alignment horizontal="center" vertical="center" textRotation="0" wrapText="true" indent="0" shrinkToFit="false"/>
      <protection locked="true" hidden="false"/>
    </xf>
    <xf numFmtId="165" fontId="41" fillId="0" borderId="4" xfId="20" applyFont="true" applyBorder="true" applyAlignment="true" applyProtection="false">
      <alignment horizontal="center" vertical="center" textRotation="0" wrapText="true" indent="0" shrinkToFit="false"/>
      <protection locked="true" hidden="false"/>
    </xf>
    <xf numFmtId="165" fontId="39" fillId="0" borderId="0" xfId="20" applyFont="true" applyBorder="false" applyAlignment="true" applyProtection="false">
      <alignment horizontal="center" vertical="center" textRotation="0" wrapText="true" indent="0" shrinkToFit="false"/>
      <protection locked="true" hidden="false"/>
    </xf>
    <xf numFmtId="165" fontId="39" fillId="0" borderId="4" xfId="20" applyFont="true" applyBorder="true" applyAlignment="true" applyProtection="false">
      <alignment horizontal="left" vertical="center" textRotation="0" wrapText="true" indent="1" shrinkToFit="false"/>
      <protection locked="true" hidden="false"/>
    </xf>
    <xf numFmtId="175" fontId="39" fillId="0" borderId="4" xfId="20" applyFont="true" applyBorder="true" applyAlignment="true" applyProtection="false">
      <alignment horizontal="right" vertical="center" textRotation="0" wrapText="true" indent="1" shrinkToFit="false"/>
      <protection locked="true" hidden="false"/>
    </xf>
    <xf numFmtId="165" fontId="39" fillId="0" borderId="0" xfId="15" applyFont="true" applyBorder="true" applyAlignment="true" applyProtection="true">
      <alignment horizontal="general" vertical="center" textRotation="0" wrapText="true" indent="0" shrinkToFit="false"/>
      <protection locked="true" hidden="false"/>
    </xf>
    <xf numFmtId="175" fontId="61" fillId="0" borderId="4" xfId="61" applyFont="true" applyBorder="true" applyAlignment="true" applyProtection="true">
      <alignment horizontal="right" vertical="center" textRotation="0" wrapText="false" indent="1" shrinkToFit="false"/>
      <protection locked="false" hidden="false"/>
    </xf>
    <xf numFmtId="173" fontId="39" fillId="0" borderId="0" xfId="20" applyFont="true" applyBorder="false" applyAlignment="true" applyProtection="false">
      <alignment horizontal="general" vertical="center" textRotation="0" wrapText="true" indent="0" shrinkToFit="false"/>
      <protection locked="true" hidden="false"/>
    </xf>
    <xf numFmtId="175" fontId="41" fillId="20" borderId="4" xfId="15" applyFont="true" applyBorder="true" applyAlignment="true" applyProtection="true">
      <alignment horizontal="general" vertical="center" textRotation="0" wrapText="true" indent="0" shrinkToFit="false"/>
      <protection locked="true" hidden="false"/>
    </xf>
    <xf numFmtId="175" fontId="41" fillId="20" borderId="4" xfId="15" applyFont="true" applyBorder="true" applyAlignment="true" applyProtection="true">
      <alignment horizontal="center" vertical="center" textRotation="0" wrapText="true" indent="0" shrinkToFit="false"/>
      <protection locked="true" hidden="false"/>
    </xf>
    <xf numFmtId="175" fontId="41" fillId="20" borderId="4" xfId="15" applyFont="true" applyBorder="true" applyAlignment="true" applyProtection="true">
      <alignment horizontal="right" vertical="center" textRotation="0" wrapText="true" indent="1" shrinkToFit="false"/>
      <protection locked="true" hidden="false"/>
    </xf>
    <xf numFmtId="175" fontId="41" fillId="20" borderId="4" xfId="15" applyFont="true" applyBorder="true" applyAlignment="true" applyProtection="true">
      <alignment horizontal="right" vertical="center" textRotation="0" wrapText="true" indent="0" shrinkToFit="false"/>
      <protection locked="true" hidden="false"/>
    </xf>
    <xf numFmtId="173" fontId="39" fillId="0" borderId="0" xfId="15" applyFont="true" applyBorder="true" applyAlignment="true" applyProtection="true">
      <alignment horizontal="general" vertical="center" textRotation="0" wrapText="true" indent="0" shrinkToFit="false"/>
      <protection locked="true" hidden="false"/>
    </xf>
    <xf numFmtId="165" fontId="40" fillId="0" borderId="0" xfId="20" applyFont="true" applyBorder="false" applyAlignment="true" applyProtection="false">
      <alignment horizontal="center" vertical="center" textRotation="0" wrapText="true" indent="0" shrinkToFit="false"/>
      <protection locked="true" hidden="false"/>
    </xf>
    <xf numFmtId="164" fontId="41" fillId="19" borderId="4" xfId="20" applyFont="true" applyBorder="true" applyAlignment="true" applyProtection="false">
      <alignment horizontal="center" vertical="center" textRotation="0" wrapText="true" indent="0" shrinkToFit="false"/>
      <protection locked="true" hidden="false"/>
    </xf>
    <xf numFmtId="164" fontId="41" fillId="0" borderId="0" xfId="20" applyFont="true" applyBorder="true" applyAlignment="true" applyProtection="false">
      <alignment horizontal="center" vertical="center" textRotation="0" wrapText="true" indent="0" shrinkToFit="false"/>
      <protection locked="true" hidden="false"/>
    </xf>
    <xf numFmtId="165" fontId="41" fillId="19" borderId="4" xfId="20" applyFont="true" applyBorder="true" applyAlignment="true" applyProtection="false">
      <alignment horizontal="right" vertical="center" textRotation="0" wrapText="true" indent="1" shrinkToFit="false"/>
      <protection locked="true" hidden="false"/>
    </xf>
    <xf numFmtId="165" fontId="41" fillId="0" borderId="0" xfId="20" applyFont="true" applyBorder="true" applyAlignment="true" applyProtection="false">
      <alignment horizontal="right" vertical="center" textRotation="0" wrapText="true" indent="1" shrinkToFit="false"/>
      <protection locked="true" hidden="false"/>
    </xf>
    <xf numFmtId="165" fontId="41" fillId="0" borderId="0" xfId="20" applyFont="true" applyBorder="true" applyAlignment="true" applyProtection="false">
      <alignment horizontal="right" vertical="center" textRotation="0" wrapText="true" indent="1"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5" fontId="41" fillId="19" borderId="4" xfId="26" applyFont="true" applyBorder="true" applyAlignment="true" applyProtection="false">
      <alignment horizontal="right" vertical="center" textRotation="0" wrapText="true" indent="1" shrinkToFit="false"/>
      <protection locked="true" hidden="false"/>
    </xf>
    <xf numFmtId="175" fontId="39" fillId="0" borderId="4" xfId="26" applyFont="true" applyBorder="true" applyAlignment="true" applyProtection="false">
      <alignment horizontal="right" vertical="center" textRotation="0" wrapText="true" indent="1" shrinkToFit="false"/>
      <protection locked="true" hidden="false"/>
    </xf>
    <xf numFmtId="175" fontId="41" fillId="20" borderId="4" xfId="20" applyFont="true" applyBorder="true" applyAlignment="true" applyProtection="false">
      <alignment horizontal="left" vertical="center" textRotation="0" wrapText="true" indent="1"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5" fontId="41" fillId="0" borderId="4" xfId="26" applyFont="true" applyBorder="true" applyAlignment="true" applyProtection="false">
      <alignment horizontal="center" vertical="center" textRotation="0" wrapText="true" indent="0" shrinkToFit="false"/>
      <protection locked="true" hidden="false"/>
    </xf>
    <xf numFmtId="165" fontId="39" fillId="0" borderId="4" xfId="26" applyFont="true" applyBorder="true" applyAlignment="true" applyProtection="false">
      <alignment horizontal="left" vertical="center" textRotation="0" wrapText="true" indent="1" shrinkToFit="false"/>
      <protection locked="true" hidden="false"/>
    </xf>
    <xf numFmtId="165" fontId="39" fillId="0" borderId="4" xfId="26" applyFont="true" applyBorder="true" applyAlignment="true" applyProtection="false">
      <alignment horizontal="right" vertical="center" textRotation="0" wrapText="true" indent="1" shrinkToFit="false"/>
      <protection locked="true" hidden="false"/>
    </xf>
    <xf numFmtId="165" fontId="35" fillId="0" borderId="4" xfId="26" applyFont="true" applyBorder="true" applyAlignment="true" applyProtection="false">
      <alignment horizontal="right" vertical="center" textRotation="0" wrapText="true" indent="1" shrinkToFit="false"/>
      <protection locked="true" hidden="false"/>
    </xf>
    <xf numFmtId="165" fontId="62" fillId="0" borderId="4" xfId="26" applyFont="true" applyBorder="true" applyAlignment="true" applyProtection="false">
      <alignment horizontal="right" vertical="center" textRotation="0" wrapText="true" indent="1" shrinkToFit="false"/>
      <protection locked="true" hidden="false"/>
    </xf>
    <xf numFmtId="165" fontId="41" fillId="20" borderId="4" xfId="26" applyFont="true" applyBorder="true" applyAlignment="true" applyProtection="false">
      <alignment horizontal="left" vertical="center" textRotation="0" wrapText="true" indent="1" shrinkToFit="false"/>
      <protection locked="true" hidden="false"/>
    </xf>
    <xf numFmtId="165" fontId="41" fillId="20" borderId="4" xfId="15" applyFont="true" applyBorder="true" applyAlignment="true" applyProtection="true">
      <alignment horizontal="right" vertical="center" textRotation="0" wrapText="true" indent="1" shrinkToFit="false"/>
      <protection locked="true" hidden="false"/>
    </xf>
    <xf numFmtId="165" fontId="35" fillId="20" borderId="4" xfId="26" applyFont="true" applyBorder="true" applyAlignment="true" applyProtection="false">
      <alignment horizontal="right" vertical="center" textRotation="0" wrapText="true" indent="1" shrinkToFit="false"/>
      <protection locked="true" hidden="false"/>
    </xf>
    <xf numFmtId="165" fontId="63" fillId="20" borderId="4" xfId="15" applyFont="true" applyBorder="true" applyAlignment="true" applyProtection="true">
      <alignment horizontal="right" vertical="center" textRotation="0" wrapText="true" indent="1"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normálne_Databazy_VVŠ_2006_ severská" xfId="20"/>
    <cellStyle name="normálne_OVT - Tab_16az23_sprava_VVS_2004" xfId="21"/>
    <cellStyle name="normálne_sprava_VVŠ_2003_tabuľky_vláda_predfinal" xfId="22"/>
    <cellStyle name="normálne_sprava_VVŠ_2004_tabuľky_vláda" xfId="23"/>
    <cellStyle name="normálne_správa_2005_tabuľky_v7_hodnoty" xfId="24"/>
    <cellStyle name="normálne_Viest 2" xfId="25"/>
    <cellStyle name="normálne_Výročná_správa_o_VŠ_2005_financie_databazy_po_kontrole_OFVŠ_PM" xfId="26"/>
    <cellStyle name="normální_List1" xfId="27"/>
    <cellStyle name="normální_Tabuľky_VVŠ_26_03_2007" xfId="28"/>
    <cellStyle name="SAPBEXaggData" xfId="29"/>
    <cellStyle name="SAPBEXaggDataEmph" xfId="30"/>
    <cellStyle name="SAPBEXaggItem" xfId="31"/>
    <cellStyle name="SAPBEXaggItemX" xfId="32"/>
    <cellStyle name="SAPBEXchaText" xfId="33"/>
    <cellStyle name="SAPBEXexcBad7" xfId="34"/>
    <cellStyle name="SAPBEXexcBad8" xfId="35"/>
    <cellStyle name="SAPBEXexcBad9" xfId="36"/>
    <cellStyle name="SAPBEXexcCritical4" xfId="37"/>
    <cellStyle name="SAPBEXexcCritical5" xfId="38"/>
    <cellStyle name="SAPBEXexcCritical6" xfId="39"/>
    <cellStyle name="SAPBEXexcGood1" xfId="40"/>
    <cellStyle name="SAPBEXexcGood2" xfId="41"/>
    <cellStyle name="SAPBEXexcGood3" xfId="42"/>
    <cellStyle name="SAPBEXfilterDrill" xfId="43"/>
    <cellStyle name="SAPBEXfilterItem" xfId="44"/>
    <cellStyle name="SAPBEXfilterText" xfId="45"/>
    <cellStyle name="SAPBEXformats" xfId="46"/>
    <cellStyle name="SAPBEXheaderItem" xfId="47"/>
    <cellStyle name="SAPBEXheaderText" xfId="48"/>
    <cellStyle name="SAPBEXHLevel0" xfId="49"/>
    <cellStyle name="SAPBEXHLevel0X" xfId="50"/>
    <cellStyle name="SAPBEXHLevel1" xfId="51"/>
    <cellStyle name="SAPBEXHLevel1X" xfId="52"/>
    <cellStyle name="SAPBEXHLevel2" xfId="53"/>
    <cellStyle name="SAPBEXHLevel2X" xfId="54"/>
    <cellStyle name="SAPBEXHLevel3" xfId="55"/>
    <cellStyle name="SAPBEXHLevel3X" xfId="56"/>
    <cellStyle name="SAPBEXresData" xfId="57"/>
    <cellStyle name="SAPBEXresDataEmph" xfId="58"/>
    <cellStyle name="SAPBEXresItem" xfId="59"/>
    <cellStyle name="SAPBEXresItemX" xfId="60"/>
    <cellStyle name="SAPBEXstdData" xfId="61"/>
    <cellStyle name="SAPBEXstdDataEmph" xfId="62"/>
    <cellStyle name="SAPBEXstdItem" xfId="63"/>
    <cellStyle name="SAPBEXstdItemX" xfId="64"/>
    <cellStyle name="SAPBEXtitle" xfId="65"/>
    <cellStyle name="SAPBEXundefined" xfId="66"/>
  </cellStyles>
  <dxfs count="10">
    <dxf>
      <fill>
        <patternFill patternType="solid">
          <fgColor rgb="FFFF9900"/>
        </patternFill>
      </fill>
    </dxf>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CCFFFF"/>
        </patternFill>
      </fill>
    </dxf>
    <dxf>
      <font>
        <name val="Arial"/>
        <charset val="238"/>
        <family val="0"/>
        <b val="1"/>
        <i val="0"/>
        <color rgb="FF339966"/>
      </font>
    </dxf>
    <dxf>
      <font>
        <name val="Arial"/>
        <charset val="238"/>
        <family val="0"/>
        <b val="1"/>
        <i val="0"/>
        <color rgb="FFFF0000"/>
      </font>
    </dxf>
    <dxf>
      <font>
        <name val="Arial"/>
        <charset val="238"/>
        <family val="0"/>
        <b val="1"/>
        <i val="0"/>
        <color rgb="FF008000"/>
      </font>
    </dxf>
    <dxf>
      <font>
        <name val="Arial"/>
        <charset val="238"/>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A5D8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sharedStrings" Target="sharedStrings.xml"/>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file>

<file path=xl/drawings/drawing35.xml><?xml version="1.0" encoding="utf-8"?>
<xdr:wsDr xmlns:xdr="http://schemas.openxmlformats.org/drawingml/2006/spreadsheetDrawing" xmlns:a="http://schemas.openxmlformats.org/drawingml/2006/main" xmlns:r="http://schemas.openxmlformats.org/officeDocument/2006/relationships"/>
</file>

<file path=xl/drawings/drawing36.xml><?xml version="1.0" encoding="utf-8"?>
<xdr:wsDr xmlns:xdr="http://schemas.openxmlformats.org/drawingml/2006/spreadsheetDrawing" xmlns:a="http://schemas.openxmlformats.org/drawingml/2006/main" xmlns:r="http://schemas.openxmlformats.org/officeDocument/2006/relationships"/>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95400</xdr:rowOff>
    </xdr:from>
    <xdr:to>
      <xdr:col>12</xdr:col>
      <xdr:colOff>389160</xdr:colOff>
      <xdr:row>31</xdr:row>
      <xdr:rowOff>86040</xdr:rowOff>
    </xdr:to>
    <xdr:pic>
      <xdr:nvPicPr>
        <xdr:cNvPr id="0" name="Picture 2" descr=""/>
        <xdr:cNvPicPr/>
      </xdr:nvPicPr>
      <xdr:blipFill>
        <a:blip r:embed="rId1"/>
        <a:stretch/>
      </xdr:blipFill>
      <xdr:spPr>
        <a:xfrm>
          <a:off x="89640" y="1047960"/>
          <a:ext cx="7957800" cy="4886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thena11/zd_adr_sfr/Documents%20and%20Settings/mederly/Local%20Settings/Temporary%20Internet%20Files/OLK185F/struktura%20zamestnancov%20po%20fakultach_PM%2004-1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mederly/Local%20Settings/Temporary%20Internet%20Files/OLK185F/struktura%20zamestnancov%20po%20fakultach_PM%2004-1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stupy"/>
      <sheetName val="struktura profesorov"/>
      <sheetName val="struktura docentov"/>
      <sheetName val="T7-systemizacia po fakultach"/>
      <sheetName val="T8-vek profesorov"/>
      <sheetName val="T9-vek docentov"/>
      <sheetName val="10-ostatní_s_PhD"/>
      <sheetName val="studetni verzus miesta"/>
      <sheetName val="vahy"/>
      <sheetName val="nepublikova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stupy"/>
      <sheetName val="struktura profesorov"/>
      <sheetName val="struktura docentov"/>
      <sheetName val="T7-systemizacia po fakultach"/>
      <sheetName val="T8-vek profesorov"/>
      <sheetName val="T9-vek docentov"/>
      <sheetName val="10-ostatní_s_PhD"/>
      <sheetName val="studetni verzus miesta"/>
      <sheetName val="vahy"/>
      <sheetName val="nepublikova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J1"/>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10" min="2" style="1" width="15.7"/>
    <col collapsed="false" customWidth="false" hidden="false" outlineLevel="0" max="257" min="11" style="1" width="9.14"/>
  </cols>
  <sheetData>
    <row r="1" customFormat="false" ht="75" hidden="false" customHeight="true" outlineLevel="0" collapsed="false">
      <c r="A1" s="2" t="s">
        <v>0</v>
      </c>
      <c r="B1" s="2"/>
      <c r="C1" s="2"/>
      <c r="D1" s="2"/>
      <c r="E1" s="2"/>
      <c r="F1" s="2"/>
      <c r="G1" s="2"/>
      <c r="H1" s="2"/>
      <c r="I1" s="2"/>
      <c r="J1" s="2"/>
    </row>
    <row r="2" customFormat="false" ht="90" hidden="false" customHeight="true" outlineLevel="0" collapsed="false">
      <c r="A2" s="3" t="s">
        <v>1</v>
      </c>
      <c r="B2" s="3" t="s">
        <v>2</v>
      </c>
      <c r="C2" s="3" t="s">
        <v>3</v>
      </c>
      <c r="D2" s="3" t="s">
        <v>4</v>
      </c>
      <c r="E2" s="3" t="s">
        <v>5</v>
      </c>
      <c r="F2" s="3" t="s">
        <v>6</v>
      </c>
      <c r="G2" s="3" t="s">
        <v>7</v>
      </c>
      <c r="H2" s="4" t="s">
        <v>8</v>
      </c>
      <c r="I2" s="5" t="s">
        <v>9</v>
      </c>
      <c r="J2" s="4" t="s">
        <v>10</v>
      </c>
    </row>
    <row r="3" customFormat="false" ht="15" hidden="false" customHeight="false" outlineLevel="0" collapsed="false">
      <c r="A3" s="6" t="s">
        <v>11</v>
      </c>
      <c r="B3" s="7" t="n">
        <v>6358</v>
      </c>
      <c r="C3" s="7" t="n">
        <v>3697</v>
      </c>
      <c r="D3" s="8" t="n">
        <f aca="false">+B3+C3</f>
        <v>10055</v>
      </c>
      <c r="E3" s="8" t="n">
        <v>8517</v>
      </c>
      <c r="F3" s="8" t="n">
        <v>4158</v>
      </c>
      <c r="G3" s="8" t="n">
        <f aca="false">+E3+F3</f>
        <v>12675</v>
      </c>
      <c r="H3" s="9" t="n">
        <f aca="false">+E3-B3</f>
        <v>2159</v>
      </c>
      <c r="I3" s="10" t="n">
        <f aca="false">+F3-C3</f>
        <v>461</v>
      </c>
      <c r="J3" s="9" t="n">
        <f aca="false">+G3-D3</f>
        <v>2620</v>
      </c>
    </row>
    <row r="4" customFormat="false" ht="15" hidden="false" customHeight="false" outlineLevel="0" collapsed="false">
      <c r="A4" s="6" t="s">
        <v>12</v>
      </c>
      <c r="B4" s="7" t="n">
        <v>2091</v>
      </c>
      <c r="C4" s="7" t="n">
        <v>535</v>
      </c>
      <c r="D4" s="8" t="n">
        <f aca="false">+B4+C4</f>
        <v>2626</v>
      </c>
      <c r="E4" s="8" t="n">
        <v>3105</v>
      </c>
      <c r="F4" s="8" t="n">
        <v>397</v>
      </c>
      <c r="G4" s="8" t="n">
        <f aca="false">+E4+F4</f>
        <v>3502</v>
      </c>
      <c r="H4" s="9" t="n">
        <f aca="false">+E4-B4</f>
        <v>1014</v>
      </c>
      <c r="I4" s="10" t="n">
        <f aca="false">+F4-C4</f>
        <v>-138</v>
      </c>
      <c r="J4" s="9" t="n">
        <f aca="false">+G4-D4</f>
        <v>876</v>
      </c>
    </row>
    <row r="5" customFormat="false" ht="15" hidden="false" customHeight="false" outlineLevel="0" collapsed="false">
      <c r="A5" s="6" t="s">
        <v>13</v>
      </c>
      <c r="B5" s="7" t="n">
        <v>2242</v>
      </c>
      <c r="C5" s="7" t="n">
        <v>2050</v>
      </c>
      <c r="D5" s="8" t="n">
        <f aca="false">+B5+C5</f>
        <v>4292</v>
      </c>
      <c r="E5" s="8" t="n">
        <v>3852</v>
      </c>
      <c r="F5" s="8" t="n">
        <v>2894</v>
      </c>
      <c r="G5" s="8" t="n">
        <f aca="false">+E5+F5</f>
        <v>6746</v>
      </c>
      <c r="H5" s="9" t="n">
        <f aca="false">+E5-B5</f>
        <v>1610</v>
      </c>
      <c r="I5" s="10" t="n">
        <f aca="false">+F5-C5</f>
        <v>844</v>
      </c>
      <c r="J5" s="9" t="n">
        <f aca="false">+G5-D5</f>
        <v>2454</v>
      </c>
    </row>
    <row r="6" customFormat="false" ht="15" hidden="false" customHeight="false" outlineLevel="0" collapsed="false">
      <c r="A6" s="6" t="s">
        <v>14</v>
      </c>
      <c r="B6" s="7" t="n">
        <v>1417</v>
      </c>
      <c r="C6" s="7" t="n">
        <v>1640</v>
      </c>
      <c r="D6" s="8" t="n">
        <f aca="false">+B6+C6</f>
        <v>3057</v>
      </c>
      <c r="E6" s="8" t="n">
        <v>2428</v>
      </c>
      <c r="F6" s="8" t="n">
        <v>2290</v>
      </c>
      <c r="G6" s="8" t="n">
        <f aca="false">+E6+F6</f>
        <v>4718</v>
      </c>
      <c r="H6" s="9" t="n">
        <f aca="false">+E6-B6</f>
        <v>1011</v>
      </c>
      <c r="I6" s="10" t="n">
        <f aca="false">+F6-C6</f>
        <v>650</v>
      </c>
      <c r="J6" s="9" t="n">
        <f aca="false">+G6-D6</f>
        <v>1661</v>
      </c>
    </row>
    <row r="7" customFormat="false" ht="15" hidden="false" customHeight="false" outlineLevel="0" collapsed="false">
      <c r="A7" s="6" t="s">
        <v>15</v>
      </c>
      <c r="B7" s="7" t="n">
        <v>70</v>
      </c>
      <c r="C7" s="7" t="n">
        <v>93</v>
      </c>
      <c r="D7" s="8" t="n">
        <f aca="false">+B7+C7</f>
        <v>163</v>
      </c>
      <c r="E7" s="8" t="n">
        <v>102</v>
      </c>
      <c r="F7" s="8" t="n">
        <v>116</v>
      </c>
      <c r="G7" s="8" t="n">
        <f aca="false">+E7+F7</f>
        <v>218</v>
      </c>
      <c r="H7" s="9" t="n">
        <f aca="false">+E7-B7</f>
        <v>32</v>
      </c>
      <c r="I7" s="10" t="n">
        <f aca="false">+F7-C7</f>
        <v>23</v>
      </c>
      <c r="J7" s="9" t="n">
        <f aca="false">+G7-D7</f>
        <v>55</v>
      </c>
    </row>
    <row r="8" customFormat="false" ht="15" hidden="false" customHeight="false" outlineLevel="0" collapsed="false">
      <c r="A8" s="6" t="s">
        <v>16</v>
      </c>
      <c r="B8" s="7" t="n">
        <v>2948</v>
      </c>
      <c r="C8" s="7" t="n">
        <v>2647</v>
      </c>
      <c r="D8" s="8" t="n">
        <f aca="false">+B8+C8</f>
        <v>5595</v>
      </c>
      <c r="E8" s="8" t="n">
        <v>4390</v>
      </c>
      <c r="F8" s="8" t="n">
        <v>3409</v>
      </c>
      <c r="G8" s="8" t="n">
        <f aca="false">+E8+F8</f>
        <v>7799</v>
      </c>
      <c r="H8" s="9" t="n">
        <f aca="false">+E8-B8</f>
        <v>1442</v>
      </c>
      <c r="I8" s="10" t="n">
        <f aca="false">+F8-C8</f>
        <v>762</v>
      </c>
      <c r="J8" s="9" t="n">
        <f aca="false">+G8-D8</f>
        <v>2204</v>
      </c>
    </row>
    <row r="9" customFormat="false" ht="15" hidden="false" customHeight="false" outlineLevel="0" collapsed="false">
      <c r="A9" s="6" t="s">
        <v>17</v>
      </c>
      <c r="B9" s="7" t="n">
        <v>3163</v>
      </c>
      <c r="C9" s="7" t="n">
        <v>5644</v>
      </c>
      <c r="D9" s="8" t="n">
        <f aca="false">+B9+C9</f>
        <v>8807</v>
      </c>
      <c r="E9" s="8" t="n">
        <v>4612</v>
      </c>
      <c r="F9" s="8" t="n">
        <v>4827</v>
      </c>
      <c r="G9" s="8" t="n">
        <f aca="false">+E9+F9</f>
        <v>9439</v>
      </c>
      <c r="H9" s="9" t="n">
        <f aca="false">+E9-B9</f>
        <v>1449</v>
      </c>
      <c r="I9" s="10" t="n">
        <f aca="false">+F9-C9</f>
        <v>-817</v>
      </c>
      <c r="J9" s="9" t="n">
        <f aca="false">+G9-D9</f>
        <v>632</v>
      </c>
    </row>
    <row r="10" customFormat="false" ht="15" hidden="false" customHeight="false" outlineLevel="0" collapsed="false">
      <c r="A10" s="6" t="s">
        <v>18</v>
      </c>
      <c r="B10" s="7" t="n">
        <v>1420</v>
      </c>
      <c r="C10" s="7" t="n">
        <v>1710</v>
      </c>
      <c r="D10" s="8" t="n">
        <f aca="false">+B10+C10</f>
        <v>3130</v>
      </c>
      <c r="E10" s="8" t="n">
        <v>2246</v>
      </c>
      <c r="F10" s="8" t="n">
        <v>1822</v>
      </c>
      <c r="G10" s="8" t="n">
        <f aca="false">+E10+F10</f>
        <v>4068</v>
      </c>
      <c r="H10" s="9" t="n">
        <f aca="false">+E10-B10</f>
        <v>826</v>
      </c>
      <c r="I10" s="10" t="n">
        <f aca="false">+F10-C10</f>
        <v>112</v>
      </c>
      <c r="J10" s="9" t="n">
        <f aca="false">+G10-D10</f>
        <v>938</v>
      </c>
    </row>
    <row r="11" customFormat="false" ht="15" hidden="false" customHeight="false" outlineLevel="0" collapsed="false">
      <c r="A11" s="6" t="s">
        <v>19</v>
      </c>
      <c r="B11" s="7" t="n">
        <v>9949</v>
      </c>
      <c r="C11" s="7" t="n">
        <v>2275</v>
      </c>
      <c r="D11" s="8" t="n">
        <f aca="false">+B11+C11</f>
        <v>12224</v>
      </c>
      <c r="E11" s="8" t="n">
        <v>10476</v>
      </c>
      <c r="F11" s="8" t="n">
        <v>2137</v>
      </c>
      <c r="G11" s="8" t="n">
        <f aca="false">+E11+F11</f>
        <v>12613</v>
      </c>
      <c r="H11" s="9" t="n">
        <f aca="false">+E11-B11</f>
        <v>527</v>
      </c>
      <c r="I11" s="10" t="n">
        <f aca="false">+F11-C11</f>
        <v>-138</v>
      </c>
      <c r="J11" s="9" t="n">
        <f aca="false">+G11-D11</f>
        <v>389</v>
      </c>
    </row>
    <row r="12" customFormat="false" ht="15" hidden="false" customHeight="false" outlineLevel="0" collapsed="false">
      <c r="A12" s="6" t="s">
        <v>20</v>
      </c>
      <c r="B12" s="7" t="n">
        <v>4953</v>
      </c>
      <c r="C12" s="7" t="n">
        <v>2013</v>
      </c>
      <c r="D12" s="8" t="n">
        <f aca="false">+B12+C12</f>
        <v>6966</v>
      </c>
      <c r="E12" s="8" t="n">
        <v>6996</v>
      </c>
      <c r="F12" s="8" t="n">
        <v>2859</v>
      </c>
      <c r="G12" s="8" t="n">
        <f aca="false">+E12+F12</f>
        <v>9855</v>
      </c>
      <c r="H12" s="9" t="n">
        <f aca="false">+E12-B12</f>
        <v>2043</v>
      </c>
      <c r="I12" s="10" t="n">
        <f aca="false">+F12-C12</f>
        <v>846</v>
      </c>
      <c r="J12" s="9" t="n">
        <f aca="false">+G12-D12</f>
        <v>2889</v>
      </c>
    </row>
    <row r="13" customFormat="false" ht="15" hidden="false" customHeight="false" outlineLevel="0" collapsed="false">
      <c r="A13" s="6" t="s">
        <v>21</v>
      </c>
      <c r="B13" s="7" t="n">
        <v>4903</v>
      </c>
      <c r="C13" s="7" t="n">
        <v>2075</v>
      </c>
      <c r="D13" s="8" t="n">
        <f aca="false">+B13+C13</f>
        <v>6978</v>
      </c>
      <c r="E13" s="8" t="n">
        <v>5788</v>
      </c>
      <c r="F13" s="8" t="n">
        <v>2235</v>
      </c>
      <c r="G13" s="8" t="n">
        <f aca="false">+E13+F13</f>
        <v>8023</v>
      </c>
      <c r="H13" s="9" t="n">
        <f aca="false">+E13-B13</f>
        <v>885</v>
      </c>
      <c r="I13" s="10" t="n">
        <f aca="false">+F13-C13</f>
        <v>160</v>
      </c>
      <c r="J13" s="9" t="n">
        <f aca="false">+G13-D13</f>
        <v>1045</v>
      </c>
    </row>
    <row r="14" customFormat="false" ht="15" hidden="false" customHeight="false" outlineLevel="0" collapsed="false">
      <c r="A14" s="6" t="s">
        <v>22</v>
      </c>
      <c r="B14" s="7" t="n">
        <v>1875</v>
      </c>
      <c r="C14" s="7" t="n">
        <v>1332</v>
      </c>
      <c r="D14" s="8" t="n">
        <f aca="false">+B14+C14</f>
        <v>3207</v>
      </c>
      <c r="E14" s="8" t="n">
        <v>2502</v>
      </c>
      <c r="F14" s="8" t="n">
        <v>1907</v>
      </c>
      <c r="G14" s="8" t="n">
        <f aca="false">+E14+F14</f>
        <v>4409</v>
      </c>
      <c r="H14" s="9" t="n">
        <f aca="false">+E14-B14</f>
        <v>627</v>
      </c>
      <c r="I14" s="10" t="n">
        <f aca="false">+F14-C14</f>
        <v>575</v>
      </c>
      <c r="J14" s="9" t="n">
        <f aca="false">+G14-D14</f>
        <v>1202</v>
      </c>
    </row>
    <row r="15" customFormat="false" ht="15" hidden="false" customHeight="false" outlineLevel="0" collapsed="false">
      <c r="A15" s="6" t="s">
        <v>23</v>
      </c>
      <c r="B15" s="7" t="n">
        <v>2696</v>
      </c>
      <c r="C15" s="7" t="n">
        <v>1685</v>
      </c>
      <c r="D15" s="8" t="n">
        <f aca="false">+B15+C15</f>
        <v>4381</v>
      </c>
      <c r="E15" s="8" t="n">
        <v>5403</v>
      </c>
      <c r="F15" s="8" t="n">
        <v>1726</v>
      </c>
      <c r="G15" s="8" t="n">
        <f aca="false">+E15+F15</f>
        <v>7129</v>
      </c>
      <c r="H15" s="9" t="n">
        <f aca="false">+E15-B15</f>
        <v>2707</v>
      </c>
      <c r="I15" s="10" t="n">
        <f aca="false">+F15-C15</f>
        <v>41</v>
      </c>
      <c r="J15" s="9" t="n">
        <f aca="false">+G15-D15</f>
        <v>2748</v>
      </c>
    </row>
    <row r="16" customFormat="false" ht="15" hidden="false" customHeight="false" outlineLevel="0" collapsed="false">
      <c r="A16" s="6" t="s">
        <v>24</v>
      </c>
      <c r="B16" s="7" t="n">
        <v>2685</v>
      </c>
      <c r="C16" s="7" t="n">
        <v>1842</v>
      </c>
      <c r="D16" s="8" t="n">
        <f aca="false">+B16+C16</f>
        <v>4527</v>
      </c>
      <c r="E16" s="8" t="n">
        <v>3817</v>
      </c>
      <c r="F16" s="8" t="n">
        <v>2077</v>
      </c>
      <c r="G16" s="8" t="n">
        <f aca="false">+E16+F16</f>
        <v>5894</v>
      </c>
      <c r="H16" s="9" t="n">
        <f aca="false">+E16-B16</f>
        <v>1132</v>
      </c>
      <c r="I16" s="10" t="n">
        <f aca="false">+F16-C16</f>
        <v>235</v>
      </c>
      <c r="J16" s="9" t="n">
        <f aca="false">+G16-D16</f>
        <v>1367</v>
      </c>
    </row>
    <row r="17" customFormat="false" ht="15" hidden="false" customHeight="false" outlineLevel="0" collapsed="false">
      <c r="A17" s="6" t="s">
        <v>25</v>
      </c>
      <c r="B17" s="7" t="n">
        <v>1268</v>
      </c>
      <c r="C17" s="7" t="n">
        <v>357</v>
      </c>
      <c r="D17" s="8" t="n">
        <f aca="false">+B17+C17</f>
        <v>1625</v>
      </c>
      <c r="E17" s="8" t="n">
        <v>1810</v>
      </c>
      <c r="F17" s="8" t="n">
        <v>738</v>
      </c>
      <c r="G17" s="8" t="n">
        <f aca="false">+E17+F17</f>
        <v>2548</v>
      </c>
      <c r="H17" s="9" t="n">
        <f aca="false">+E17-B17</f>
        <v>542</v>
      </c>
      <c r="I17" s="10" t="n">
        <f aca="false">+F17-C17</f>
        <v>381</v>
      </c>
      <c r="J17" s="9" t="n">
        <f aca="false">+G17-D17</f>
        <v>923</v>
      </c>
    </row>
    <row r="18" customFormat="false" ht="15" hidden="false" customHeight="false" outlineLevel="0" collapsed="false">
      <c r="A18" s="6" t="s">
        <v>26</v>
      </c>
      <c r="B18" s="7" t="n">
        <v>463</v>
      </c>
      <c r="C18" s="7" t="n">
        <v>32</v>
      </c>
      <c r="D18" s="8" t="n">
        <f aca="false">+B18+C18</f>
        <v>495</v>
      </c>
      <c r="E18" s="8" t="n">
        <v>503</v>
      </c>
      <c r="F18" s="8" t="n">
        <v>17</v>
      </c>
      <c r="G18" s="8" t="n">
        <f aca="false">+E18+F18</f>
        <v>520</v>
      </c>
      <c r="H18" s="9" t="n">
        <f aca="false">+E18-B18</f>
        <v>40</v>
      </c>
      <c r="I18" s="10" t="n">
        <f aca="false">+F18-C18</f>
        <v>-15</v>
      </c>
      <c r="J18" s="9" t="n">
        <f aca="false">+G18-D18</f>
        <v>25</v>
      </c>
    </row>
    <row r="19" customFormat="false" ht="15" hidden="false" customHeight="false" outlineLevel="0" collapsed="false">
      <c r="A19" s="6" t="s">
        <v>27</v>
      </c>
      <c r="B19" s="7" t="n">
        <v>361</v>
      </c>
      <c r="C19" s="7" t="n">
        <v>0</v>
      </c>
      <c r="D19" s="8" t="n">
        <f aca="false">+B19+C19</f>
        <v>361</v>
      </c>
      <c r="E19" s="8" t="n">
        <v>370</v>
      </c>
      <c r="F19" s="8" t="n">
        <v>0</v>
      </c>
      <c r="G19" s="8" t="n">
        <f aca="false">+E19+F19</f>
        <v>370</v>
      </c>
      <c r="H19" s="9" t="n">
        <f aca="false">+E19-B19</f>
        <v>9</v>
      </c>
      <c r="I19" s="10" t="n">
        <f aca="false">+F19-C19</f>
        <v>0</v>
      </c>
      <c r="J19" s="9" t="n">
        <f aca="false">+G19-D19</f>
        <v>9</v>
      </c>
    </row>
    <row r="20" customFormat="false" ht="15" hidden="false" customHeight="false" outlineLevel="0" collapsed="false">
      <c r="A20" s="6" t="s">
        <v>28</v>
      </c>
      <c r="B20" s="7" t="n">
        <v>247</v>
      </c>
      <c r="C20" s="7" t="n">
        <v>0</v>
      </c>
      <c r="D20" s="8" t="n">
        <f aca="false">+B20+C20</f>
        <v>247</v>
      </c>
      <c r="E20" s="8" t="n">
        <v>314</v>
      </c>
      <c r="F20" s="8" t="n">
        <v>0</v>
      </c>
      <c r="G20" s="8" t="n">
        <f aca="false">+E20+F20</f>
        <v>314</v>
      </c>
      <c r="H20" s="9" t="n">
        <f aca="false">+E20-B20</f>
        <v>67</v>
      </c>
      <c r="I20" s="10" t="n">
        <f aca="false">+F20-C20</f>
        <v>0</v>
      </c>
      <c r="J20" s="9" t="n">
        <f aca="false">+G20-D20</f>
        <v>67</v>
      </c>
    </row>
    <row r="21" customFormat="false" ht="15" hidden="false" customHeight="false" outlineLevel="0" collapsed="false">
      <c r="A21" s="6" t="s">
        <v>29</v>
      </c>
      <c r="B21" s="7" t="n">
        <v>2421</v>
      </c>
      <c r="C21" s="7" t="n">
        <v>4372</v>
      </c>
      <c r="D21" s="8" t="n">
        <f aca="false">+B21+C21</f>
        <v>6793</v>
      </c>
      <c r="E21" s="8" t="n">
        <v>3343</v>
      </c>
      <c r="F21" s="8" t="n">
        <v>5464</v>
      </c>
      <c r="G21" s="8" t="n">
        <f aca="false">+E21+F21</f>
        <v>8807</v>
      </c>
      <c r="H21" s="9" t="n">
        <f aca="false">+E21-B21</f>
        <v>922</v>
      </c>
      <c r="I21" s="10" t="n">
        <f aca="false">+F21-C21</f>
        <v>1092</v>
      </c>
      <c r="J21" s="9" t="n">
        <f aca="false">+G21-D21</f>
        <v>2014</v>
      </c>
    </row>
    <row r="22" customFormat="false" ht="15" hidden="false" customHeight="false" outlineLevel="0" collapsed="false">
      <c r="A22" s="6" t="s">
        <v>30</v>
      </c>
      <c r="B22" s="7" t="n">
        <v>719</v>
      </c>
      <c r="C22" s="7" t="n">
        <v>766</v>
      </c>
      <c r="D22" s="8" t="n">
        <f aca="false">+B22+C22</f>
        <v>1485</v>
      </c>
      <c r="E22" s="8" t="n">
        <v>959</v>
      </c>
      <c r="F22" s="8" t="n">
        <v>1071</v>
      </c>
      <c r="G22" s="8" t="n">
        <f aca="false">+E22+F22</f>
        <v>2030</v>
      </c>
      <c r="H22" s="9" t="n">
        <f aca="false">+E22-B22</f>
        <v>240</v>
      </c>
      <c r="I22" s="10" t="n">
        <f aca="false">+F22-C22</f>
        <v>305</v>
      </c>
      <c r="J22" s="9" t="n">
        <f aca="false">+G22-D22</f>
        <v>545</v>
      </c>
    </row>
    <row r="23" customFormat="false" ht="15" hidden="false" customHeight="false" outlineLevel="0" collapsed="false">
      <c r="A23" s="11" t="s">
        <v>31</v>
      </c>
      <c r="B23" s="12" t="n">
        <f aca="false">SUM(B3:B22)</f>
        <v>52249</v>
      </c>
      <c r="C23" s="12" t="n">
        <f aca="false">SUM(C3:C22)</f>
        <v>34765</v>
      </c>
      <c r="D23" s="12" t="n">
        <f aca="false">SUM(D3:D22)</f>
        <v>87014</v>
      </c>
      <c r="E23" s="12" t="n">
        <f aca="false">SUM(E3:E22)</f>
        <v>71533</v>
      </c>
      <c r="F23" s="12" t="n">
        <f aca="false">SUM(F3:F22)</f>
        <v>40144</v>
      </c>
      <c r="G23" s="12" t="n">
        <f aca="false">SUM(G3:G22)</f>
        <v>111677</v>
      </c>
      <c r="H23" s="13" t="n">
        <f aca="false">+E23-B23</f>
        <v>19284</v>
      </c>
      <c r="I23" s="13" t="n">
        <f aca="false">+F23-C23</f>
        <v>5379</v>
      </c>
      <c r="J23" s="13" t="n">
        <f aca="false">+G23-D23</f>
        <v>24663</v>
      </c>
    </row>
    <row r="24" customFormat="false" ht="15.75" hidden="false" customHeight="true" outlineLevel="0" collapsed="false">
      <c r="A24" s="6" t="s">
        <v>32</v>
      </c>
      <c r="B24" s="7" t="n">
        <v>673</v>
      </c>
      <c r="C24" s="7" t="n">
        <v>387</v>
      </c>
      <c r="D24" s="8" t="n">
        <f aca="false">+B24+C24</f>
        <v>1060</v>
      </c>
      <c r="E24" s="8" t="n">
        <v>751</v>
      </c>
      <c r="F24" s="8" t="n">
        <v>394</v>
      </c>
      <c r="G24" s="8" t="n">
        <f aca="false">+E24+F24</f>
        <v>1145</v>
      </c>
      <c r="H24" s="9" t="n">
        <f aca="false">+E24-B24</f>
        <v>78</v>
      </c>
      <c r="I24" s="10" t="n">
        <f aca="false">+F24-C24</f>
        <v>7</v>
      </c>
      <c r="J24" s="9" t="n">
        <f aca="false">+G24-D24</f>
        <v>85</v>
      </c>
    </row>
    <row r="25" customFormat="false" ht="15.75" hidden="false" customHeight="true" outlineLevel="0" collapsed="false">
      <c r="A25" s="6" t="s">
        <v>33</v>
      </c>
      <c r="B25" s="7" t="n">
        <v>0</v>
      </c>
      <c r="C25" s="7" t="n">
        <v>3523</v>
      </c>
      <c r="D25" s="8" t="n">
        <f aca="false">+B25+C25</f>
        <v>3523</v>
      </c>
      <c r="E25" s="8" t="n">
        <v>0</v>
      </c>
      <c r="F25" s="8" t="n">
        <v>5183</v>
      </c>
      <c r="G25" s="8" t="n">
        <f aca="false">+E25+F25</f>
        <v>5183</v>
      </c>
      <c r="H25" s="9" t="n">
        <f aca="false">+E25-B25</f>
        <v>0</v>
      </c>
      <c r="I25" s="10" t="n">
        <f aca="false">+F25-C25</f>
        <v>1660</v>
      </c>
      <c r="J25" s="9" t="n">
        <f aca="false">+G25-D25</f>
        <v>1660</v>
      </c>
    </row>
    <row r="26" customFormat="false" ht="16.5" hidden="false" customHeight="true" outlineLevel="0" collapsed="false">
      <c r="A26" s="6" t="s">
        <v>34</v>
      </c>
      <c r="B26" s="7" t="n">
        <v>142</v>
      </c>
      <c r="C26" s="7" t="n">
        <v>1601</v>
      </c>
      <c r="D26" s="8" t="n">
        <f aca="false">+B26+C26</f>
        <v>1743</v>
      </c>
      <c r="E26" s="8" t="n">
        <v>231</v>
      </c>
      <c r="F26" s="8" t="n">
        <v>2571</v>
      </c>
      <c r="G26" s="8" t="n">
        <f aca="false">+E26+F26</f>
        <v>2802</v>
      </c>
      <c r="H26" s="9" t="n">
        <f aca="false">+E26-B26</f>
        <v>89</v>
      </c>
      <c r="I26" s="10" t="n">
        <f aca="false">+F26-C26</f>
        <v>970</v>
      </c>
      <c r="J26" s="9" t="n">
        <f aca="false">+G26-D26</f>
        <v>1059</v>
      </c>
    </row>
    <row r="27" customFormat="false" ht="16.5" hidden="false" customHeight="true" outlineLevel="0" collapsed="false">
      <c r="A27" s="6" t="s">
        <v>35</v>
      </c>
      <c r="B27" s="7" t="n">
        <v>456</v>
      </c>
      <c r="C27" s="7" t="n">
        <v>680</v>
      </c>
      <c r="D27" s="8" t="n">
        <f aca="false">+B27+C27</f>
        <v>1136</v>
      </c>
      <c r="E27" s="8" t="n">
        <v>713</v>
      </c>
      <c r="F27" s="8" t="n">
        <v>1012</v>
      </c>
      <c r="G27" s="8" t="n">
        <f aca="false">+E27+F27</f>
        <v>1725</v>
      </c>
      <c r="H27" s="9" t="n">
        <f aca="false">+E27-B27</f>
        <v>257</v>
      </c>
      <c r="I27" s="10" t="n">
        <f aca="false">+F27-C27</f>
        <v>332</v>
      </c>
      <c r="J27" s="9" t="n">
        <f aca="false">+G27-D27</f>
        <v>589</v>
      </c>
    </row>
    <row r="28" customFormat="false" ht="16.5" hidden="false" customHeight="true" outlineLevel="0" collapsed="false">
      <c r="A28" s="6" t="s">
        <v>36</v>
      </c>
      <c r="B28" s="7" t="n">
        <v>25</v>
      </c>
      <c r="C28" s="7" t="n">
        <v>455</v>
      </c>
      <c r="D28" s="8" t="n">
        <f aca="false">+B28+C28</f>
        <v>480</v>
      </c>
      <c r="E28" s="8" t="n">
        <v>141</v>
      </c>
      <c r="F28" s="8" t="n">
        <v>1060</v>
      </c>
      <c r="G28" s="8" t="n">
        <f aca="false">+E28+F28</f>
        <v>1201</v>
      </c>
      <c r="H28" s="9" t="n">
        <f aca="false">+E28-B28</f>
        <v>116</v>
      </c>
      <c r="I28" s="10" t="n">
        <f aca="false">+F28-C28</f>
        <v>605</v>
      </c>
      <c r="J28" s="9" t="n">
        <f aca="false">+G28-D28</f>
        <v>721</v>
      </c>
    </row>
    <row r="29" customFormat="false" ht="16.5" hidden="false" customHeight="true" outlineLevel="0" collapsed="false">
      <c r="A29" s="14" t="s">
        <v>37</v>
      </c>
      <c r="B29" s="7" t="n">
        <v>54</v>
      </c>
      <c r="C29" s="7" t="n">
        <v>47</v>
      </c>
      <c r="D29" s="8" t="n">
        <f aca="false">+B29+C29</f>
        <v>101</v>
      </c>
      <c r="E29" s="8" t="n">
        <v>137</v>
      </c>
      <c r="F29" s="8" t="n">
        <v>145</v>
      </c>
      <c r="G29" s="8" t="n">
        <f aca="false">+E29+F29</f>
        <v>282</v>
      </c>
      <c r="H29" s="9" t="n">
        <f aca="false">+E29-B29</f>
        <v>83</v>
      </c>
      <c r="I29" s="10" t="n">
        <f aca="false">+F29-C29</f>
        <v>98</v>
      </c>
      <c r="J29" s="9" t="n">
        <f aca="false">+G29-D29</f>
        <v>181</v>
      </c>
    </row>
    <row r="30" customFormat="false" ht="15.75" hidden="false" customHeight="true" outlineLevel="0" collapsed="false">
      <c r="A30" s="15" t="s">
        <v>38</v>
      </c>
      <c r="B30" s="16" t="n">
        <v>0</v>
      </c>
      <c r="C30" s="16" t="n">
        <v>0</v>
      </c>
      <c r="D30" s="16" t="n">
        <v>0</v>
      </c>
      <c r="E30" s="16" t="n">
        <v>14</v>
      </c>
      <c r="F30" s="16" t="n">
        <v>0</v>
      </c>
      <c r="G30" s="8" t="n">
        <f aca="false">+E30+F30</f>
        <v>14</v>
      </c>
      <c r="H30" s="9" t="n">
        <f aca="false">+E30-B30</f>
        <v>14</v>
      </c>
      <c r="I30" s="10" t="n">
        <f aca="false">+F30-C30</f>
        <v>0</v>
      </c>
      <c r="J30" s="9" t="n">
        <f aca="false">+G30-D30</f>
        <v>14</v>
      </c>
    </row>
    <row r="31" s="17" customFormat="true" ht="15.75" hidden="false" customHeight="true" outlineLevel="0" collapsed="false">
      <c r="A31" s="15" t="s">
        <v>39</v>
      </c>
      <c r="B31" s="16" t="n">
        <v>0</v>
      </c>
      <c r="C31" s="16" t="n">
        <v>0</v>
      </c>
      <c r="D31" s="16" t="n">
        <v>0</v>
      </c>
      <c r="E31" s="16" t="n">
        <v>0</v>
      </c>
      <c r="F31" s="16" t="n">
        <v>969</v>
      </c>
      <c r="G31" s="8" t="n">
        <f aca="false">+E31+F31</f>
        <v>969</v>
      </c>
      <c r="H31" s="9" t="n">
        <f aca="false">+E31-B31</f>
        <v>0</v>
      </c>
      <c r="I31" s="10" t="n">
        <f aca="false">+F31-C31</f>
        <v>969</v>
      </c>
      <c r="J31" s="9" t="n">
        <f aca="false">+G31-D31</f>
        <v>969</v>
      </c>
    </row>
    <row r="32" customFormat="false" ht="15.75" hidden="false" customHeight="true" outlineLevel="0" collapsed="false">
      <c r="A32" s="15" t="s">
        <v>40</v>
      </c>
      <c r="B32" s="16" t="n">
        <v>0</v>
      </c>
      <c r="C32" s="16" t="n">
        <v>0</v>
      </c>
      <c r="D32" s="16" t="n">
        <v>0</v>
      </c>
      <c r="E32" s="16" t="n">
        <v>93</v>
      </c>
      <c r="F32" s="16" t="n">
        <v>209</v>
      </c>
      <c r="G32" s="8" t="n">
        <f aca="false">+E32+F32</f>
        <v>302</v>
      </c>
      <c r="H32" s="9" t="n">
        <f aca="false">+E32-B32</f>
        <v>93</v>
      </c>
      <c r="I32" s="10" t="n">
        <f aca="false">+F32-C32</f>
        <v>209</v>
      </c>
      <c r="J32" s="9" t="n">
        <f aca="false">+G32-D32</f>
        <v>302</v>
      </c>
    </row>
    <row r="33" customFormat="false" ht="15" hidden="false" customHeight="false" outlineLevel="0" collapsed="false">
      <c r="A33" s="15" t="s">
        <v>41</v>
      </c>
      <c r="B33" s="16" t="n">
        <v>0</v>
      </c>
      <c r="C33" s="16" t="n">
        <v>0</v>
      </c>
      <c r="D33" s="16" t="n">
        <v>0</v>
      </c>
      <c r="E33" s="16" t="n">
        <v>144</v>
      </c>
      <c r="F33" s="16" t="n">
        <v>397</v>
      </c>
      <c r="G33" s="8" t="n">
        <f aca="false">+E33+F33</f>
        <v>541</v>
      </c>
      <c r="H33" s="9" t="n">
        <f aca="false">+E33-B33</f>
        <v>144</v>
      </c>
      <c r="I33" s="10" t="n">
        <f aca="false">+F33-C33</f>
        <v>397</v>
      </c>
      <c r="J33" s="9" t="n">
        <f aca="false">+G33-D33</f>
        <v>541</v>
      </c>
    </row>
    <row r="34" customFormat="false" ht="15" hidden="false" customHeight="false" outlineLevel="0" collapsed="false">
      <c r="A34" s="11" t="s">
        <v>42</v>
      </c>
      <c r="B34" s="12" t="n">
        <f aca="false">SUM(B24:B33)</f>
        <v>1350</v>
      </c>
      <c r="C34" s="12" t="n">
        <f aca="false">SUM(C24:C33)</f>
        <v>6693</v>
      </c>
      <c r="D34" s="12" t="n">
        <f aca="false">SUM(D24:D33)</f>
        <v>8043</v>
      </c>
      <c r="E34" s="12" t="n">
        <f aca="false">SUM(E24:E33)</f>
        <v>2224</v>
      </c>
      <c r="F34" s="12" t="n">
        <f aca="false">SUM(F24:F33)</f>
        <v>11940</v>
      </c>
      <c r="G34" s="12" t="n">
        <f aca="false">SUM(G24:G33)</f>
        <v>14164</v>
      </c>
      <c r="H34" s="18" t="n">
        <f aca="false">SUM(H24:H33)</f>
        <v>874</v>
      </c>
      <c r="I34" s="18" t="n">
        <f aca="false">SUM(I24:I33)</f>
        <v>5247</v>
      </c>
      <c r="J34" s="18" t="n">
        <f aca="false">SUM(J24:J33)</f>
        <v>6121</v>
      </c>
    </row>
    <row r="35" customFormat="false" ht="14.25" hidden="false" customHeight="false" outlineLevel="0" collapsed="false">
      <c r="A35" s="19" t="s">
        <v>43</v>
      </c>
      <c r="B35" s="20" t="n">
        <f aca="false">+B23+B34</f>
        <v>53599</v>
      </c>
      <c r="C35" s="20" t="n">
        <f aca="false">+C23+C34</f>
        <v>41458</v>
      </c>
      <c r="D35" s="20" t="n">
        <f aca="false">+D23+D34</f>
        <v>95057</v>
      </c>
      <c r="E35" s="20" t="n">
        <f aca="false">+E23+E34</f>
        <v>73757</v>
      </c>
      <c r="F35" s="20" t="n">
        <f aca="false">+F23+F34</f>
        <v>52084</v>
      </c>
      <c r="G35" s="20" t="n">
        <f aca="false">+G23+G34</f>
        <v>125841</v>
      </c>
      <c r="H35" s="21" t="n">
        <f aca="false">+E35-B35</f>
        <v>20158</v>
      </c>
      <c r="I35" s="21" t="n">
        <f aca="false">+F35-C35</f>
        <v>10626</v>
      </c>
      <c r="J35" s="21" t="n">
        <f aca="false">+G35-D35</f>
        <v>30784</v>
      </c>
    </row>
    <row r="36" customFormat="false" ht="15" hidden="false" customHeight="false" outlineLevel="0" collapsed="false">
      <c r="A36" s="22" t="s">
        <v>44</v>
      </c>
      <c r="B36" s="23"/>
      <c r="C36" s="23"/>
      <c r="D36" s="23"/>
      <c r="E36" s="23"/>
      <c r="F36" s="23"/>
      <c r="G36" s="24"/>
      <c r="H36" s="25"/>
      <c r="I36" s="26"/>
      <c r="J36" s="27" t="s">
        <v>45</v>
      </c>
    </row>
  </sheetData>
  <autoFilter ref="A2:J36"/>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15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1" ySplit="3" topLeftCell="B113" activePane="bottomRight" state="frozen"/>
      <selection pane="topLeft" activeCell="A1" activeCellId="0" sqref="A1"/>
      <selection pane="topRight" activeCell="B1" activeCellId="0" sqref="B1"/>
      <selection pane="bottomLeft" activeCell="A113" activeCellId="0" sqref="A11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17" min="2" style="0" width="10.99"/>
  </cols>
  <sheetData>
    <row r="1" customFormat="false" ht="75" hidden="false" customHeight="true" outlineLevel="0" collapsed="false">
      <c r="A1" s="153" t="s">
        <v>114</v>
      </c>
      <c r="B1" s="153"/>
      <c r="C1" s="153"/>
      <c r="D1" s="153"/>
      <c r="E1" s="153"/>
      <c r="F1" s="153"/>
      <c r="G1" s="153"/>
      <c r="H1" s="153"/>
      <c r="I1" s="153"/>
      <c r="J1" s="153"/>
      <c r="K1" s="153"/>
      <c r="L1" s="153"/>
      <c r="M1" s="153"/>
      <c r="N1" s="153"/>
      <c r="O1" s="153"/>
      <c r="P1" s="153"/>
      <c r="Q1" s="153"/>
    </row>
    <row r="2" customFormat="false" ht="79.5" hidden="false" customHeight="true" outlineLevel="0" collapsed="false">
      <c r="A2" s="154" t="s">
        <v>115</v>
      </c>
      <c r="B2" s="154" t="s">
        <v>116</v>
      </c>
      <c r="C2" s="154"/>
      <c r="D2" s="154" t="s">
        <v>117</v>
      </c>
      <c r="E2" s="154"/>
      <c r="F2" s="154" t="s">
        <v>118</v>
      </c>
      <c r="G2" s="154"/>
      <c r="H2" s="154" t="s">
        <v>119</v>
      </c>
      <c r="I2" s="154"/>
      <c r="J2" s="154" t="s">
        <v>120</v>
      </c>
      <c r="K2" s="154"/>
      <c r="L2" s="155" t="s">
        <v>121</v>
      </c>
      <c r="M2" s="155"/>
      <c r="N2" s="155" t="s">
        <v>122</v>
      </c>
      <c r="O2" s="155"/>
      <c r="P2" s="155" t="s">
        <v>123</v>
      </c>
      <c r="Q2" s="155"/>
    </row>
    <row r="3" customFormat="false" ht="15.75" hidden="false" customHeight="false" outlineLevel="0" collapsed="false">
      <c r="A3" s="156" t="s">
        <v>124</v>
      </c>
      <c r="B3" s="156" t="s">
        <v>125</v>
      </c>
      <c r="C3" s="156" t="s">
        <v>126</v>
      </c>
      <c r="D3" s="156" t="s">
        <v>125</v>
      </c>
      <c r="E3" s="156" t="s">
        <v>126</v>
      </c>
      <c r="F3" s="156" t="s">
        <v>125</v>
      </c>
      <c r="G3" s="156" t="s">
        <v>126</v>
      </c>
      <c r="H3" s="156" t="s">
        <v>125</v>
      </c>
      <c r="I3" s="156" t="s">
        <v>126</v>
      </c>
      <c r="J3" s="156" t="s">
        <v>125</v>
      </c>
      <c r="K3" s="156" t="s">
        <v>126</v>
      </c>
      <c r="L3" s="157" t="s">
        <v>125</v>
      </c>
      <c r="M3" s="157" t="s">
        <v>126</v>
      </c>
      <c r="N3" s="157" t="s">
        <v>125</v>
      </c>
      <c r="O3" s="157" t="s">
        <v>126</v>
      </c>
      <c r="P3" s="157" t="s">
        <v>125</v>
      </c>
      <c r="Q3" s="157" t="s">
        <v>126</v>
      </c>
    </row>
    <row r="4" customFormat="false" ht="15.75" hidden="false" customHeight="false" outlineLevel="0" collapsed="false">
      <c r="A4" s="158" t="s">
        <v>11</v>
      </c>
      <c r="B4" s="159" t="n">
        <f aca="false">SUBTOTAL(9,B5:B17)</f>
        <v>6624</v>
      </c>
      <c r="C4" s="159" t="n">
        <f aca="false">SUBTOTAL(9,C5:C17)</f>
        <v>1506</v>
      </c>
      <c r="D4" s="159" t="n">
        <f aca="false">SUBTOTAL(9,D5:D17)</f>
        <v>19159</v>
      </c>
      <c r="E4" s="159" t="n">
        <f aca="false">SUBTOTAL(9,E5:E17)</f>
        <v>3720</v>
      </c>
      <c r="F4" s="159" t="n">
        <f aca="false">SUBTOTAL(9,F5:F17)</f>
        <v>16259</v>
      </c>
      <c r="G4" s="159" t="n">
        <f aca="false">SUBTOTAL(9,G5:G17)</f>
        <v>2656</v>
      </c>
      <c r="H4" s="159" t="n">
        <f aca="false">SUBTOTAL(9,H5:H17)</f>
        <v>7935</v>
      </c>
      <c r="I4" s="159" t="n">
        <f aca="false">SUBTOTAL(9,I5:I17)</f>
        <v>1975</v>
      </c>
      <c r="J4" s="159" t="n">
        <f aca="false">SUBTOTAL(9,J5:J17)</f>
        <v>4994</v>
      </c>
      <c r="K4" s="159" t="n">
        <f aca="false">SUBTOTAL(9,K5:K17)</f>
        <v>1727</v>
      </c>
      <c r="L4" s="160" t="n">
        <f aca="false">IF(ISERROR(F4/H4),"x",F4/H4)</f>
        <v>2.04902331442974</v>
      </c>
      <c r="M4" s="160" t="n">
        <f aca="false">IF(ISERROR(G4/I4),"x",G4/I4)</f>
        <v>1.34481012658228</v>
      </c>
      <c r="N4" s="160" t="n">
        <f aca="false">IF(ISERROR(J4/B4),"x",J4/B4)</f>
        <v>0.753925120772947</v>
      </c>
      <c r="O4" s="160" t="n">
        <f aca="false">IF(ISERROR(K4/C4),"x",K4/C4)</f>
        <v>1.14674634794157</v>
      </c>
      <c r="P4" s="160" t="n">
        <f aca="false">IF(ISERROR(J4/H4),"x",J4/H4)</f>
        <v>0.629363579080025</v>
      </c>
      <c r="Q4" s="160" t="n">
        <f aca="false">IF(ISERROR(K4/I4),"x",K4/I4)</f>
        <v>0.874430379746836</v>
      </c>
    </row>
    <row r="5" customFormat="false" ht="15.75" hidden="false" customHeight="false" outlineLevel="0" collapsed="false">
      <c r="A5" s="161" t="s">
        <v>127</v>
      </c>
      <c r="B5" s="162" t="n">
        <v>50</v>
      </c>
      <c r="C5" s="163" t="n">
        <v>80</v>
      </c>
      <c r="D5" s="162" t="n">
        <v>57</v>
      </c>
      <c r="E5" s="163" t="n">
        <v>106</v>
      </c>
      <c r="F5" s="162" t="n">
        <v>54</v>
      </c>
      <c r="G5" s="163" t="n">
        <v>88</v>
      </c>
      <c r="H5" s="162" t="n">
        <v>42</v>
      </c>
      <c r="I5" s="163" t="n">
        <v>77</v>
      </c>
      <c r="J5" s="162" t="n">
        <v>38</v>
      </c>
      <c r="K5" s="163" t="n">
        <v>73</v>
      </c>
      <c r="L5" s="164" t="n">
        <f aca="false">IF(ISERROR(F5/H5),"x",F5/H5)</f>
        <v>1.28571428571429</v>
      </c>
      <c r="M5" s="165" t="n">
        <f aca="false">IF(ISERROR(G5/I5),"x",G5/I5)</f>
        <v>1.14285714285714</v>
      </c>
      <c r="N5" s="164" t="n">
        <f aca="false">IF(ISERROR(J5/B5),"x",J5/B5)</f>
        <v>0.76</v>
      </c>
      <c r="O5" s="165" t="n">
        <f aca="false">IF(ISERROR(K5/C5),"x",K5/C5)</f>
        <v>0.9125</v>
      </c>
      <c r="P5" s="164" t="n">
        <f aca="false">IF(ISERROR(J5/H5),"x",J5/H5)</f>
        <v>0.904761904761905</v>
      </c>
      <c r="Q5" s="165" t="n">
        <f aca="false">IF(ISERROR(K5/I5),"x",K5/I5)</f>
        <v>0.948051948051948</v>
      </c>
    </row>
    <row r="6" customFormat="false" ht="15.75" hidden="false" customHeight="false" outlineLevel="0" collapsed="false">
      <c r="A6" s="161" t="s">
        <v>128</v>
      </c>
      <c r="B6" s="162" t="n">
        <v>35</v>
      </c>
      <c r="C6" s="163" t="n">
        <v>0</v>
      </c>
      <c r="D6" s="162" t="n">
        <v>36</v>
      </c>
      <c r="E6" s="163" t="n">
        <v>0</v>
      </c>
      <c r="F6" s="162" t="n">
        <v>26</v>
      </c>
      <c r="G6" s="163" t="n">
        <v>0</v>
      </c>
      <c r="H6" s="162" t="n">
        <v>25</v>
      </c>
      <c r="I6" s="163" t="n">
        <v>0</v>
      </c>
      <c r="J6" s="162" t="n">
        <v>23</v>
      </c>
      <c r="K6" s="163" t="n">
        <v>0</v>
      </c>
      <c r="L6" s="164" t="n">
        <f aca="false">IF(ISERROR(F6/H6),"x",F6/H6)</f>
        <v>1.04</v>
      </c>
      <c r="M6" s="165" t="str">
        <f aca="false">IF(ISERROR(G6/I6),"x",G6/I6)</f>
        <v>x</v>
      </c>
      <c r="N6" s="164" t="n">
        <f aca="false">IF(ISERROR(J6/B6),"x",J6/B6)</f>
        <v>0.657142857142857</v>
      </c>
      <c r="O6" s="165" t="str">
        <f aca="false">IF(ISERROR(K6/C6),"x",K6/C6)</f>
        <v>x</v>
      </c>
      <c r="P6" s="164" t="n">
        <f aca="false">IF(ISERROR(J6/H6),"x",J6/H6)</f>
        <v>0.92</v>
      </c>
      <c r="Q6" s="165" t="str">
        <f aca="false">IF(ISERROR(K6/I6),"x",K6/I6)</f>
        <v>x</v>
      </c>
    </row>
    <row r="7" customFormat="false" ht="15.75" hidden="false" customHeight="false" outlineLevel="0" collapsed="false">
      <c r="A7" s="161" t="s">
        <v>129</v>
      </c>
      <c r="B7" s="162" t="n">
        <v>1305</v>
      </c>
      <c r="C7" s="163" t="n">
        <v>0</v>
      </c>
      <c r="D7" s="162" t="n">
        <v>1223</v>
      </c>
      <c r="E7" s="163" t="n">
        <v>0</v>
      </c>
      <c r="F7" s="162" t="n">
        <v>956</v>
      </c>
      <c r="G7" s="163" t="n">
        <v>0</v>
      </c>
      <c r="H7" s="162" t="n">
        <v>877</v>
      </c>
      <c r="I7" s="163" t="n">
        <v>0</v>
      </c>
      <c r="J7" s="162" t="n">
        <v>519</v>
      </c>
      <c r="K7" s="163" t="n">
        <v>0</v>
      </c>
      <c r="L7" s="164" t="n">
        <f aca="false">IF(ISERROR(F7/H7),"x",F7/H7)</f>
        <v>1.09007981755986</v>
      </c>
      <c r="M7" s="165" t="str">
        <f aca="false">IF(ISERROR(G7/I7),"x",G7/I7)</f>
        <v>x</v>
      </c>
      <c r="N7" s="164" t="n">
        <f aca="false">IF(ISERROR(J7/B7),"x",J7/B7)</f>
        <v>0.397701149425287</v>
      </c>
      <c r="O7" s="165" t="str">
        <f aca="false">IF(ISERROR(K7/C7),"x",K7/C7)</f>
        <v>x</v>
      </c>
      <c r="P7" s="164" t="n">
        <f aca="false">IF(ISERROR(J7/H7),"x",J7/H7)</f>
        <v>0.591790193842645</v>
      </c>
      <c r="Q7" s="165" t="str">
        <f aca="false">IF(ISERROR(K7/I7),"x",K7/I7)</f>
        <v>x</v>
      </c>
    </row>
    <row r="8" customFormat="false" ht="15.75" hidden="false" customHeight="false" outlineLevel="0" collapsed="false">
      <c r="A8" s="161" t="s">
        <v>130</v>
      </c>
      <c r="B8" s="162" t="n">
        <v>1190</v>
      </c>
      <c r="C8" s="163" t="n">
        <v>150</v>
      </c>
      <c r="D8" s="162" t="n">
        <v>3015</v>
      </c>
      <c r="E8" s="163" t="n">
        <v>385</v>
      </c>
      <c r="F8" s="162" t="n">
        <v>2605</v>
      </c>
      <c r="G8" s="163" t="n">
        <v>385</v>
      </c>
      <c r="H8" s="162" t="n">
        <v>2081</v>
      </c>
      <c r="I8" s="163" t="n">
        <v>385</v>
      </c>
      <c r="J8" s="162" t="n">
        <v>871</v>
      </c>
      <c r="K8" s="163" t="n">
        <v>302</v>
      </c>
      <c r="L8" s="164" t="n">
        <f aca="false">IF(ISERROR(F8/H8),"x",F8/H8)</f>
        <v>1.25180201826045</v>
      </c>
      <c r="M8" s="165" t="n">
        <f aca="false">IF(ISERROR(G8/I8),"x",G8/I8)</f>
        <v>1</v>
      </c>
      <c r="N8" s="164" t="n">
        <f aca="false">IF(ISERROR(J8/B8),"x",J8/B8)</f>
        <v>0.731932773109244</v>
      </c>
      <c r="O8" s="165" t="n">
        <f aca="false">IF(ISERROR(K8/C8),"x",K8/C8)</f>
        <v>2.01333333333333</v>
      </c>
      <c r="P8" s="164" t="n">
        <f aca="false">IF(ISERROR(J8/H8),"x",J8/H8)</f>
        <v>0.418548774627583</v>
      </c>
      <c r="Q8" s="165" t="n">
        <f aca="false">IF(ISERROR(K8/I8),"x",K8/I8)</f>
        <v>0.784415584415585</v>
      </c>
    </row>
    <row r="9" customFormat="false" ht="15.75" hidden="false" customHeight="false" outlineLevel="0" collapsed="false">
      <c r="A9" s="161" t="s">
        <v>131</v>
      </c>
      <c r="B9" s="162" t="n">
        <v>280</v>
      </c>
      <c r="C9" s="163" t="n">
        <v>500</v>
      </c>
      <c r="D9" s="162" t="n">
        <v>1623</v>
      </c>
      <c r="E9" s="163" t="n">
        <v>945</v>
      </c>
      <c r="F9" s="162" t="n">
        <v>1366</v>
      </c>
      <c r="G9" s="163" t="n">
        <v>777</v>
      </c>
      <c r="H9" s="162" t="n">
        <v>438</v>
      </c>
      <c r="I9" s="163" t="n">
        <v>828</v>
      </c>
      <c r="J9" s="162" t="n">
        <v>305</v>
      </c>
      <c r="K9" s="163" t="n">
        <v>714</v>
      </c>
      <c r="L9" s="164" t="n">
        <f aca="false">IF(ISERROR(F9/H9),"x",F9/H9)</f>
        <v>3.11872146118721</v>
      </c>
      <c r="M9" s="165" t="n">
        <f aca="false">IF(ISERROR(G9/I9),"x",G9/I9)</f>
        <v>0.938405797101449</v>
      </c>
      <c r="N9" s="164" t="n">
        <f aca="false">IF(ISERROR(J9/B9),"x",J9/B9)</f>
        <v>1.08928571428571</v>
      </c>
      <c r="O9" s="165" t="n">
        <f aca="false">IF(ISERROR(K9/C9),"x",K9/C9)</f>
        <v>1.428</v>
      </c>
      <c r="P9" s="164" t="n">
        <f aca="false">IF(ISERROR(J9/H9),"x",J9/H9)</f>
        <v>0.69634703196347</v>
      </c>
      <c r="Q9" s="165" t="n">
        <f aca="false">IF(ISERROR(K9/I9),"x",K9/I9)</f>
        <v>0.86231884057971</v>
      </c>
    </row>
    <row r="10" customFormat="false" ht="15.75" hidden="false" customHeight="false" outlineLevel="0" collapsed="false">
      <c r="A10" s="161" t="s">
        <v>132</v>
      </c>
      <c r="B10" s="162" t="n">
        <v>450</v>
      </c>
      <c r="C10" s="163" t="n">
        <v>140</v>
      </c>
      <c r="D10" s="162" t="n">
        <v>2054</v>
      </c>
      <c r="E10" s="163" t="n">
        <v>35</v>
      </c>
      <c r="F10" s="162" t="n">
        <v>1720</v>
      </c>
      <c r="G10" s="163" t="n">
        <v>29</v>
      </c>
      <c r="H10" s="162" t="n">
        <v>639</v>
      </c>
      <c r="I10" s="163" t="n">
        <v>28</v>
      </c>
      <c r="J10" s="162" t="n">
        <v>417</v>
      </c>
      <c r="K10" s="163" t="n">
        <v>26</v>
      </c>
      <c r="L10" s="164" t="n">
        <f aca="false">IF(ISERROR(F10/H10),"x",F10/H10)</f>
        <v>2.69170579029734</v>
      </c>
      <c r="M10" s="165" t="n">
        <f aca="false">IF(ISERROR(G10/I10),"x",G10/I10)</f>
        <v>1.03571428571429</v>
      </c>
      <c r="N10" s="164" t="n">
        <f aca="false">IF(ISERROR(J10/B10),"x",J10/B10)</f>
        <v>0.926666666666667</v>
      </c>
      <c r="O10" s="165" t="n">
        <f aca="false">IF(ISERROR(K10/C10),"x",K10/C10)</f>
        <v>0.185714285714286</v>
      </c>
      <c r="P10" s="164" t="n">
        <f aca="false">IF(ISERROR(J10/H10),"x",J10/H10)</f>
        <v>0.652582159624413</v>
      </c>
      <c r="Q10" s="165" t="n">
        <f aca="false">IF(ISERROR(K10/I10),"x",K10/I10)</f>
        <v>0.928571428571429</v>
      </c>
    </row>
    <row r="11" customFormat="false" ht="15.75" hidden="false" customHeight="false" outlineLevel="0" collapsed="false">
      <c r="A11" s="161" t="s">
        <v>133</v>
      </c>
      <c r="B11" s="162" t="n">
        <v>220</v>
      </c>
      <c r="C11" s="163" t="n">
        <v>140</v>
      </c>
      <c r="D11" s="162" t="n">
        <v>1141</v>
      </c>
      <c r="E11" s="163" t="n">
        <v>90</v>
      </c>
      <c r="F11" s="162" t="n">
        <v>1065</v>
      </c>
      <c r="G11" s="163" t="n">
        <v>90</v>
      </c>
      <c r="H11" s="162" t="n">
        <v>453</v>
      </c>
      <c r="I11" s="163" t="n">
        <v>90</v>
      </c>
      <c r="J11" s="162" t="n">
        <v>244</v>
      </c>
      <c r="K11" s="163" t="n">
        <v>86</v>
      </c>
      <c r="L11" s="164" t="n">
        <f aca="false">IF(ISERROR(F11/H11),"x",F11/H11)</f>
        <v>2.35099337748344</v>
      </c>
      <c r="M11" s="165" t="n">
        <f aca="false">IF(ISERROR(G11/I11),"x",G11/I11)</f>
        <v>1</v>
      </c>
      <c r="N11" s="164" t="n">
        <f aca="false">IF(ISERROR(J11/B11),"x",J11/B11)</f>
        <v>1.10909090909091</v>
      </c>
      <c r="O11" s="165" t="n">
        <f aca="false">IF(ISERROR(K11/C11),"x",K11/C11)</f>
        <v>0.614285714285714</v>
      </c>
      <c r="P11" s="164" t="n">
        <f aca="false">IF(ISERROR(J11/H11),"x",J11/H11)</f>
        <v>0.538631346578366</v>
      </c>
      <c r="Q11" s="165" t="n">
        <f aca="false">IF(ISERROR(K11/I11),"x",K11/I11)</f>
        <v>0.955555555555556</v>
      </c>
    </row>
    <row r="12" customFormat="false" ht="15.75" hidden="false" customHeight="false" outlineLevel="0" collapsed="false">
      <c r="A12" s="161" t="s">
        <v>134</v>
      </c>
      <c r="B12" s="162" t="n">
        <v>320</v>
      </c>
      <c r="C12" s="163" t="n">
        <v>0</v>
      </c>
      <c r="D12" s="162" t="n">
        <v>1052</v>
      </c>
      <c r="E12" s="163" t="n">
        <v>0</v>
      </c>
      <c r="F12" s="162" t="n">
        <v>866</v>
      </c>
      <c r="G12" s="163" t="n">
        <v>0</v>
      </c>
      <c r="H12" s="162" t="n">
        <v>350</v>
      </c>
      <c r="I12" s="163" t="n">
        <v>0</v>
      </c>
      <c r="J12" s="162" t="n">
        <v>292</v>
      </c>
      <c r="K12" s="163" t="n">
        <v>0</v>
      </c>
      <c r="L12" s="164" t="n">
        <f aca="false">IF(ISERROR(F12/H12),"x",F12/H12)</f>
        <v>2.47428571428571</v>
      </c>
      <c r="M12" s="165" t="str">
        <f aca="false">IF(ISERROR(G12/I12),"x",G12/I12)</f>
        <v>x</v>
      </c>
      <c r="N12" s="164" t="n">
        <f aca="false">IF(ISERROR(J12/B12),"x",J12/B12)</f>
        <v>0.9125</v>
      </c>
      <c r="O12" s="165" t="str">
        <f aca="false">IF(ISERROR(K12/C12),"x",K12/C12)</f>
        <v>x</v>
      </c>
      <c r="P12" s="164" t="n">
        <f aca="false">IF(ISERROR(J12/H12),"x",J12/H12)</f>
        <v>0.834285714285714</v>
      </c>
      <c r="Q12" s="165" t="str">
        <f aca="false">IF(ISERROR(K12/I12),"x",K12/I12)</f>
        <v>x</v>
      </c>
    </row>
    <row r="13" customFormat="false" ht="15.75" hidden="false" customHeight="false" outlineLevel="0" collapsed="false">
      <c r="A13" s="161" t="s">
        <v>135</v>
      </c>
      <c r="B13" s="162" t="n">
        <v>350</v>
      </c>
      <c r="C13" s="163" t="n">
        <v>150</v>
      </c>
      <c r="D13" s="162" t="n">
        <v>2025</v>
      </c>
      <c r="E13" s="163" t="n">
        <v>1269</v>
      </c>
      <c r="F13" s="162" t="n">
        <v>1794</v>
      </c>
      <c r="G13" s="163" t="n">
        <v>601</v>
      </c>
      <c r="H13" s="162" t="n">
        <v>354</v>
      </c>
      <c r="I13" s="163" t="n">
        <v>150</v>
      </c>
      <c r="J13" s="162" t="n">
        <v>318</v>
      </c>
      <c r="K13" s="163" t="n">
        <v>140</v>
      </c>
      <c r="L13" s="164" t="n">
        <f aca="false">IF(ISERROR(F13/H13),"x",F13/H13)</f>
        <v>5.06779661016949</v>
      </c>
      <c r="M13" s="165" t="n">
        <f aca="false">IF(ISERROR(G13/I13),"x",G13/I13)</f>
        <v>4.00666666666667</v>
      </c>
      <c r="N13" s="164" t="n">
        <f aca="false">IF(ISERROR(J13/B13),"x",J13/B13)</f>
        <v>0.908571428571429</v>
      </c>
      <c r="O13" s="165" t="n">
        <f aca="false">IF(ISERROR(K13/C13),"x",K13/C13)</f>
        <v>0.933333333333333</v>
      </c>
      <c r="P13" s="164" t="n">
        <f aca="false">IF(ISERROR(J13/H13),"x",J13/H13)</f>
        <v>0.898305084745763</v>
      </c>
      <c r="Q13" s="165" t="n">
        <f aca="false">IF(ISERROR(K13/I13),"x",K13/I13)</f>
        <v>0.933333333333333</v>
      </c>
    </row>
    <row r="14" customFormat="false" ht="15.75" hidden="false" customHeight="false" outlineLevel="0" collapsed="false">
      <c r="A14" s="161" t="s">
        <v>136</v>
      </c>
      <c r="B14" s="162" t="n">
        <v>1127</v>
      </c>
      <c r="C14" s="163" t="n">
        <v>15</v>
      </c>
      <c r="D14" s="162" t="n">
        <v>3711</v>
      </c>
      <c r="E14" s="163" t="n">
        <v>52</v>
      </c>
      <c r="F14" s="162" t="n">
        <v>3067</v>
      </c>
      <c r="G14" s="163" t="n">
        <v>36</v>
      </c>
      <c r="H14" s="162" t="n">
        <v>1198</v>
      </c>
      <c r="I14" s="163" t="n">
        <v>16</v>
      </c>
      <c r="J14" s="162" t="n">
        <v>986</v>
      </c>
      <c r="K14" s="163" t="n">
        <v>15</v>
      </c>
      <c r="L14" s="164" t="n">
        <f aca="false">IF(ISERROR(F14/H14),"x",F14/H14)</f>
        <v>2.56010016694491</v>
      </c>
      <c r="M14" s="165" t="n">
        <f aca="false">IF(ISERROR(G14/I14),"x",G14/I14)</f>
        <v>2.25</v>
      </c>
      <c r="N14" s="164" t="n">
        <f aca="false">IF(ISERROR(J14/B14),"x",J14/B14)</f>
        <v>0.87488908606921</v>
      </c>
      <c r="O14" s="165" t="n">
        <f aca="false">IF(ISERROR(K14/C14),"x",K14/C14)</f>
        <v>1</v>
      </c>
      <c r="P14" s="164" t="n">
        <f aca="false">IF(ISERROR(J14/H14),"x",J14/H14)</f>
        <v>0.823038397328882</v>
      </c>
      <c r="Q14" s="165" t="n">
        <f aca="false">IF(ISERROR(K14/I14),"x",K14/I14)</f>
        <v>0.9375</v>
      </c>
    </row>
    <row r="15" customFormat="false" ht="15.75" hidden="false" customHeight="false" outlineLevel="0" collapsed="false">
      <c r="A15" s="161" t="s">
        <v>137</v>
      </c>
      <c r="B15" s="162" t="n">
        <v>150</v>
      </c>
      <c r="C15" s="163" t="n">
        <v>55</v>
      </c>
      <c r="D15" s="162" t="n">
        <v>843</v>
      </c>
      <c r="E15" s="163" t="n">
        <v>196</v>
      </c>
      <c r="F15" s="162" t="n">
        <v>750</v>
      </c>
      <c r="G15" s="163" t="n">
        <v>143</v>
      </c>
      <c r="H15" s="162" t="n">
        <v>307</v>
      </c>
      <c r="I15" s="163" t="n">
        <v>92</v>
      </c>
      <c r="J15" s="162" t="n">
        <v>171</v>
      </c>
      <c r="K15" s="163" t="n">
        <v>86</v>
      </c>
      <c r="L15" s="164" t="n">
        <f aca="false">IF(ISERROR(F15/H15),"x",F15/H15)</f>
        <v>2.44299674267101</v>
      </c>
      <c r="M15" s="165" t="n">
        <f aca="false">IF(ISERROR(G15/I15),"x",G15/I15)</f>
        <v>1.55434782608696</v>
      </c>
      <c r="N15" s="164" t="n">
        <f aca="false">IF(ISERROR(J15/B15),"x",J15/B15)</f>
        <v>1.14</v>
      </c>
      <c r="O15" s="165" t="n">
        <f aca="false">IF(ISERROR(K15/C15),"x",K15/C15)</f>
        <v>1.56363636363636</v>
      </c>
      <c r="P15" s="164" t="n">
        <f aca="false">IF(ISERROR(J15/H15),"x",J15/H15)</f>
        <v>0.55700325732899</v>
      </c>
      <c r="Q15" s="165" t="n">
        <f aca="false">IF(ISERROR(K15/I15),"x",K15/I15)</f>
        <v>0.934782608695652</v>
      </c>
    </row>
    <row r="16" customFormat="false" ht="15.75" hidden="false" customHeight="false" outlineLevel="0" collapsed="false">
      <c r="A16" s="161" t="s">
        <v>138</v>
      </c>
      <c r="B16" s="162" t="n">
        <v>780</v>
      </c>
      <c r="C16" s="163" t="n">
        <v>275</v>
      </c>
      <c r="D16" s="162" t="n">
        <v>1709</v>
      </c>
      <c r="E16" s="163" t="n">
        <v>641</v>
      </c>
      <c r="F16" s="162" t="n">
        <v>1383</v>
      </c>
      <c r="G16" s="163" t="n">
        <v>506</v>
      </c>
      <c r="H16" s="162" t="n">
        <v>809</v>
      </c>
      <c r="I16" s="163" t="n">
        <v>308</v>
      </c>
      <c r="J16" s="162" t="n">
        <v>506</v>
      </c>
      <c r="K16" s="163" t="n">
        <v>284</v>
      </c>
      <c r="L16" s="164" t="n">
        <f aca="false">IF(ISERROR(F16/H16),"x",F16/H16)</f>
        <v>1.70951792336218</v>
      </c>
      <c r="M16" s="165" t="n">
        <f aca="false">IF(ISERROR(G16/I16),"x",G16/I16)</f>
        <v>1.64285714285714</v>
      </c>
      <c r="N16" s="164" t="n">
        <f aca="false">IF(ISERROR(J16/B16),"x",J16/B16)</f>
        <v>0.648717948717949</v>
      </c>
      <c r="O16" s="165" t="n">
        <f aca="false">IF(ISERROR(K16/C16),"x",K16/C16)</f>
        <v>1.03272727272727</v>
      </c>
      <c r="P16" s="164" t="n">
        <f aca="false">IF(ISERROR(J16/H16),"x",J16/H16)</f>
        <v>0.625463535228677</v>
      </c>
      <c r="Q16" s="165" t="n">
        <f aca="false">IF(ISERROR(K16/I16),"x",K16/I16)</f>
        <v>0.922077922077922</v>
      </c>
    </row>
    <row r="17" customFormat="false" ht="15.75" hidden="false" customHeight="false" outlineLevel="0" collapsed="false">
      <c r="A17" s="161" t="s">
        <v>139</v>
      </c>
      <c r="B17" s="162" t="n">
        <v>367</v>
      </c>
      <c r="C17" s="163" t="n">
        <v>1</v>
      </c>
      <c r="D17" s="162" t="n">
        <v>670</v>
      </c>
      <c r="E17" s="163" t="n">
        <v>1</v>
      </c>
      <c r="F17" s="162" t="n">
        <v>607</v>
      </c>
      <c r="G17" s="163" t="n">
        <v>1</v>
      </c>
      <c r="H17" s="162" t="n">
        <v>362</v>
      </c>
      <c r="I17" s="163" t="n">
        <v>1</v>
      </c>
      <c r="J17" s="162" t="n">
        <v>304</v>
      </c>
      <c r="K17" s="163" t="n">
        <v>1</v>
      </c>
      <c r="L17" s="164" t="n">
        <f aca="false">IF(ISERROR(F17/H17),"x",F17/H17)</f>
        <v>1.6767955801105</v>
      </c>
      <c r="M17" s="165" t="n">
        <f aca="false">IF(ISERROR(G17/I17),"x",G17/I17)</f>
        <v>1</v>
      </c>
      <c r="N17" s="164" t="n">
        <f aca="false">IF(ISERROR(J17/B17),"x",J17/B17)</f>
        <v>0.828337874659401</v>
      </c>
      <c r="O17" s="165" t="n">
        <f aca="false">IF(ISERROR(K17/C17),"x",K17/C17)</f>
        <v>1</v>
      </c>
      <c r="P17" s="164" t="n">
        <f aca="false">IF(ISERROR(J17/H17),"x",J17/H17)</f>
        <v>0.839779005524862</v>
      </c>
      <c r="Q17" s="165" t="n">
        <f aca="false">IF(ISERROR(K17/I17),"x",K17/I17)</f>
        <v>1</v>
      </c>
    </row>
    <row r="18" customFormat="false" ht="15.75" hidden="false" customHeight="false" outlineLevel="0" collapsed="false">
      <c r="A18" s="158" t="s">
        <v>12</v>
      </c>
      <c r="B18" s="166" t="n">
        <f aca="false">SUBTOTAL(9,B19:B23)</f>
        <v>1890</v>
      </c>
      <c r="C18" s="166" t="n">
        <f aca="false">SUBTOTAL(9,C19:C23)</f>
        <v>40</v>
      </c>
      <c r="D18" s="166" t="n">
        <f aca="false">SUBTOTAL(9,D19:D23)</f>
        <v>5617</v>
      </c>
      <c r="E18" s="166" t="n">
        <f aca="false">SUBTOTAL(9,E19:E23)</f>
        <v>206</v>
      </c>
      <c r="F18" s="166" t="n">
        <f aca="false">SUBTOTAL(9,F19:F23)</f>
        <v>5241</v>
      </c>
      <c r="G18" s="166" t="n">
        <f aca="false">SUBTOTAL(9,G19:G23)</f>
        <v>173</v>
      </c>
      <c r="H18" s="166" t="n">
        <f aca="false">SUBTOTAL(9,H19:H23)</f>
        <v>2953</v>
      </c>
      <c r="I18" s="166" t="n">
        <f aca="false">SUBTOTAL(9,I19:I23)</f>
        <v>88</v>
      </c>
      <c r="J18" s="166" t="n">
        <f aca="false">SUBTOTAL(9,J19:J23)</f>
        <v>1906</v>
      </c>
      <c r="K18" s="166" t="n">
        <f aca="false">SUBTOTAL(9,K19:K23)</f>
        <v>79</v>
      </c>
      <c r="L18" s="160" t="n">
        <f aca="false">IF(ISERROR(F18/H18),"x",F18/H18)</f>
        <v>1.77480528276329</v>
      </c>
      <c r="M18" s="160" t="n">
        <f aca="false">IF(ISERROR(G18/I18),"x",G18/I18)</f>
        <v>1.96590909090909</v>
      </c>
      <c r="N18" s="160" t="n">
        <f aca="false">IF(ISERROR(J18/B18),"x",J18/B18)</f>
        <v>1.00846560846561</v>
      </c>
      <c r="O18" s="160" t="n">
        <f aca="false">IF(ISERROR(K18/C18),"x",K18/C18)</f>
        <v>1.975</v>
      </c>
      <c r="P18" s="160" t="n">
        <f aca="false">IF(ISERROR(J18/H18),"x",J18/H18)</f>
        <v>0.645445309854385</v>
      </c>
      <c r="Q18" s="160" t="n">
        <f aca="false">IF(ISERROR(K18/I18),"x",K18/I18)</f>
        <v>0.897727272727273</v>
      </c>
    </row>
    <row r="19" customFormat="false" ht="15.75" hidden="false" customHeight="false" outlineLevel="0" collapsed="false">
      <c r="A19" s="161" t="s">
        <v>140</v>
      </c>
      <c r="B19" s="162" t="n">
        <v>115</v>
      </c>
      <c r="C19" s="163" t="n">
        <v>0</v>
      </c>
      <c r="D19" s="162" t="n">
        <v>1188</v>
      </c>
      <c r="E19" s="163" t="n">
        <v>0</v>
      </c>
      <c r="F19" s="162" t="n">
        <v>1135</v>
      </c>
      <c r="G19" s="163" t="n">
        <v>0</v>
      </c>
      <c r="H19" s="162" t="n">
        <v>742</v>
      </c>
      <c r="I19" s="163" t="n">
        <v>0</v>
      </c>
      <c r="J19" s="162" t="n">
        <v>460</v>
      </c>
      <c r="K19" s="163" t="n">
        <v>0</v>
      </c>
      <c r="L19" s="164" t="n">
        <f aca="false">IF(ISERROR(F19/H19),"x",F19/H19)</f>
        <v>1.52964959568733</v>
      </c>
      <c r="M19" s="165" t="str">
        <f aca="false">IF(ISERROR(G19/I19),"x",G19/I19)</f>
        <v>x</v>
      </c>
      <c r="N19" s="164" t="n">
        <f aca="false">IF(ISERROR(J19/B19),"x",J19/B19)</f>
        <v>4</v>
      </c>
      <c r="O19" s="165" t="str">
        <f aca="false">IF(ISERROR(K19/C19),"x",K19/C19)</f>
        <v>x</v>
      </c>
      <c r="P19" s="164" t="n">
        <f aca="false">IF(ISERROR(J19/H19),"x",J19/H19)</f>
        <v>0.619946091644205</v>
      </c>
      <c r="Q19" s="165" t="str">
        <f aca="false">IF(ISERROR(K19/I19),"x",K19/I19)</f>
        <v>x</v>
      </c>
    </row>
    <row r="20" customFormat="false" ht="15.75" hidden="false" customHeight="false" outlineLevel="0" collapsed="false">
      <c r="A20" s="161" t="s">
        <v>130</v>
      </c>
      <c r="B20" s="162" t="n">
        <v>635</v>
      </c>
      <c r="C20" s="163" t="n">
        <v>10</v>
      </c>
      <c r="D20" s="162" t="n">
        <v>1244</v>
      </c>
      <c r="E20" s="163" t="n">
        <v>40</v>
      </c>
      <c r="F20" s="162" t="n">
        <v>1119</v>
      </c>
      <c r="G20" s="163" t="n">
        <v>28</v>
      </c>
      <c r="H20" s="162" t="n">
        <v>1100</v>
      </c>
      <c r="I20" s="163" t="n">
        <v>23</v>
      </c>
      <c r="J20" s="162" t="n">
        <v>554</v>
      </c>
      <c r="K20" s="163" t="n">
        <v>19</v>
      </c>
      <c r="L20" s="164" t="n">
        <f aca="false">IF(ISERROR(F20/H20),"x",F20/H20)</f>
        <v>1.01727272727273</v>
      </c>
      <c r="M20" s="165" t="n">
        <f aca="false">IF(ISERROR(G20/I20),"x",G20/I20)</f>
        <v>1.21739130434783</v>
      </c>
      <c r="N20" s="164" t="n">
        <f aca="false">IF(ISERROR(J20/B20),"x",J20/B20)</f>
        <v>0.87244094488189</v>
      </c>
      <c r="O20" s="165" t="n">
        <f aca="false">IF(ISERROR(K20/C20),"x",K20/C20)</f>
        <v>1.9</v>
      </c>
      <c r="P20" s="164" t="n">
        <f aca="false">IF(ISERROR(J20/H20),"x",J20/H20)</f>
        <v>0.503636363636364</v>
      </c>
      <c r="Q20" s="165" t="n">
        <f aca="false">IF(ISERROR(K20/I20),"x",K20/I20)</f>
        <v>0.826086956521739</v>
      </c>
    </row>
    <row r="21" customFormat="false" ht="15.75" hidden="false" customHeight="false" outlineLevel="0" collapsed="false">
      <c r="A21" s="161" t="s">
        <v>141</v>
      </c>
      <c r="B21" s="162" t="n">
        <v>220</v>
      </c>
      <c r="C21" s="163" t="n">
        <v>30</v>
      </c>
      <c r="D21" s="162" t="n">
        <v>654</v>
      </c>
      <c r="E21" s="163" t="n">
        <v>166</v>
      </c>
      <c r="F21" s="162" t="n">
        <v>598</v>
      </c>
      <c r="G21" s="163" t="n">
        <v>145</v>
      </c>
      <c r="H21" s="162" t="n">
        <v>320</v>
      </c>
      <c r="I21" s="163" t="n">
        <v>65</v>
      </c>
      <c r="J21" s="162" t="n">
        <v>206</v>
      </c>
      <c r="K21" s="163" t="n">
        <v>60</v>
      </c>
      <c r="L21" s="164" t="n">
        <f aca="false">IF(ISERROR(F21/H21),"x",F21/H21)</f>
        <v>1.86875</v>
      </c>
      <c r="M21" s="165" t="n">
        <f aca="false">IF(ISERROR(G21/I21),"x",G21/I21)</f>
        <v>2.23076923076923</v>
      </c>
      <c r="N21" s="164" t="n">
        <f aca="false">IF(ISERROR(J21/B21),"x",J21/B21)</f>
        <v>0.936363636363636</v>
      </c>
      <c r="O21" s="165" t="n">
        <f aca="false">IF(ISERROR(K21/C21),"x",K21/C21)</f>
        <v>2</v>
      </c>
      <c r="P21" s="164" t="n">
        <f aca="false">IF(ISERROR(J21/H21),"x",J21/H21)</f>
        <v>0.64375</v>
      </c>
      <c r="Q21" s="165" t="n">
        <f aca="false">IF(ISERROR(K21/I21),"x",K21/I21)</f>
        <v>0.923076923076923</v>
      </c>
    </row>
    <row r="22" customFormat="false" ht="15.75" hidden="false" customHeight="false" outlineLevel="0" collapsed="false">
      <c r="A22" s="161" t="s">
        <v>132</v>
      </c>
      <c r="B22" s="162" t="n">
        <v>620</v>
      </c>
      <c r="C22" s="163" t="n">
        <v>0</v>
      </c>
      <c r="D22" s="162" t="n">
        <v>1368</v>
      </c>
      <c r="E22" s="163" t="n">
        <v>0</v>
      </c>
      <c r="F22" s="162" t="n">
        <v>1368</v>
      </c>
      <c r="G22" s="163" t="n">
        <v>0</v>
      </c>
      <c r="H22" s="162" t="n">
        <v>430</v>
      </c>
      <c r="I22" s="163" t="n">
        <v>0</v>
      </c>
      <c r="J22" s="162" t="n">
        <v>427</v>
      </c>
      <c r="K22" s="163" t="n">
        <v>0</v>
      </c>
      <c r="L22" s="164" t="n">
        <f aca="false">IF(ISERROR(F22/H22),"x",F22/H22)</f>
        <v>3.18139534883721</v>
      </c>
      <c r="M22" s="165" t="str">
        <f aca="false">IF(ISERROR(G22/I22),"x",G22/I22)</f>
        <v>x</v>
      </c>
      <c r="N22" s="164" t="n">
        <f aca="false">IF(ISERROR(J22/B22),"x",J22/B22)</f>
        <v>0.688709677419355</v>
      </c>
      <c r="O22" s="165" t="str">
        <f aca="false">IF(ISERROR(K22/C22),"x",K22/C22)</f>
        <v>x</v>
      </c>
      <c r="P22" s="164" t="n">
        <f aca="false">IF(ISERROR(J22/H22),"x",J22/H22)</f>
        <v>0.993023255813954</v>
      </c>
      <c r="Q22" s="165" t="str">
        <f aca="false">IF(ISERROR(K22/I22),"x",K22/I22)</f>
        <v>x</v>
      </c>
    </row>
    <row r="23" customFormat="false" ht="15.75" hidden="false" customHeight="false" outlineLevel="0" collapsed="false">
      <c r="A23" s="161" t="s">
        <v>135</v>
      </c>
      <c r="B23" s="162" t="n">
        <v>300</v>
      </c>
      <c r="C23" s="163" t="n">
        <v>0</v>
      </c>
      <c r="D23" s="162" t="n">
        <v>1163</v>
      </c>
      <c r="E23" s="163" t="n">
        <v>0</v>
      </c>
      <c r="F23" s="162" t="n">
        <v>1021</v>
      </c>
      <c r="G23" s="163" t="n">
        <v>0</v>
      </c>
      <c r="H23" s="162" t="n">
        <v>361</v>
      </c>
      <c r="I23" s="163" t="n">
        <v>0</v>
      </c>
      <c r="J23" s="162" t="n">
        <v>259</v>
      </c>
      <c r="K23" s="163" t="n">
        <v>0</v>
      </c>
      <c r="L23" s="164" t="n">
        <f aca="false">IF(ISERROR(F23/H23),"x",F23/H23)</f>
        <v>2.82825484764543</v>
      </c>
      <c r="M23" s="165" t="str">
        <f aca="false">IF(ISERROR(G23/I23),"x",G23/I23)</f>
        <v>x</v>
      </c>
      <c r="N23" s="164" t="n">
        <f aca="false">IF(ISERROR(J23/B23),"x",J23/B23)</f>
        <v>0.863333333333333</v>
      </c>
      <c r="O23" s="165" t="str">
        <f aca="false">IF(ISERROR(K23/C23),"x",K23/C23)</f>
        <v>x</v>
      </c>
      <c r="P23" s="164" t="n">
        <f aca="false">IF(ISERROR(J23/H23),"x",J23/H23)</f>
        <v>0.717451523545706</v>
      </c>
      <c r="Q23" s="165" t="str">
        <f aca="false">IF(ISERROR(K23/I23),"x",K23/I23)</f>
        <v>x</v>
      </c>
    </row>
    <row r="24" customFormat="false" ht="15.75" hidden="false" customHeight="false" outlineLevel="0" collapsed="false">
      <c r="A24" s="158" t="s">
        <v>13</v>
      </c>
      <c r="B24" s="166" t="n">
        <f aca="false">SUBTOTAL(9,B25:B32)</f>
        <v>2285</v>
      </c>
      <c r="C24" s="166" t="n">
        <f aca="false">SUBTOTAL(9,C25:C32)</f>
        <v>1335</v>
      </c>
      <c r="D24" s="166" t="n">
        <f aca="false">SUBTOTAL(9,D25:D32)</f>
        <v>8606</v>
      </c>
      <c r="E24" s="166" t="n">
        <f aca="false">SUBTOTAL(9,E25:E32)</f>
        <v>4078</v>
      </c>
      <c r="F24" s="166" t="n">
        <f aca="false">SUBTOTAL(9,F25:F32)</f>
        <v>8076</v>
      </c>
      <c r="G24" s="166" t="n">
        <f aca="false">SUBTOTAL(9,G25:G32)</f>
        <v>3960</v>
      </c>
      <c r="H24" s="166" t="n">
        <f aca="false">SUBTOTAL(9,H25:H32)</f>
        <v>3673</v>
      </c>
      <c r="I24" s="166" t="n">
        <f aca="false">SUBTOTAL(9,I25:I32)</f>
        <v>1591</v>
      </c>
      <c r="J24" s="166" t="n">
        <f aca="false">SUBTOTAL(9,J25:J32)</f>
        <v>2070</v>
      </c>
      <c r="K24" s="166" t="n">
        <f aca="false">SUBTOTAL(9,K25:K32)</f>
        <v>1201</v>
      </c>
      <c r="L24" s="160" t="n">
        <f aca="false">IF(ISERROR(F24/H24),"x",F24/H24)</f>
        <v>2.19874761775116</v>
      </c>
      <c r="M24" s="160" t="n">
        <f aca="false">IF(ISERROR(G24/I24),"x",G24/I24)</f>
        <v>2.48900062853551</v>
      </c>
      <c r="N24" s="160" t="n">
        <f aca="false">IF(ISERROR(J24/B24),"x",J24/B24)</f>
        <v>0.905908096280088</v>
      </c>
      <c r="O24" s="160" t="n">
        <f aca="false">IF(ISERROR(K24/C24),"x",K24/C24)</f>
        <v>0.899625468164794</v>
      </c>
      <c r="P24" s="160" t="n">
        <f aca="false">IF(ISERROR(J24/H24),"x",J24/H24)</f>
        <v>0.563572011979309</v>
      </c>
      <c r="Q24" s="160" t="n">
        <f aca="false">IF(ISERROR(K24/I24),"x",K24/I24)</f>
        <v>0.754871150219987</v>
      </c>
    </row>
    <row r="25" customFormat="false" ht="15.75" hidden="false" customHeight="false" outlineLevel="0" collapsed="false">
      <c r="A25" s="161" t="s">
        <v>142</v>
      </c>
      <c r="B25" s="162" t="n">
        <v>120</v>
      </c>
      <c r="C25" s="163" t="n">
        <v>120</v>
      </c>
      <c r="D25" s="162" t="n">
        <v>171</v>
      </c>
      <c r="E25" s="163" t="n">
        <v>356</v>
      </c>
      <c r="F25" s="162" t="n">
        <v>165</v>
      </c>
      <c r="G25" s="163" t="n">
        <v>331</v>
      </c>
      <c r="H25" s="162" t="n">
        <v>144</v>
      </c>
      <c r="I25" s="163" t="n">
        <v>165</v>
      </c>
      <c r="J25" s="162" t="n">
        <v>116</v>
      </c>
      <c r="K25" s="163" t="n">
        <v>149</v>
      </c>
      <c r="L25" s="164" t="n">
        <f aca="false">IF(ISERROR(F25/H25),"x",F25/H25)</f>
        <v>1.14583333333333</v>
      </c>
      <c r="M25" s="165" t="n">
        <f aca="false">IF(ISERROR(G25/I25),"x",G25/I25)</f>
        <v>2.00606060606061</v>
      </c>
      <c r="N25" s="164" t="n">
        <f aca="false">IF(ISERROR(J25/B25),"x",J25/B25)</f>
        <v>0.966666666666667</v>
      </c>
      <c r="O25" s="165" t="n">
        <f aca="false">IF(ISERROR(K25/C25),"x",K25/C25)</f>
        <v>1.24166666666667</v>
      </c>
      <c r="P25" s="164" t="n">
        <f aca="false">IF(ISERROR(J25/H25),"x",J25/H25)</f>
        <v>0.805555555555556</v>
      </c>
      <c r="Q25" s="165" t="n">
        <f aca="false">IF(ISERROR(K25/I25),"x",K25/I25)</f>
        <v>0.903030303030303</v>
      </c>
    </row>
    <row r="26" customFormat="false" ht="15.75" hidden="false" customHeight="false" outlineLevel="0" collapsed="false">
      <c r="A26" s="161" t="s">
        <v>143</v>
      </c>
      <c r="B26" s="162" t="n">
        <v>53</v>
      </c>
      <c r="C26" s="163" t="n">
        <v>15</v>
      </c>
      <c r="D26" s="162" t="n">
        <v>85</v>
      </c>
      <c r="E26" s="163" t="n">
        <v>10</v>
      </c>
      <c r="F26" s="162" t="n">
        <v>74</v>
      </c>
      <c r="G26" s="163" t="n">
        <v>10</v>
      </c>
      <c r="H26" s="162" t="n">
        <v>64</v>
      </c>
      <c r="I26" s="163" t="n">
        <v>10</v>
      </c>
      <c r="J26" s="162" t="n">
        <v>52</v>
      </c>
      <c r="K26" s="163" t="n">
        <v>10</v>
      </c>
      <c r="L26" s="164" t="n">
        <f aca="false">IF(ISERROR(F26/H26),"x",F26/H26)</f>
        <v>1.15625</v>
      </c>
      <c r="M26" s="165" t="n">
        <f aca="false">IF(ISERROR(G26/I26),"x",G26/I26)</f>
        <v>1</v>
      </c>
      <c r="N26" s="164" t="n">
        <f aca="false">IF(ISERROR(J26/B26),"x",J26/B26)</f>
        <v>0.981132075471698</v>
      </c>
      <c r="O26" s="165" t="n">
        <f aca="false">IF(ISERROR(K26/C26),"x",K26/C26)</f>
        <v>0.666666666666667</v>
      </c>
      <c r="P26" s="164" t="n">
        <f aca="false">IF(ISERROR(J26/H26),"x",J26/H26)</f>
        <v>0.8125</v>
      </c>
      <c r="Q26" s="165" t="n">
        <f aca="false">IF(ISERROR(K26/I26),"x",K26/I26)</f>
        <v>1</v>
      </c>
    </row>
    <row r="27" customFormat="false" ht="15.75" hidden="false" customHeight="false" outlineLevel="0" collapsed="false">
      <c r="A27" s="161" t="s">
        <v>144</v>
      </c>
      <c r="B27" s="162" t="n">
        <v>200</v>
      </c>
      <c r="C27" s="163" t="n">
        <v>260</v>
      </c>
      <c r="D27" s="162" t="n">
        <v>455</v>
      </c>
      <c r="E27" s="163" t="n">
        <v>219</v>
      </c>
      <c r="F27" s="162" t="n">
        <v>359</v>
      </c>
      <c r="G27" s="163" t="n">
        <v>211</v>
      </c>
      <c r="H27" s="162" t="n">
        <v>219</v>
      </c>
      <c r="I27" s="163" t="n">
        <v>196</v>
      </c>
      <c r="J27" s="162" t="n">
        <v>171</v>
      </c>
      <c r="K27" s="163" t="n">
        <v>171</v>
      </c>
      <c r="L27" s="164" t="n">
        <f aca="false">IF(ISERROR(F27/H27),"x",F27/H27)</f>
        <v>1.63926940639269</v>
      </c>
      <c r="M27" s="165" t="n">
        <f aca="false">IF(ISERROR(G27/I27),"x",G27/I27)</f>
        <v>1.0765306122449</v>
      </c>
      <c r="N27" s="164" t="n">
        <f aca="false">IF(ISERROR(J27/B27),"x",J27/B27)</f>
        <v>0.855</v>
      </c>
      <c r="O27" s="165" t="n">
        <f aca="false">IF(ISERROR(K27/C27),"x",K27/C27)</f>
        <v>0.657692307692308</v>
      </c>
      <c r="P27" s="164" t="n">
        <f aca="false">IF(ISERROR(J27/H27),"x",J27/H27)</f>
        <v>0.780821917808219</v>
      </c>
      <c r="Q27" s="165" t="n">
        <f aca="false">IF(ISERROR(K27/I27),"x",K27/I27)</f>
        <v>0.872448979591837</v>
      </c>
    </row>
    <row r="28" customFormat="false" ht="15.75" hidden="false" customHeight="false" outlineLevel="0" collapsed="false">
      <c r="A28" s="161" t="s">
        <v>145</v>
      </c>
      <c r="B28" s="162" t="n">
        <v>680</v>
      </c>
      <c r="C28" s="163" t="n">
        <v>120</v>
      </c>
      <c r="D28" s="162" t="n">
        <v>2774</v>
      </c>
      <c r="E28" s="163" t="n">
        <v>248</v>
      </c>
      <c r="F28" s="162" t="n">
        <v>2484</v>
      </c>
      <c r="G28" s="163" t="n">
        <v>220</v>
      </c>
      <c r="H28" s="162" t="n">
        <v>1130</v>
      </c>
      <c r="I28" s="163" t="n">
        <v>103</v>
      </c>
      <c r="J28" s="162" t="n">
        <v>612</v>
      </c>
      <c r="K28" s="163" t="n">
        <v>101</v>
      </c>
      <c r="L28" s="164" t="n">
        <f aca="false">IF(ISERROR(F28/H28),"x",F28/H28)</f>
        <v>2.19823008849558</v>
      </c>
      <c r="M28" s="165" t="n">
        <f aca="false">IF(ISERROR(G28/I28),"x",G28/I28)</f>
        <v>2.13592233009709</v>
      </c>
      <c r="N28" s="164" t="n">
        <f aca="false">IF(ISERROR(J28/B28),"x",J28/B28)</f>
        <v>0.9</v>
      </c>
      <c r="O28" s="165" t="n">
        <f aca="false">IF(ISERROR(K28/C28),"x",K28/C28)</f>
        <v>0.841666666666667</v>
      </c>
      <c r="P28" s="164" t="n">
        <f aca="false">IF(ISERROR(J28/H28),"x",J28/H28)</f>
        <v>0.541592920353982</v>
      </c>
      <c r="Q28" s="165" t="n">
        <f aca="false">IF(ISERROR(K28/I28),"x",K28/I28)</f>
        <v>0.980582524271845</v>
      </c>
    </row>
    <row r="29" customFormat="false" ht="15.75" hidden="false" customHeight="false" outlineLevel="0" collapsed="false">
      <c r="A29" s="161" t="s">
        <v>146</v>
      </c>
      <c r="B29" s="162" t="n">
        <v>560</v>
      </c>
      <c r="C29" s="163" t="n">
        <v>300</v>
      </c>
      <c r="D29" s="162" t="n">
        <v>1500</v>
      </c>
      <c r="E29" s="163" t="n">
        <v>374</v>
      </c>
      <c r="F29" s="162" t="n">
        <v>1448</v>
      </c>
      <c r="G29" s="163" t="n">
        <v>370</v>
      </c>
      <c r="H29" s="162" t="n">
        <v>641</v>
      </c>
      <c r="I29" s="163" t="n">
        <v>258</v>
      </c>
      <c r="J29" s="162" t="n">
        <v>442</v>
      </c>
      <c r="K29" s="163" t="n">
        <v>215</v>
      </c>
      <c r="L29" s="164" t="n">
        <f aca="false">IF(ISERROR(F29/H29),"x",F29/H29)</f>
        <v>2.25897035881435</v>
      </c>
      <c r="M29" s="165" t="n">
        <f aca="false">IF(ISERROR(G29/I29),"x",G29/I29)</f>
        <v>1.43410852713178</v>
      </c>
      <c r="N29" s="164" t="n">
        <f aca="false">IF(ISERROR(J29/B29),"x",J29/B29)</f>
        <v>0.789285714285714</v>
      </c>
      <c r="O29" s="165" t="n">
        <f aca="false">IF(ISERROR(K29/C29),"x",K29/C29)</f>
        <v>0.716666666666667</v>
      </c>
      <c r="P29" s="164" t="n">
        <f aca="false">IF(ISERROR(J29/H29),"x",J29/H29)</f>
        <v>0.689547581903276</v>
      </c>
      <c r="Q29" s="165" t="n">
        <f aca="false">IF(ISERROR(K29/I29),"x",K29/I29)</f>
        <v>0.833333333333333</v>
      </c>
    </row>
    <row r="30" customFormat="false" ht="15.75" hidden="false" customHeight="false" outlineLevel="0" collapsed="false">
      <c r="A30" s="161" t="s">
        <v>138</v>
      </c>
      <c r="B30" s="162" t="n">
        <v>302</v>
      </c>
      <c r="C30" s="163" t="n">
        <v>200</v>
      </c>
      <c r="D30" s="162" t="n">
        <v>330</v>
      </c>
      <c r="E30" s="163" t="n">
        <v>464</v>
      </c>
      <c r="F30" s="162" t="n">
        <v>307</v>
      </c>
      <c r="G30" s="163" t="n">
        <v>433</v>
      </c>
      <c r="H30" s="162" t="n">
        <v>305</v>
      </c>
      <c r="I30" s="163" t="n">
        <v>261</v>
      </c>
      <c r="J30" s="162" t="n">
        <v>240</v>
      </c>
      <c r="K30" s="163" t="n">
        <v>238</v>
      </c>
      <c r="L30" s="164" t="n">
        <f aca="false">IF(ISERROR(F30/H30),"x",F30/H30)</f>
        <v>1.00655737704918</v>
      </c>
      <c r="M30" s="165" t="n">
        <f aca="false">IF(ISERROR(G30/I30),"x",G30/I30)</f>
        <v>1.65900383141762</v>
      </c>
      <c r="N30" s="164" t="n">
        <f aca="false">IF(ISERROR(J30/B30),"x",J30/B30)</f>
        <v>0.794701986754967</v>
      </c>
      <c r="O30" s="165" t="n">
        <f aca="false">IF(ISERROR(K30/C30),"x",K30/C30)</f>
        <v>1.19</v>
      </c>
      <c r="P30" s="164" t="n">
        <f aca="false">IF(ISERROR(J30/H30),"x",J30/H30)</f>
        <v>0.786885245901639</v>
      </c>
      <c r="Q30" s="165" t="n">
        <f aca="false">IF(ISERROR(K30/I30),"x",K30/I30)</f>
        <v>0.911877394636015</v>
      </c>
    </row>
    <row r="31" customFormat="false" ht="15.75" hidden="false" customHeight="false" outlineLevel="0" collapsed="false">
      <c r="A31" s="161" t="s">
        <v>147</v>
      </c>
      <c r="B31" s="162" t="n">
        <v>110</v>
      </c>
      <c r="C31" s="163" t="n">
        <v>60</v>
      </c>
      <c r="D31" s="162" t="n">
        <v>175</v>
      </c>
      <c r="E31" s="163" t="n">
        <v>69</v>
      </c>
      <c r="F31" s="162" t="n">
        <v>123</v>
      </c>
      <c r="G31" s="163" t="n">
        <v>52</v>
      </c>
      <c r="H31" s="162" t="n">
        <v>114</v>
      </c>
      <c r="I31" s="163" t="n">
        <v>51</v>
      </c>
      <c r="J31" s="162" t="n">
        <v>100</v>
      </c>
      <c r="K31" s="163" t="n">
        <v>49</v>
      </c>
      <c r="L31" s="164" t="n">
        <f aca="false">IF(ISERROR(F31/H31),"x",F31/H31)</f>
        <v>1.07894736842105</v>
      </c>
      <c r="M31" s="165" t="n">
        <f aca="false">IF(ISERROR(G31/I31),"x",G31/I31)</f>
        <v>1.01960784313725</v>
      </c>
      <c r="N31" s="164" t="n">
        <f aca="false">IF(ISERROR(J31/B31),"x",J31/B31)</f>
        <v>0.909090909090909</v>
      </c>
      <c r="O31" s="165" t="n">
        <f aca="false">IF(ISERROR(K31/C31),"x",K31/C31)</f>
        <v>0.816666666666667</v>
      </c>
      <c r="P31" s="164" t="n">
        <f aca="false">IF(ISERROR(J31/H31),"x",J31/H31)</f>
        <v>0.87719298245614</v>
      </c>
      <c r="Q31" s="165" t="n">
        <f aca="false">IF(ISERROR(K31/I31),"x",K31/I31)</f>
        <v>0.96078431372549</v>
      </c>
    </row>
    <row r="32" customFormat="false" ht="15.75" hidden="false" customHeight="false" outlineLevel="0" collapsed="false">
      <c r="A32" s="161" t="s">
        <v>148</v>
      </c>
      <c r="B32" s="162" t="n">
        <v>260</v>
      </c>
      <c r="C32" s="163" t="n">
        <v>260</v>
      </c>
      <c r="D32" s="162" t="n">
        <v>3116</v>
      </c>
      <c r="E32" s="163" t="n">
        <v>2338</v>
      </c>
      <c r="F32" s="162" t="n">
        <v>3116</v>
      </c>
      <c r="G32" s="163" t="n">
        <v>2333</v>
      </c>
      <c r="H32" s="162" t="n">
        <v>1056</v>
      </c>
      <c r="I32" s="163" t="n">
        <v>547</v>
      </c>
      <c r="J32" s="162" t="n">
        <v>337</v>
      </c>
      <c r="K32" s="163" t="n">
        <v>268</v>
      </c>
      <c r="L32" s="164" t="n">
        <f aca="false">IF(ISERROR(F32/H32),"x",F32/H32)</f>
        <v>2.95075757575758</v>
      </c>
      <c r="M32" s="165" t="n">
        <f aca="false">IF(ISERROR(G32/I32),"x",G32/I32)</f>
        <v>4.26508226691042</v>
      </c>
      <c r="N32" s="164" t="n">
        <f aca="false">IF(ISERROR(J32/B32),"x",J32/B32)</f>
        <v>1.29615384615385</v>
      </c>
      <c r="O32" s="165" t="n">
        <f aca="false">IF(ISERROR(K32/C32),"x",K32/C32)</f>
        <v>1.03076923076923</v>
      </c>
      <c r="P32" s="164" t="n">
        <f aca="false">IF(ISERROR(J32/H32),"x",J32/H32)</f>
        <v>0.319128787878788</v>
      </c>
      <c r="Q32" s="165" t="n">
        <f aca="false">IF(ISERROR(K32/I32),"x",K32/I32)</f>
        <v>0.489945155393053</v>
      </c>
    </row>
    <row r="33" customFormat="false" ht="15.75" hidden="false" customHeight="false" outlineLevel="0" collapsed="false">
      <c r="A33" s="158" t="s">
        <v>14</v>
      </c>
      <c r="B33" s="166" t="n">
        <f aca="false">SUBTOTAL(9,B34:B37)</f>
        <v>1770</v>
      </c>
      <c r="C33" s="166" t="n">
        <f aca="false">SUBTOTAL(9,C34:C37)</f>
        <v>920</v>
      </c>
      <c r="D33" s="166" t="n">
        <f aca="false">SUBTOTAL(9,D34:D37)</f>
        <v>5435</v>
      </c>
      <c r="E33" s="166" t="n">
        <f aca="false">SUBTOTAL(9,E34:E37)</f>
        <v>2291</v>
      </c>
      <c r="F33" s="166" t="n">
        <f aca="false">SUBTOTAL(9,F34:F37)</f>
        <v>5056</v>
      </c>
      <c r="G33" s="166" t="n">
        <f aca="false">SUBTOTAL(9,G34:G37)</f>
        <v>2060</v>
      </c>
      <c r="H33" s="166" t="n">
        <f aca="false">SUBTOTAL(9,H34:H37)</f>
        <v>2786</v>
      </c>
      <c r="I33" s="166" t="n">
        <f aca="false">SUBTOTAL(9,I34:I37)</f>
        <v>1525</v>
      </c>
      <c r="J33" s="166" t="n">
        <f aca="false">SUBTOTAL(9,J34:J37)</f>
        <v>1497</v>
      </c>
      <c r="K33" s="166" t="n">
        <f aca="false">SUBTOTAL(9,K34:K37)</f>
        <v>1263</v>
      </c>
      <c r="L33" s="160" t="n">
        <f aca="false">IF(ISERROR(F33/H33),"x",F33/H33)</f>
        <v>1.81478822684853</v>
      </c>
      <c r="M33" s="160" t="n">
        <f aca="false">IF(ISERROR(G33/I33),"x",G33/I33)</f>
        <v>1.35081967213115</v>
      </c>
      <c r="N33" s="160" t="n">
        <f aca="false">IF(ISERROR(J33/B33),"x",J33/B33)</f>
        <v>0.845762711864407</v>
      </c>
      <c r="O33" s="160" t="n">
        <f aca="false">IF(ISERROR(K33/C33),"x",K33/C33)</f>
        <v>1.37282608695652</v>
      </c>
      <c r="P33" s="160" t="n">
        <f aca="false">IF(ISERROR(J33/H33),"x",J33/H33)</f>
        <v>0.537329504666188</v>
      </c>
      <c r="Q33" s="160" t="n">
        <f aca="false">IF(ISERROR(K33/I33),"x",K33/I33)</f>
        <v>0.828196721311475</v>
      </c>
    </row>
    <row r="34" customFormat="false" ht="15.75" hidden="false" customHeight="false" outlineLevel="0" collapsed="false">
      <c r="A34" s="161" t="s">
        <v>140</v>
      </c>
      <c r="B34" s="162" t="n">
        <v>80</v>
      </c>
      <c r="C34" s="163" t="n">
        <v>60</v>
      </c>
      <c r="D34" s="162" t="n">
        <v>266</v>
      </c>
      <c r="E34" s="163" t="n">
        <v>174</v>
      </c>
      <c r="F34" s="162" t="n">
        <v>266</v>
      </c>
      <c r="G34" s="163" t="n">
        <v>174</v>
      </c>
      <c r="H34" s="162" t="n">
        <v>198</v>
      </c>
      <c r="I34" s="163" t="n">
        <v>161</v>
      </c>
      <c r="J34" s="162" t="n">
        <v>123</v>
      </c>
      <c r="K34" s="163" t="n">
        <v>139</v>
      </c>
      <c r="L34" s="164" t="n">
        <f aca="false">IF(ISERROR(F34/H34),"x",F34/H34)</f>
        <v>1.34343434343434</v>
      </c>
      <c r="M34" s="165" t="n">
        <f aca="false">IF(ISERROR(G34/I34),"x",G34/I34)</f>
        <v>1.08074534161491</v>
      </c>
      <c r="N34" s="164" t="n">
        <f aca="false">IF(ISERROR(J34/B34),"x",J34/B34)</f>
        <v>1.5375</v>
      </c>
      <c r="O34" s="165" t="n">
        <f aca="false">IF(ISERROR(K34/C34),"x",K34/C34)</f>
        <v>2.31666666666667</v>
      </c>
      <c r="P34" s="164" t="n">
        <f aca="false">IF(ISERROR(J34/H34),"x",J34/H34)</f>
        <v>0.621212121212121</v>
      </c>
      <c r="Q34" s="165" t="n">
        <f aca="false">IF(ISERROR(K34/I34),"x",K34/I34)</f>
        <v>0.863354037267081</v>
      </c>
    </row>
    <row r="35" customFormat="false" ht="15.75" hidden="false" customHeight="false" outlineLevel="0" collapsed="false">
      <c r="A35" s="161" t="s">
        <v>149</v>
      </c>
      <c r="B35" s="162" t="n">
        <v>650</v>
      </c>
      <c r="C35" s="163" t="n">
        <v>450</v>
      </c>
      <c r="D35" s="162" t="n">
        <v>685</v>
      </c>
      <c r="E35" s="163" t="n">
        <v>337</v>
      </c>
      <c r="F35" s="162" t="n">
        <v>685</v>
      </c>
      <c r="G35" s="163" t="n">
        <v>337</v>
      </c>
      <c r="H35" s="162" t="n">
        <v>577</v>
      </c>
      <c r="I35" s="163" t="n">
        <v>323</v>
      </c>
      <c r="J35" s="162" t="n">
        <v>282</v>
      </c>
      <c r="K35" s="163" t="n">
        <v>265</v>
      </c>
      <c r="L35" s="164" t="n">
        <f aca="false">IF(ISERROR(F35/H35),"x",F35/H35)</f>
        <v>1.18717504332756</v>
      </c>
      <c r="M35" s="165" t="n">
        <f aca="false">IF(ISERROR(G35/I35),"x",G35/I35)</f>
        <v>1.04334365325077</v>
      </c>
      <c r="N35" s="164" t="n">
        <f aca="false">IF(ISERROR(J35/B35),"x",J35/B35)</f>
        <v>0.433846153846154</v>
      </c>
      <c r="O35" s="165" t="n">
        <f aca="false">IF(ISERROR(K35/C35),"x",K35/C35)</f>
        <v>0.588888888888889</v>
      </c>
      <c r="P35" s="164" t="n">
        <f aca="false">IF(ISERROR(J35/H35),"x",J35/H35)</f>
        <v>0.488734835355286</v>
      </c>
      <c r="Q35" s="165" t="n">
        <f aca="false">IF(ISERROR(K35/I35),"x",K35/I35)</f>
        <v>0.820433436532508</v>
      </c>
    </row>
    <row r="36" customFormat="false" ht="15.75" hidden="false" customHeight="false" outlineLevel="0" collapsed="false">
      <c r="A36" s="161" t="s">
        <v>145</v>
      </c>
      <c r="B36" s="162" t="n">
        <v>870</v>
      </c>
      <c r="C36" s="163" t="n">
        <v>180</v>
      </c>
      <c r="D36" s="162" t="n">
        <v>2722</v>
      </c>
      <c r="E36" s="163" t="n">
        <v>843</v>
      </c>
      <c r="F36" s="162" t="n">
        <v>2646</v>
      </c>
      <c r="G36" s="163" t="n">
        <v>843</v>
      </c>
      <c r="H36" s="162" t="n">
        <v>1570</v>
      </c>
      <c r="I36" s="163" t="n">
        <v>687</v>
      </c>
      <c r="J36" s="162" t="n">
        <v>764</v>
      </c>
      <c r="K36" s="163" t="n">
        <v>532</v>
      </c>
      <c r="L36" s="164" t="n">
        <f aca="false">IF(ISERROR(F36/H36),"x",F36/H36)</f>
        <v>1.68535031847134</v>
      </c>
      <c r="M36" s="165" t="n">
        <f aca="false">IF(ISERROR(G36/I36),"x",G36/I36)</f>
        <v>1.22707423580786</v>
      </c>
      <c r="N36" s="164" t="n">
        <f aca="false">IF(ISERROR(J36/B36),"x",J36/B36)</f>
        <v>0.87816091954023</v>
      </c>
      <c r="O36" s="165" t="n">
        <f aca="false">IF(ISERROR(K36/C36),"x",K36/C36)</f>
        <v>2.95555555555556</v>
      </c>
      <c r="P36" s="164" t="n">
        <f aca="false">IF(ISERROR(J36/H36),"x",J36/H36)</f>
        <v>0.486624203821656</v>
      </c>
      <c r="Q36" s="165" t="n">
        <f aca="false">IF(ISERROR(K36/I36),"x",K36/I36)</f>
        <v>0.774381368267831</v>
      </c>
    </row>
    <row r="37" customFormat="false" ht="15.75" hidden="false" customHeight="false" outlineLevel="0" collapsed="false">
      <c r="A37" s="161" t="s">
        <v>150</v>
      </c>
      <c r="B37" s="162" t="n">
        <v>170</v>
      </c>
      <c r="C37" s="163" t="n">
        <v>230</v>
      </c>
      <c r="D37" s="162" t="n">
        <v>1762</v>
      </c>
      <c r="E37" s="163" t="n">
        <v>937</v>
      </c>
      <c r="F37" s="162" t="n">
        <v>1459</v>
      </c>
      <c r="G37" s="163" t="n">
        <v>706</v>
      </c>
      <c r="H37" s="162" t="n">
        <v>441</v>
      </c>
      <c r="I37" s="163" t="n">
        <v>354</v>
      </c>
      <c r="J37" s="162" t="n">
        <v>328</v>
      </c>
      <c r="K37" s="163" t="n">
        <v>327</v>
      </c>
      <c r="L37" s="164" t="n">
        <f aca="false">IF(ISERROR(F37/H37),"x",F37/H37)</f>
        <v>3.30839002267574</v>
      </c>
      <c r="M37" s="165" t="n">
        <f aca="false">IF(ISERROR(G37/I37),"x",G37/I37)</f>
        <v>1.99435028248588</v>
      </c>
      <c r="N37" s="164" t="n">
        <f aca="false">IF(ISERROR(J37/B37),"x",J37/B37)</f>
        <v>1.92941176470588</v>
      </c>
      <c r="O37" s="165" t="n">
        <f aca="false">IF(ISERROR(K37/C37),"x",K37/C37)</f>
        <v>1.42173913043478</v>
      </c>
      <c r="P37" s="164" t="n">
        <f aca="false">IF(ISERROR(J37/H37),"x",J37/H37)</f>
        <v>0.743764172335601</v>
      </c>
      <c r="Q37" s="165" t="n">
        <f aca="false">IF(ISERROR(K37/I37),"x",K37/I37)</f>
        <v>0.923728813559322</v>
      </c>
    </row>
    <row r="38" customFormat="false" ht="15.75" hidden="false" customHeight="false" outlineLevel="0" collapsed="false">
      <c r="A38" s="158" t="s">
        <v>15</v>
      </c>
      <c r="B38" s="167" t="n">
        <v>310</v>
      </c>
      <c r="C38" s="167" t="n">
        <v>40</v>
      </c>
      <c r="D38" s="167" t="n">
        <v>639</v>
      </c>
      <c r="E38" s="167" t="n">
        <v>95</v>
      </c>
      <c r="F38" s="167" t="n">
        <v>544</v>
      </c>
      <c r="G38" s="167" t="n">
        <v>72</v>
      </c>
      <c r="H38" s="167" t="n">
        <v>394</v>
      </c>
      <c r="I38" s="167" t="n">
        <v>48</v>
      </c>
      <c r="J38" s="167" t="n">
        <v>280</v>
      </c>
      <c r="K38" s="167" t="n">
        <v>38</v>
      </c>
      <c r="L38" s="160" t="n">
        <f aca="false">IF(ISERROR(F38/H38),"x",F38/H38)</f>
        <v>1.38071065989848</v>
      </c>
      <c r="M38" s="160" t="n">
        <f aca="false">IF(ISERROR(G38/I38),"x",G38/I38)</f>
        <v>1.5</v>
      </c>
      <c r="N38" s="160" t="n">
        <f aca="false">IF(ISERROR(J38/B38),"x",J38/B38)</f>
        <v>0.903225806451613</v>
      </c>
      <c r="O38" s="160" t="n">
        <f aca="false">IF(ISERROR(K38/C38),"x",K38/C38)</f>
        <v>0.95</v>
      </c>
      <c r="P38" s="160" t="n">
        <f aca="false">IF(ISERROR(J38/H38),"x",J38/H38)</f>
        <v>0.710659898477157</v>
      </c>
      <c r="Q38" s="160" t="n">
        <f aca="false">IF(ISERROR(K38/I38),"x",K38/I38)</f>
        <v>0.791666666666667</v>
      </c>
    </row>
    <row r="39" customFormat="false" ht="15.75" hidden="false" customHeight="false" outlineLevel="0" collapsed="false">
      <c r="A39" s="158" t="s">
        <v>16</v>
      </c>
      <c r="B39" s="166" t="n">
        <f aca="false">SUBTOTAL(9,B40:B44)</f>
        <v>1520</v>
      </c>
      <c r="C39" s="166" t="n">
        <f aca="false">SUBTOTAL(9,C40:C44)</f>
        <v>940</v>
      </c>
      <c r="D39" s="166" t="n">
        <f aca="false">SUBTOTAL(9,D40:D44)</f>
        <v>7084</v>
      </c>
      <c r="E39" s="166" t="n">
        <f aca="false">SUBTOTAL(9,E40:E44)</f>
        <v>2904</v>
      </c>
      <c r="F39" s="166" t="n">
        <f aca="false">SUBTOTAL(9,F40:F44)</f>
        <v>6248</v>
      </c>
      <c r="G39" s="166" t="n">
        <f aca="false">SUBTOTAL(9,G40:G44)</f>
        <v>2351</v>
      </c>
      <c r="H39" s="166" t="n">
        <f aca="false">SUBTOTAL(9,H40:H44)</f>
        <v>3148</v>
      </c>
      <c r="I39" s="166" t="n">
        <f aca="false">SUBTOTAL(9,I40:I44)</f>
        <v>1891</v>
      </c>
      <c r="J39" s="166" t="n">
        <f aca="false">SUBTOTAL(9,J40:J44)</f>
        <v>2082</v>
      </c>
      <c r="K39" s="166" t="n">
        <f aca="false">SUBTOTAL(9,K40:K44)</f>
        <v>1667</v>
      </c>
      <c r="L39" s="160" t="n">
        <f aca="false">IF(ISERROR(F39/H39),"x",F39/H39)</f>
        <v>1.98475222363405</v>
      </c>
      <c r="M39" s="160" t="n">
        <f aca="false">IF(ISERROR(G39/I39),"x",G39/I39)</f>
        <v>1.2432575356954</v>
      </c>
      <c r="N39" s="160" t="n">
        <f aca="false">IF(ISERROR(J39/B39),"x",J39/B39)</f>
        <v>1.36973684210526</v>
      </c>
      <c r="O39" s="160" t="n">
        <f aca="false">IF(ISERROR(K39/C39),"x",K39/C39)</f>
        <v>1.77340425531915</v>
      </c>
      <c r="P39" s="160" t="n">
        <f aca="false">IF(ISERROR(J39/H39),"x",J39/H39)</f>
        <v>0.661372299872935</v>
      </c>
      <c r="Q39" s="160" t="n">
        <f aca="false">IF(ISERROR(K39/I39),"x",K39/I39)</f>
        <v>0.881544156530936</v>
      </c>
    </row>
    <row r="40" customFormat="false" ht="15.75" hidden="false" customHeight="false" outlineLevel="0" collapsed="false">
      <c r="A40" s="161" t="s">
        <v>149</v>
      </c>
      <c r="B40" s="162" t="n">
        <v>400</v>
      </c>
      <c r="C40" s="163" t="n">
        <v>100</v>
      </c>
      <c r="D40" s="162" t="n">
        <v>1407</v>
      </c>
      <c r="E40" s="163" t="n">
        <v>243</v>
      </c>
      <c r="F40" s="162" t="n">
        <v>1157</v>
      </c>
      <c r="G40" s="163" t="n">
        <v>175</v>
      </c>
      <c r="H40" s="162" t="n">
        <v>892</v>
      </c>
      <c r="I40" s="163" t="n">
        <v>127</v>
      </c>
      <c r="J40" s="162" t="n">
        <v>523</v>
      </c>
      <c r="K40" s="163" t="n">
        <v>111</v>
      </c>
      <c r="L40" s="164" t="n">
        <f aca="false">IF(ISERROR(F40/H40),"x",F40/H40)</f>
        <v>1.29708520179372</v>
      </c>
      <c r="M40" s="165" t="n">
        <f aca="false">IF(ISERROR(G40/I40),"x",G40/I40)</f>
        <v>1.37795275590551</v>
      </c>
      <c r="N40" s="164" t="n">
        <f aca="false">IF(ISERROR(J40/B40),"x",J40/B40)</f>
        <v>1.3075</v>
      </c>
      <c r="O40" s="165" t="n">
        <f aca="false">IF(ISERROR(K40/C40),"x",K40/C40)</f>
        <v>1.11</v>
      </c>
      <c r="P40" s="164" t="n">
        <f aca="false">IF(ISERROR(J40/H40),"x",J40/H40)</f>
        <v>0.586322869955157</v>
      </c>
      <c r="Q40" s="165" t="n">
        <f aca="false">IF(ISERROR(K40/I40),"x",K40/I40)</f>
        <v>0.874015748031496</v>
      </c>
    </row>
    <row r="41" customFormat="false" ht="15.75" hidden="false" customHeight="false" outlineLevel="0" collapsed="false">
      <c r="A41" s="161" t="s">
        <v>145</v>
      </c>
      <c r="B41" s="162" t="n">
        <v>420</v>
      </c>
      <c r="C41" s="163" t="n">
        <v>160</v>
      </c>
      <c r="D41" s="162" t="n">
        <v>3159</v>
      </c>
      <c r="E41" s="163" t="n">
        <v>1138</v>
      </c>
      <c r="F41" s="162" t="n">
        <v>3159</v>
      </c>
      <c r="G41" s="163" t="n">
        <v>916</v>
      </c>
      <c r="H41" s="162" t="n">
        <v>995</v>
      </c>
      <c r="I41" s="163" t="n">
        <v>702</v>
      </c>
      <c r="J41" s="162" t="n">
        <v>657</v>
      </c>
      <c r="K41" s="163" t="n">
        <v>625</v>
      </c>
      <c r="L41" s="164" t="n">
        <f aca="false">IF(ISERROR(F41/H41),"x",F41/H41)</f>
        <v>3.1748743718593</v>
      </c>
      <c r="M41" s="165" t="n">
        <f aca="false">IF(ISERROR(G41/I41),"x",G41/I41)</f>
        <v>1.3048433048433</v>
      </c>
      <c r="N41" s="164" t="n">
        <f aca="false">IF(ISERROR(J41/B41),"x",J41/B41)</f>
        <v>1.56428571428571</v>
      </c>
      <c r="O41" s="165" t="n">
        <f aca="false">IF(ISERROR(K41/C41),"x",K41/C41)</f>
        <v>3.90625</v>
      </c>
      <c r="P41" s="164" t="n">
        <f aca="false">IF(ISERROR(J41/H41),"x",J41/H41)</f>
        <v>0.660301507537689</v>
      </c>
      <c r="Q41" s="165" t="n">
        <f aca="false">IF(ISERROR(K41/I41),"x",K41/I41)</f>
        <v>0.89031339031339</v>
      </c>
    </row>
    <row r="42" customFormat="false" ht="15.75" hidden="false" customHeight="false" outlineLevel="0" collapsed="false">
      <c r="A42" s="161" t="s">
        <v>151</v>
      </c>
      <c r="B42" s="162" t="n">
        <v>250</v>
      </c>
      <c r="C42" s="163" t="n">
        <v>400</v>
      </c>
      <c r="D42" s="162" t="n">
        <v>1099</v>
      </c>
      <c r="E42" s="163" t="n">
        <v>888</v>
      </c>
      <c r="F42" s="162" t="n">
        <v>910</v>
      </c>
      <c r="G42" s="163" t="n">
        <v>807</v>
      </c>
      <c r="H42" s="162" t="n">
        <v>403</v>
      </c>
      <c r="I42" s="163" t="n">
        <v>612</v>
      </c>
      <c r="J42" s="162" t="n">
        <v>313</v>
      </c>
      <c r="K42" s="163" t="n">
        <v>506</v>
      </c>
      <c r="L42" s="164" t="n">
        <f aca="false">IF(ISERROR(F42/H42),"x",F42/H42)</f>
        <v>2.25806451612903</v>
      </c>
      <c r="M42" s="165" t="n">
        <f aca="false">IF(ISERROR(G42/I42),"x",G42/I42)</f>
        <v>1.31862745098039</v>
      </c>
      <c r="N42" s="164" t="n">
        <f aca="false">IF(ISERROR(J42/B42),"x",J42/B42)</f>
        <v>1.252</v>
      </c>
      <c r="O42" s="165" t="n">
        <f aca="false">IF(ISERROR(K42/C42),"x",K42/C42)</f>
        <v>1.265</v>
      </c>
      <c r="P42" s="164" t="n">
        <f aca="false">IF(ISERROR(J42/H42),"x",J42/H42)</f>
        <v>0.776674937965261</v>
      </c>
      <c r="Q42" s="165" t="n">
        <f aca="false">IF(ISERROR(K42/I42),"x",K42/I42)</f>
        <v>0.826797385620915</v>
      </c>
    </row>
    <row r="43" customFormat="false" ht="15.75" hidden="false" customHeight="false" outlineLevel="0" collapsed="false">
      <c r="A43" s="161" t="s">
        <v>138</v>
      </c>
      <c r="B43" s="162" t="n">
        <v>300</v>
      </c>
      <c r="C43" s="163" t="n">
        <v>200</v>
      </c>
      <c r="D43" s="162" t="n">
        <v>973</v>
      </c>
      <c r="E43" s="163" t="n">
        <v>507</v>
      </c>
      <c r="F43" s="162" t="n">
        <v>656</v>
      </c>
      <c r="G43" s="163" t="n">
        <v>354</v>
      </c>
      <c r="H43" s="162" t="n">
        <v>512</v>
      </c>
      <c r="I43" s="163" t="n">
        <v>351</v>
      </c>
      <c r="J43" s="162" t="n">
        <v>364</v>
      </c>
      <c r="K43" s="163" t="n">
        <v>327</v>
      </c>
      <c r="L43" s="164" t="n">
        <f aca="false">IF(ISERROR(F43/H43),"x",F43/H43)</f>
        <v>1.28125</v>
      </c>
      <c r="M43" s="165" t="n">
        <f aca="false">IF(ISERROR(G43/I43),"x",G43/I43)</f>
        <v>1.00854700854701</v>
      </c>
      <c r="N43" s="164" t="n">
        <f aca="false">IF(ISERROR(J43/B43),"x",J43/B43)</f>
        <v>1.21333333333333</v>
      </c>
      <c r="O43" s="165" t="n">
        <f aca="false">IF(ISERROR(K43/C43),"x",K43/C43)</f>
        <v>1.635</v>
      </c>
      <c r="P43" s="164" t="n">
        <f aca="false">IF(ISERROR(J43/H43),"x",J43/H43)</f>
        <v>0.7109375</v>
      </c>
      <c r="Q43" s="165" t="n">
        <f aca="false">IF(ISERROR(K43/I43),"x",K43/I43)</f>
        <v>0.931623931623932</v>
      </c>
    </row>
    <row r="44" customFormat="false" ht="15.75" hidden="false" customHeight="false" outlineLevel="0" collapsed="false">
      <c r="A44" s="161" t="s">
        <v>152</v>
      </c>
      <c r="B44" s="162" t="n">
        <v>150</v>
      </c>
      <c r="C44" s="163" t="n">
        <v>80</v>
      </c>
      <c r="D44" s="162" t="n">
        <v>446</v>
      </c>
      <c r="E44" s="163" t="n">
        <v>128</v>
      </c>
      <c r="F44" s="162" t="n">
        <v>366</v>
      </c>
      <c r="G44" s="163" t="n">
        <v>99</v>
      </c>
      <c r="H44" s="162" t="n">
        <v>346</v>
      </c>
      <c r="I44" s="163" t="n">
        <v>99</v>
      </c>
      <c r="J44" s="162" t="n">
        <v>225</v>
      </c>
      <c r="K44" s="163" t="n">
        <v>98</v>
      </c>
      <c r="L44" s="164" t="n">
        <f aca="false">IF(ISERROR(F44/H44),"x",F44/H44)</f>
        <v>1.05780346820809</v>
      </c>
      <c r="M44" s="165" t="n">
        <f aca="false">IF(ISERROR(G44/I44),"x",G44/I44)</f>
        <v>1</v>
      </c>
      <c r="N44" s="164" t="n">
        <f aca="false">IF(ISERROR(J44/B44),"x",J44/B44)</f>
        <v>1.5</v>
      </c>
      <c r="O44" s="165" t="n">
        <f aca="false">IF(ISERROR(K44/C44),"x",K44/C44)</f>
        <v>1.225</v>
      </c>
      <c r="P44" s="164" t="n">
        <f aca="false">IF(ISERROR(J44/H44),"x",J44/H44)</f>
        <v>0.650289017341041</v>
      </c>
      <c r="Q44" s="165" t="n">
        <f aca="false">IF(ISERROR(K44/I44),"x",K44/I44)</f>
        <v>0.98989898989899</v>
      </c>
    </row>
    <row r="45" customFormat="false" ht="15.75" hidden="false" customHeight="false" outlineLevel="0" collapsed="false">
      <c r="A45" s="158" t="s">
        <v>153</v>
      </c>
      <c r="B45" s="166" t="n">
        <f aca="false">SUBTOTAL(9,B46:B52)</f>
        <v>3602</v>
      </c>
      <c r="C45" s="166" t="n">
        <f aca="false">SUBTOTAL(9,C46:C52)</f>
        <v>2925</v>
      </c>
      <c r="D45" s="166" t="n">
        <f aca="false">SUBTOTAL(9,D46:D52)</f>
        <v>9345</v>
      </c>
      <c r="E45" s="166" t="n">
        <f aca="false">SUBTOTAL(9,E46:E52)</f>
        <v>3245</v>
      </c>
      <c r="F45" s="166" t="n">
        <f aca="false">SUBTOTAL(9,F46:F52)</f>
        <v>8080</v>
      </c>
      <c r="G45" s="166" t="n">
        <f aca="false">SUBTOTAL(9,G46:G52)</f>
        <v>2781</v>
      </c>
      <c r="H45" s="166" t="n">
        <f aca="false">SUBTOTAL(9,H46:H52)</f>
        <v>4416</v>
      </c>
      <c r="I45" s="166" t="n">
        <f aca="false">SUBTOTAL(9,I46:I52)</f>
        <v>2505</v>
      </c>
      <c r="J45" s="166" t="n">
        <f aca="false">SUBTOTAL(9,J46:J52)</f>
        <v>2490</v>
      </c>
      <c r="K45" s="166" t="n">
        <f aca="false">SUBTOTAL(9,K46:K52)</f>
        <v>1590</v>
      </c>
      <c r="L45" s="160" t="n">
        <f aca="false">IF(ISERROR(F45/H45),"x",F45/H45)</f>
        <v>1.82971014492754</v>
      </c>
      <c r="M45" s="160" t="n">
        <f aca="false">IF(ISERROR(G45/I45),"x",G45/I45)</f>
        <v>1.11017964071856</v>
      </c>
      <c r="N45" s="160" t="n">
        <f aca="false">IF(ISERROR(J45/B45),"x",J45/B45)</f>
        <v>0.691282620766241</v>
      </c>
      <c r="O45" s="160" t="n">
        <f aca="false">IF(ISERROR(K45/C45),"x",K45/C45)</f>
        <v>0.543589743589744</v>
      </c>
      <c r="P45" s="160" t="n">
        <f aca="false">IF(ISERROR(J45/H45),"x",J45/H45)</f>
        <v>0.563858695652174</v>
      </c>
      <c r="Q45" s="160" t="n">
        <f aca="false">IF(ISERROR(K45/I45),"x",K45/I45)</f>
        <v>0.634730538922156</v>
      </c>
    </row>
    <row r="46" customFormat="false" ht="15.75" hidden="false" customHeight="false" outlineLevel="0" collapsed="false">
      <c r="A46" s="161" t="s">
        <v>149</v>
      </c>
      <c r="B46" s="162" t="n">
        <v>1250</v>
      </c>
      <c r="C46" s="163" t="n">
        <v>950</v>
      </c>
      <c r="D46" s="162" t="n">
        <v>1581</v>
      </c>
      <c r="E46" s="163" t="n">
        <v>713</v>
      </c>
      <c r="F46" s="162" t="n">
        <v>1436</v>
      </c>
      <c r="G46" s="163" t="n">
        <v>610</v>
      </c>
      <c r="H46" s="162" t="n">
        <v>1309</v>
      </c>
      <c r="I46" s="163" t="n">
        <v>451</v>
      </c>
      <c r="J46" s="162" t="n">
        <v>540</v>
      </c>
      <c r="K46" s="163" t="n">
        <v>351</v>
      </c>
      <c r="L46" s="164" t="n">
        <f aca="false">IF(ISERROR(F46/H46),"x",F46/H46)</f>
        <v>1.09702062643239</v>
      </c>
      <c r="M46" s="165" t="n">
        <f aca="false">IF(ISERROR(G46/I46),"x",G46/I46)</f>
        <v>1.35254988913526</v>
      </c>
      <c r="N46" s="164" t="n">
        <f aca="false">IF(ISERROR(J46/B46),"x",J46/B46)</f>
        <v>0.432</v>
      </c>
      <c r="O46" s="165" t="n">
        <f aca="false">IF(ISERROR(K46/C46),"x",K46/C46)</f>
        <v>0.369473684210526</v>
      </c>
      <c r="P46" s="164" t="n">
        <f aca="false">IF(ISERROR(J46/H46),"x",J46/H46)</f>
        <v>0.412528647822766</v>
      </c>
      <c r="Q46" s="165" t="n">
        <f aca="false">IF(ISERROR(K46/I46),"x",K46/I46)</f>
        <v>0.778270509977827</v>
      </c>
    </row>
    <row r="47" customFormat="false" ht="15.75" hidden="false" customHeight="false" outlineLevel="0" collapsed="false">
      <c r="A47" s="161" t="s">
        <v>154</v>
      </c>
      <c r="B47" s="162" t="n">
        <v>540</v>
      </c>
      <c r="C47" s="163" t="n">
        <v>800</v>
      </c>
      <c r="D47" s="162" t="n">
        <v>2540</v>
      </c>
      <c r="E47" s="163" t="n">
        <v>620</v>
      </c>
      <c r="F47" s="162" t="n">
        <v>2385</v>
      </c>
      <c r="G47" s="163" t="n">
        <v>594</v>
      </c>
      <c r="H47" s="162" t="n">
        <v>840</v>
      </c>
      <c r="I47" s="163" t="n">
        <v>774</v>
      </c>
      <c r="J47" s="162" t="n">
        <v>420</v>
      </c>
      <c r="K47" s="163" t="n">
        <v>311</v>
      </c>
      <c r="L47" s="164" t="n">
        <f aca="false">IF(ISERROR(F47/H47),"x",F47/H47)</f>
        <v>2.83928571428571</v>
      </c>
      <c r="M47" s="165" t="n">
        <f aca="false">IF(ISERROR(G47/I47),"x",G47/I47)</f>
        <v>0.767441860465116</v>
      </c>
      <c r="N47" s="164" t="n">
        <f aca="false">IF(ISERROR(J47/B47),"x",J47/B47)</f>
        <v>0.777777777777778</v>
      </c>
      <c r="O47" s="165" t="n">
        <f aca="false">IF(ISERROR(K47/C47),"x",K47/C47)</f>
        <v>0.38875</v>
      </c>
      <c r="P47" s="164" t="n">
        <f aca="false">IF(ISERROR(J47/H47),"x",J47/H47)</f>
        <v>0.5</v>
      </c>
      <c r="Q47" s="165" t="n">
        <f aca="false">IF(ISERROR(K47/I47),"x",K47/I47)</f>
        <v>0.401808785529716</v>
      </c>
    </row>
    <row r="48" customFormat="false" ht="15.75" hidden="false" customHeight="false" outlineLevel="0" collapsed="false">
      <c r="A48" s="161" t="s">
        <v>135</v>
      </c>
      <c r="B48" s="162" t="n">
        <v>200</v>
      </c>
      <c r="C48" s="163" t="n">
        <v>0</v>
      </c>
      <c r="D48" s="162" t="n">
        <v>1391</v>
      </c>
      <c r="E48" s="163" t="n">
        <v>0</v>
      </c>
      <c r="F48" s="162" t="n">
        <v>1054</v>
      </c>
      <c r="G48" s="163" t="n">
        <v>0</v>
      </c>
      <c r="H48" s="162" t="n">
        <v>270</v>
      </c>
      <c r="I48" s="163" t="n">
        <v>0</v>
      </c>
      <c r="J48" s="162" t="n">
        <v>194</v>
      </c>
      <c r="K48" s="163" t="n">
        <v>0</v>
      </c>
      <c r="L48" s="164" t="n">
        <f aca="false">IF(ISERROR(F48/H48),"x",F48/H48)</f>
        <v>3.9037037037037</v>
      </c>
      <c r="M48" s="165" t="str">
        <f aca="false">IF(ISERROR(G48/I48),"x",G48/I48)</f>
        <v>x</v>
      </c>
      <c r="N48" s="164" t="n">
        <f aca="false">IF(ISERROR(J48/B48),"x",J48/B48)</f>
        <v>0.97</v>
      </c>
      <c r="O48" s="165" t="str">
        <f aca="false">IF(ISERROR(K48/C48),"x",K48/C48)</f>
        <v>x</v>
      </c>
      <c r="P48" s="164" t="n">
        <f aca="false">IF(ISERROR(J48/H48),"x",J48/H48)</f>
        <v>0.718518518518519</v>
      </c>
      <c r="Q48" s="165" t="str">
        <f aca="false">IF(ISERROR(K48/I48),"x",K48/I48)</f>
        <v>x</v>
      </c>
    </row>
    <row r="49" customFormat="false" ht="15.75" hidden="false" customHeight="false" outlineLevel="0" collapsed="false">
      <c r="A49" s="161" t="s">
        <v>155</v>
      </c>
      <c r="B49" s="162" t="n">
        <v>160</v>
      </c>
      <c r="C49" s="163" t="n">
        <v>40</v>
      </c>
      <c r="D49" s="162" t="n">
        <v>539</v>
      </c>
      <c r="E49" s="163" t="n">
        <v>65</v>
      </c>
      <c r="F49" s="162" t="n">
        <v>455</v>
      </c>
      <c r="G49" s="163" t="n">
        <v>34</v>
      </c>
      <c r="H49" s="162" t="n">
        <v>224</v>
      </c>
      <c r="I49" s="163" t="n">
        <v>34</v>
      </c>
      <c r="J49" s="162" t="n">
        <v>140</v>
      </c>
      <c r="K49" s="163" t="n">
        <v>30</v>
      </c>
      <c r="L49" s="164" t="n">
        <f aca="false">IF(ISERROR(F49/H49),"x",F49/H49)</f>
        <v>2.03125</v>
      </c>
      <c r="M49" s="165" t="n">
        <f aca="false">IF(ISERROR(G49/I49),"x",G49/I49)</f>
        <v>1</v>
      </c>
      <c r="N49" s="164" t="n">
        <f aca="false">IF(ISERROR(J49/B49),"x",J49/B49)</f>
        <v>0.875</v>
      </c>
      <c r="O49" s="165" t="n">
        <f aca="false">IF(ISERROR(K49/C49),"x",K49/C49)</f>
        <v>0.75</v>
      </c>
      <c r="P49" s="164" t="n">
        <f aca="false">IF(ISERROR(J49/H49),"x",J49/H49)</f>
        <v>0.625</v>
      </c>
      <c r="Q49" s="165" t="n">
        <f aca="false">IF(ISERROR(K49/I49),"x",K49/I49)</f>
        <v>0.882352941176471</v>
      </c>
    </row>
    <row r="50" customFormat="false" ht="15.75" hidden="false" customHeight="false" outlineLevel="0" collapsed="false">
      <c r="A50" s="161" t="s">
        <v>156</v>
      </c>
      <c r="B50" s="162" t="n">
        <v>300</v>
      </c>
      <c r="C50" s="163" t="n">
        <v>0</v>
      </c>
      <c r="D50" s="162" t="n">
        <v>622</v>
      </c>
      <c r="E50" s="163" t="n">
        <v>0</v>
      </c>
      <c r="F50" s="162" t="n">
        <v>617</v>
      </c>
      <c r="G50" s="163" t="n">
        <v>0</v>
      </c>
      <c r="H50" s="162" t="n">
        <v>388</v>
      </c>
      <c r="I50" s="163" t="n">
        <v>0</v>
      </c>
      <c r="J50" s="162" t="n">
        <v>244</v>
      </c>
      <c r="K50" s="163" t="n">
        <v>0</v>
      </c>
      <c r="L50" s="164" t="n">
        <f aca="false">IF(ISERROR(F50/H50),"x",F50/H50)</f>
        <v>1.59020618556701</v>
      </c>
      <c r="M50" s="165" t="str">
        <f aca="false">IF(ISERROR(G50/I50),"x",G50/I50)</f>
        <v>x</v>
      </c>
      <c r="N50" s="164" t="n">
        <f aca="false">IF(ISERROR(J50/B50),"x",J50/B50)</f>
        <v>0.813333333333333</v>
      </c>
      <c r="O50" s="165" t="str">
        <f aca="false">IF(ISERROR(K50/C50),"x",K50/C50)</f>
        <v>x</v>
      </c>
      <c r="P50" s="164" t="n">
        <f aca="false">IF(ISERROR(J50/H50),"x",J50/H50)</f>
        <v>0.628865979381443</v>
      </c>
      <c r="Q50" s="165" t="str">
        <f aca="false">IF(ISERROR(K50/I50),"x",K50/I50)</f>
        <v>x</v>
      </c>
    </row>
    <row r="51" customFormat="false" ht="15.75" hidden="false" customHeight="false" outlineLevel="0" collapsed="false">
      <c r="A51" s="161" t="s">
        <v>157</v>
      </c>
      <c r="B51" s="162" t="n">
        <v>423</v>
      </c>
      <c r="C51" s="163" t="n">
        <v>340</v>
      </c>
      <c r="D51" s="162" t="n">
        <v>1080</v>
      </c>
      <c r="E51" s="163" t="n">
        <v>742</v>
      </c>
      <c r="F51" s="162" t="n">
        <v>861</v>
      </c>
      <c r="G51" s="163" t="n">
        <v>582</v>
      </c>
      <c r="H51" s="162" t="n">
        <v>526</v>
      </c>
      <c r="I51" s="163" t="n">
        <v>394</v>
      </c>
      <c r="J51" s="162" t="n">
        <v>364</v>
      </c>
      <c r="K51" s="163" t="n">
        <v>331</v>
      </c>
      <c r="L51" s="164" t="n">
        <f aca="false">IF(ISERROR(F51/H51),"x",F51/H51)</f>
        <v>1.63688212927757</v>
      </c>
      <c r="M51" s="165" t="n">
        <f aca="false">IF(ISERROR(G51/I51),"x",G51/I51)</f>
        <v>1.47715736040609</v>
      </c>
      <c r="N51" s="164" t="n">
        <f aca="false">IF(ISERROR(J51/B51),"x",J51/B51)</f>
        <v>0.860520094562648</v>
      </c>
      <c r="O51" s="165" t="n">
        <f aca="false">IF(ISERROR(K51/C51),"x",K51/C51)</f>
        <v>0.973529411764706</v>
      </c>
      <c r="P51" s="164" t="n">
        <f aca="false">IF(ISERROR(J51/H51),"x",J51/H51)</f>
        <v>0.692015209125475</v>
      </c>
      <c r="Q51" s="165" t="n">
        <f aca="false">IF(ISERROR(K51/I51),"x",K51/I51)</f>
        <v>0.84010152284264</v>
      </c>
    </row>
    <row r="52" customFormat="false" ht="15.75" hidden="false" customHeight="false" outlineLevel="0" collapsed="false">
      <c r="A52" s="161" t="s">
        <v>138</v>
      </c>
      <c r="B52" s="162" t="n">
        <v>729</v>
      </c>
      <c r="C52" s="163" t="n">
        <v>795</v>
      </c>
      <c r="D52" s="162" t="n">
        <v>1592</v>
      </c>
      <c r="E52" s="163" t="n">
        <v>1105</v>
      </c>
      <c r="F52" s="162" t="n">
        <v>1272</v>
      </c>
      <c r="G52" s="163" t="n">
        <v>961</v>
      </c>
      <c r="H52" s="162" t="n">
        <v>859</v>
      </c>
      <c r="I52" s="163" t="n">
        <v>852</v>
      </c>
      <c r="J52" s="162" t="n">
        <v>588</v>
      </c>
      <c r="K52" s="163" t="n">
        <v>567</v>
      </c>
      <c r="L52" s="164" t="n">
        <f aca="false">IF(ISERROR(F52/H52),"x",F52/H52)</f>
        <v>1.48079161816065</v>
      </c>
      <c r="M52" s="165" t="n">
        <f aca="false">IF(ISERROR(G52/I52),"x",G52/I52)</f>
        <v>1.12793427230047</v>
      </c>
      <c r="N52" s="164" t="n">
        <f aca="false">IF(ISERROR(J52/B52),"x",J52/B52)</f>
        <v>0.806584362139918</v>
      </c>
      <c r="O52" s="165" t="n">
        <f aca="false">IF(ISERROR(K52/C52),"x",K52/C52)</f>
        <v>0.713207547169811</v>
      </c>
      <c r="P52" s="164" t="n">
        <f aca="false">IF(ISERROR(J52/H52),"x",J52/H52)</f>
        <v>0.684516880093132</v>
      </c>
      <c r="Q52" s="165" t="n">
        <f aca="false">IF(ISERROR(K52/I52),"x",K52/I52)</f>
        <v>0.665492957746479</v>
      </c>
    </row>
    <row r="53" customFormat="false" ht="15.75" hidden="false" customHeight="false" outlineLevel="0" collapsed="false">
      <c r="A53" s="158" t="s">
        <v>158</v>
      </c>
      <c r="B53" s="166" t="n">
        <f aca="false">SUBTOTAL(9,B54:B58)</f>
        <v>1499</v>
      </c>
      <c r="C53" s="166" t="n">
        <f aca="false">SUBTOTAL(9,C54:C58)</f>
        <v>719</v>
      </c>
      <c r="D53" s="166" t="n">
        <f aca="false">SUBTOTAL(9,D54:D58)</f>
        <v>6167</v>
      </c>
      <c r="E53" s="166" t="n">
        <f aca="false">SUBTOTAL(9,E54:E58)</f>
        <v>1926</v>
      </c>
      <c r="F53" s="166" t="n">
        <f aca="false">SUBTOTAL(9,F54:F58)</f>
        <v>5395</v>
      </c>
      <c r="G53" s="166" t="n">
        <f aca="false">SUBTOTAL(9,G54:G58)</f>
        <v>1591</v>
      </c>
      <c r="H53" s="166" t="n">
        <f aca="false">SUBTOTAL(9,H54:H58)</f>
        <v>2208</v>
      </c>
      <c r="I53" s="166" t="n">
        <f aca="false">SUBTOTAL(9,I54:I58)</f>
        <v>766</v>
      </c>
      <c r="J53" s="166" t="n">
        <f aca="false">SUBTOTAL(9,J54:J58)</f>
        <v>1128</v>
      </c>
      <c r="K53" s="166" t="n">
        <f aca="false">SUBTOTAL(9,K54:K58)</f>
        <v>637</v>
      </c>
      <c r="L53" s="160" t="n">
        <f aca="false">IF(ISERROR(F53/H53),"x",F53/H53)</f>
        <v>2.44338768115942</v>
      </c>
      <c r="M53" s="160" t="n">
        <f aca="false">IF(ISERROR(G53/I53),"x",G53/I53)</f>
        <v>2.07702349869452</v>
      </c>
      <c r="N53" s="160" t="n">
        <f aca="false">IF(ISERROR(J53/B53),"x",J53/B53)</f>
        <v>0.752501667778519</v>
      </c>
      <c r="O53" s="160" t="n">
        <f aca="false">IF(ISERROR(K53/C53),"x",K53/C53)</f>
        <v>0.885952712100139</v>
      </c>
      <c r="P53" s="160" t="n">
        <f aca="false">IF(ISERROR(J53/H53),"x",J53/H53)</f>
        <v>0.510869565217391</v>
      </c>
      <c r="Q53" s="160" t="n">
        <f aca="false">IF(ISERROR(K53/I53),"x",K53/I53)</f>
        <v>0.831592689295039</v>
      </c>
    </row>
    <row r="54" customFormat="false" ht="15.75" hidden="false" customHeight="false" outlineLevel="0" collapsed="false">
      <c r="A54" s="161" t="s">
        <v>159</v>
      </c>
      <c r="B54" s="162" t="n">
        <v>60</v>
      </c>
      <c r="C54" s="163" t="n">
        <v>100</v>
      </c>
      <c r="D54" s="162" t="n">
        <v>60</v>
      </c>
      <c r="E54" s="163" t="n">
        <v>83</v>
      </c>
      <c r="F54" s="162" t="n">
        <v>51</v>
      </c>
      <c r="G54" s="163" t="n">
        <v>76</v>
      </c>
      <c r="H54" s="162" t="n">
        <v>51</v>
      </c>
      <c r="I54" s="163" t="n">
        <v>76</v>
      </c>
      <c r="J54" s="162" t="n">
        <v>38</v>
      </c>
      <c r="K54" s="163" t="n">
        <v>75</v>
      </c>
      <c r="L54" s="164" t="n">
        <f aca="false">IF(ISERROR(F54/H54),"x",F54/H54)</f>
        <v>1</v>
      </c>
      <c r="M54" s="165" t="n">
        <f aca="false">IF(ISERROR(G54/I54),"x",G54/I54)</f>
        <v>1</v>
      </c>
      <c r="N54" s="164" t="n">
        <f aca="false">IF(ISERROR(J54/B54),"x",J54/B54)</f>
        <v>0.633333333333333</v>
      </c>
      <c r="O54" s="165" t="n">
        <f aca="false">IF(ISERROR(K54/C54),"x",K54/C54)</f>
        <v>0.75</v>
      </c>
      <c r="P54" s="164" t="n">
        <f aca="false">IF(ISERROR(J54/H54),"x",J54/H54)</f>
        <v>0.745098039215686</v>
      </c>
      <c r="Q54" s="165" t="n">
        <f aca="false">IF(ISERROR(K54/I54),"x",K54/I54)</f>
        <v>0.986842105263158</v>
      </c>
    </row>
    <row r="55" customFormat="false" ht="15.75" hidden="false" customHeight="false" outlineLevel="0" collapsed="false">
      <c r="A55" s="161" t="s">
        <v>160</v>
      </c>
      <c r="B55" s="162" t="n">
        <v>220</v>
      </c>
      <c r="C55" s="163" t="n">
        <v>250</v>
      </c>
      <c r="D55" s="162" t="n">
        <v>502</v>
      </c>
      <c r="E55" s="163" t="n">
        <v>438</v>
      </c>
      <c r="F55" s="162" t="n">
        <v>423</v>
      </c>
      <c r="G55" s="163" t="n">
        <v>401</v>
      </c>
      <c r="H55" s="162" t="n">
        <v>241</v>
      </c>
      <c r="I55" s="163" t="n">
        <v>301</v>
      </c>
      <c r="J55" s="162" t="n">
        <v>159</v>
      </c>
      <c r="K55" s="163" t="n">
        <v>263</v>
      </c>
      <c r="L55" s="164" t="n">
        <f aca="false">IF(ISERROR(F55/H55),"x",F55/H55)</f>
        <v>1.7551867219917</v>
      </c>
      <c r="M55" s="165" t="n">
        <f aca="false">IF(ISERROR(G55/I55),"x",G55/I55)</f>
        <v>1.33222591362126</v>
      </c>
      <c r="N55" s="164" t="n">
        <f aca="false">IF(ISERROR(J55/B55),"x",J55/B55)</f>
        <v>0.722727272727273</v>
      </c>
      <c r="O55" s="165" t="n">
        <f aca="false">IF(ISERROR(K55/C55),"x",K55/C55)</f>
        <v>1.052</v>
      </c>
      <c r="P55" s="164" t="n">
        <f aca="false">IF(ISERROR(J55/H55),"x",J55/H55)</f>
        <v>0.659751037344398</v>
      </c>
      <c r="Q55" s="165" t="n">
        <f aca="false">IF(ISERROR(K55/I55),"x",K55/I55)</f>
        <v>0.87375415282392</v>
      </c>
    </row>
    <row r="56" customFormat="false" ht="15.75" hidden="false" customHeight="false" outlineLevel="0" collapsed="false">
      <c r="A56" s="161" t="s">
        <v>135</v>
      </c>
      <c r="B56" s="162" t="n">
        <v>300</v>
      </c>
      <c r="C56" s="163" t="n">
        <v>0</v>
      </c>
      <c r="D56" s="162" t="n">
        <v>1492</v>
      </c>
      <c r="E56" s="163" t="n">
        <v>0</v>
      </c>
      <c r="F56" s="162" t="n">
        <v>1492</v>
      </c>
      <c r="G56" s="163" t="n">
        <v>0</v>
      </c>
      <c r="H56" s="162" t="n">
        <v>533</v>
      </c>
      <c r="I56" s="163" t="n">
        <v>0</v>
      </c>
      <c r="J56" s="162" t="n">
        <v>286</v>
      </c>
      <c r="K56" s="163" t="n">
        <v>0</v>
      </c>
      <c r="L56" s="164" t="n">
        <f aca="false">IF(ISERROR(F56/H56),"x",F56/H56)</f>
        <v>2.79924953095685</v>
      </c>
      <c r="M56" s="165" t="str">
        <f aca="false">IF(ISERROR(G56/I56),"x",G56/I56)</f>
        <v>x</v>
      </c>
      <c r="N56" s="164" t="n">
        <f aca="false">IF(ISERROR(J56/B56),"x",J56/B56)</f>
        <v>0.953333333333333</v>
      </c>
      <c r="O56" s="165" t="str">
        <f aca="false">IF(ISERROR(K56/C56),"x",K56/C56)</f>
        <v>x</v>
      </c>
      <c r="P56" s="164" t="n">
        <f aca="false">IF(ISERROR(J56/H56),"x",J56/H56)</f>
        <v>0.536585365853659</v>
      </c>
      <c r="Q56" s="165" t="str">
        <f aca="false">IF(ISERROR(K56/I56),"x",K56/I56)</f>
        <v>x</v>
      </c>
    </row>
    <row r="57" customFormat="false" ht="15.75" hidden="false" customHeight="false" outlineLevel="0" collapsed="false">
      <c r="A57" s="161" t="s">
        <v>145</v>
      </c>
      <c r="B57" s="162" t="n">
        <v>440</v>
      </c>
      <c r="C57" s="163" t="n">
        <v>110</v>
      </c>
      <c r="D57" s="162" t="n">
        <v>1982</v>
      </c>
      <c r="E57" s="163" t="n">
        <v>305</v>
      </c>
      <c r="F57" s="162" t="n">
        <v>1675</v>
      </c>
      <c r="G57" s="163" t="n">
        <v>305</v>
      </c>
      <c r="H57" s="162" t="n">
        <v>542</v>
      </c>
      <c r="I57" s="163" t="n">
        <v>110</v>
      </c>
      <c r="J57" s="162" t="n">
        <v>227</v>
      </c>
      <c r="K57" s="163" t="n">
        <v>75</v>
      </c>
      <c r="L57" s="164" t="n">
        <f aca="false">IF(ISERROR(F57/H57),"x",F57/H57)</f>
        <v>3.09040590405904</v>
      </c>
      <c r="M57" s="165" t="n">
        <f aca="false">IF(ISERROR(G57/I57),"x",G57/I57)</f>
        <v>2.77272727272727</v>
      </c>
      <c r="N57" s="164" t="n">
        <f aca="false">IF(ISERROR(J57/B57),"x",J57/B57)</f>
        <v>0.515909090909091</v>
      </c>
      <c r="O57" s="165" t="n">
        <f aca="false">IF(ISERROR(K57/C57),"x",K57/C57)</f>
        <v>0.681818181818182</v>
      </c>
      <c r="P57" s="164" t="n">
        <f aca="false">IF(ISERROR(J57/H57),"x",J57/H57)</f>
        <v>0.418819188191882</v>
      </c>
      <c r="Q57" s="165" t="n">
        <f aca="false">IF(ISERROR(K57/I57),"x",K57/I57)</f>
        <v>0.681818181818182</v>
      </c>
    </row>
    <row r="58" customFormat="false" ht="15.75" hidden="false" customHeight="false" outlineLevel="0" collapsed="false">
      <c r="A58" s="161" t="s">
        <v>138</v>
      </c>
      <c r="B58" s="162" t="n">
        <v>479</v>
      </c>
      <c r="C58" s="163" t="n">
        <v>259</v>
      </c>
      <c r="D58" s="162" t="n">
        <v>2131</v>
      </c>
      <c r="E58" s="163" t="n">
        <v>1100</v>
      </c>
      <c r="F58" s="162" t="n">
        <v>1754</v>
      </c>
      <c r="G58" s="163" t="n">
        <v>809</v>
      </c>
      <c r="H58" s="162" t="n">
        <v>841</v>
      </c>
      <c r="I58" s="163" t="n">
        <v>279</v>
      </c>
      <c r="J58" s="162" t="n">
        <v>418</v>
      </c>
      <c r="K58" s="163" t="n">
        <v>224</v>
      </c>
      <c r="L58" s="164" t="n">
        <f aca="false">IF(ISERROR(F58/H58),"x",F58/H58)</f>
        <v>2.08561236623068</v>
      </c>
      <c r="M58" s="165" t="n">
        <f aca="false">IF(ISERROR(G58/I58),"x",G58/I58)</f>
        <v>2.89964157706093</v>
      </c>
      <c r="N58" s="164" t="n">
        <f aca="false">IF(ISERROR(J58/B58),"x",J58/B58)</f>
        <v>0.872651356993737</v>
      </c>
      <c r="O58" s="165" t="n">
        <f aca="false">IF(ISERROR(K58/C58),"x",K58/C58)</f>
        <v>0.864864864864865</v>
      </c>
      <c r="P58" s="164" t="n">
        <f aca="false">IF(ISERROR(J58/H58),"x",J58/H58)</f>
        <v>0.497027348394768</v>
      </c>
      <c r="Q58" s="165" t="n">
        <f aca="false">IF(ISERROR(K58/I58),"x",K58/I58)</f>
        <v>0.802867383512545</v>
      </c>
    </row>
    <row r="59" customFormat="false" ht="15.75" hidden="false" customHeight="false" outlineLevel="0" collapsed="false">
      <c r="A59" s="158" t="s">
        <v>19</v>
      </c>
      <c r="B59" s="166" t="n">
        <f aca="false">SUBTOTAL(9,B60:B66)</f>
        <v>6295</v>
      </c>
      <c r="C59" s="166" t="n">
        <f aca="false">SUBTOTAL(9,C60:C66)</f>
        <v>1060</v>
      </c>
      <c r="D59" s="166" t="n">
        <f aca="false">SUBTOTAL(9,D60:D66)</f>
        <v>10314</v>
      </c>
      <c r="E59" s="166" t="n">
        <f aca="false">SUBTOTAL(9,E60:E66)</f>
        <v>1779</v>
      </c>
      <c r="F59" s="166" t="n">
        <f aca="false">SUBTOTAL(9,F60:F66)</f>
        <v>9517</v>
      </c>
      <c r="G59" s="166" t="n">
        <f aca="false">SUBTOTAL(9,G60:G66)</f>
        <v>1685</v>
      </c>
      <c r="H59" s="166" t="n">
        <f aca="false">SUBTOTAL(9,H60:H66)</f>
        <v>7142</v>
      </c>
      <c r="I59" s="166" t="n">
        <f aca="false">SUBTOTAL(9,I60:I66)</f>
        <v>1534</v>
      </c>
      <c r="J59" s="166" t="n">
        <f aca="false">SUBTOTAL(9,J60:J66)</f>
        <v>4385</v>
      </c>
      <c r="K59" s="166" t="n">
        <f aca="false">SUBTOTAL(9,K60:K66)</f>
        <v>791</v>
      </c>
      <c r="L59" s="160" t="n">
        <f aca="false">IF(ISERROR(F59/H59),"x",F59/H59)</f>
        <v>1.33253990478857</v>
      </c>
      <c r="M59" s="160" t="n">
        <f aca="false">IF(ISERROR(G59/I59),"x",G59/I59)</f>
        <v>1.09843546284224</v>
      </c>
      <c r="N59" s="160" t="n">
        <f aca="false">IF(ISERROR(J59/B59),"x",J59/B59)</f>
        <v>0.696584590945195</v>
      </c>
      <c r="O59" s="160" t="n">
        <f aca="false">IF(ISERROR(K59/C59),"x",K59/C59)</f>
        <v>0.74622641509434</v>
      </c>
      <c r="P59" s="160" t="n">
        <f aca="false">IF(ISERROR(J59/H59),"x",J59/H59)</f>
        <v>0.613973676841221</v>
      </c>
      <c r="Q59" s="160" t="n">
        <f aca="false">IF(ISERROR(K59/I59),"x",K59/I59)</f>
        <v>0.515645371577575</v>
      </c>
    </row>
    <row r="60" customFormat="false" ht="15.75" hidden="false" customHeight="false" outlineLevel="0" collapsed="false">
      <c r="A60" s="161" t="s">
        <v>161</v>
      </c>
      <c r="B60" s="162" t="n">
        <v>530</v>
      </c>
      <c r="C60" s="163" t="n">
        <v>0</v>
      </c>
      <c r="D60" s="162" t="n">
        <v>1177</v>
      </c>
      <c r="E60" s="163" t="n">
        <v>0</v>
      </c>
      <c r="F60" s="162" t="n">
        <v>1156</v>
      </c>
      <c r="G60" s="163" t="n">
        <v>0</v>
      </c>
      <c r="H60" s="162" t="n">
        <v>452</v>
      </c>
      <c r="I60" s="163" t="n">
        <v>0</v>
      </c>
      <c r="J60" s="162" t="n">
        <v>333</v>
      </c>
      <c r="K60" s="163" t="n">
        <v>0</v>
      </c>
      <c r="L60" s="164" t="n">
        <f aca="false">IF(ISERROR(F60/H60),"x",F60/H60)</f>
        <v>2.55752212389381</v>
      </c>
      <c r="M60" s="165" t="str">
        <f aca="false">IF(ISERROR(G60/I60),"x",G60/I60)</f>
        <v>x</v>
      </c>
      <c r="N60" s="164" t="n">
        <f aca="false">IF(ISERROR(J60/B60),"x",J60/B60)</f>
        <v>0.628301886792453</v>
      </c>
      <c r="O60" s="165" t="str">
        <f aca="false">IF(ISERROR(K60/C60),"x",K60/C60)</f>
        <v>x</v>
      </c>
      <c r="P60" s="164" t="n">
        <f aca="false">IF(ISERROR(J60/H60),"x",J60/H60)</f>
        <v>0.736725663716814</v>
      </c>
      <c r="Q60" s="165" t="str">
        <f aca="false">IF(ISERROR(K60/I60),"x",K60/I60)</f>
        <v>x</v>
      </c>
    </row>
    <row r="61" customFormat="false" ht="15.75" hidden="false" customHeight="false" outlineLevel="0" collapsed="false">
      <c r="A61" s="161" t="s">
        <v>162</v>
      </c>
      <c r="B61" s="162" t="n">
        <v>900</v>
      </c>
      <c r="C61" s="163" t="n">
        <v>300</v>
      </c>
      <c r="D61" s="162" t="n">
        <v>848</v>
      </c>
      <c r="E61" s="163" t="n">
        <v>241</v>
      </c>
      <c r="F61" s="162" t="n">
        <v>735</v>
      </c>
      <c r="G61" s="163" t="n">
        <v>236</v>
      </c>
      <c r="H61" s="162" t="n">
        <v>726</v>
      </c>
      <c r="I61" s="163" t="n">
        <v>236</v>
      </c>
      <c r="J61" s="162" t="n">
        <v>477</v>
      </c>
      <c r="K61" s="163" t="n">
        <v>132</v>
      </c>
      <c r="L61" s="164" t="n">
        <f aca="false">IF(ISERROR(F61/H61),"x",F61/H61)</f>
        <v>1.01239669421488</v>
      </c>
      <c r="M61" s="165" t="n">
        <f aca="false">IF(ISERROR(G61/I61),"x",G61/I61)</f>
        <v>1</v>
      </c>
      <c r="N61" s="164" t="n">
        <f aca="false">IF(ISERROR(J61/B61),"x",J61/B61)</f>
        <v>0.53</v>
      </c>
      <c r="O61" s="165" t="n">
        <f aca="false">IF(ISERROR(K61/C61),"x",K61/C61)</f>
        <v>0.44</v>
      </c>
      <c r="P61" s="164" t="n">
        <f aca="false">IF(ISERROR(J61/H61),"x",J61/H61)</f>
        <v>0.65702479338843</v>
      </c>
      <c r="Q61" s="165" t="n">
        <f aca="false">IF(ISERROR(K61/I61),"x",K61/I61)</f>
        <v>0.559322033898305</v>
      </c>
    </row>
    <row r="62" customFormat="false" ht="15.75" hidden="false" customHeight="false" outlineLevel="0" collapsed="false">
      <c r="A62" s="161" t="s">
        <v>163</v>
      </c>
      <c r="B62" s="162" t="n">
        <v>800</v>
      </c>
      <c r="C62" s="163" t="n">
        <v>400</v>
      </c>
      <c r="D62" s="162" t="n">
        <v>2565</v>
      </c>
      <c r="E62" s="163" t="n">
        <v>1355</v>
      </c>
      <c r="F62" s="162" t="n">
        <v>2522</v>
      </c>
      <c r="G62" s="163" t="n">
        <v>1276</v>
      </c>
      <c r="H62" s="162" t="n">
        <v>1906</v>
      </c>
      <c r="I62" s="163" t="n">
        <v>1154</v>
      </c>
      <c r="J62" s="162" t="n">
        <v>626</v>
      </c>
      <c r="K62" s="163" t="n">
        <v>523</v>
      </c>
      <c r="L62" s="164" t="n">
        <f aca="false">IF(ISERROR(F62/H62),"x",F62/H62)</f>
        <v>1.32318992654774</v>
      </c>
      <c r="M62" s="165" t="n">
        <f aca="false">IF(ISERROR(G62/I62),"x",G62/I62)</f>
        <v>1.10571923743501</v>
      </c>
      <c r="N62" s="164" t="n">
        <f aca="false">IF(ISERROR(J62/B62),"x",J62/B62)</f>
        <v>0.7825</v>
      </c>
      <c r="O62" s="165" t="n">
        <f aca="false">IF(ISERROR(K62/C62),"x",K62/C62)</f>
        <v>1.3075</v>
      </c>
      <c r="P62" s="164" t="n">
        <f aca="false">IF(ISERROR(J62/H62),"x",J62/H62)</f>
        <v>0.328436516264428</v>
      </c>
      <c r="Q62" s="165" t="n">
        <f aca="false">IF(ISERROR(K62/I62),"x",K62/I62)</f>
        <v>0.453206239168111</v>
      </c>
    </row>
    <row r="63" customFormat="false" ht="15.75" hidden="false" customHeight="false" outlineLevel="0" collapsed="false">
      <c r="A63" s="161" t="s">
        <v>164</v>
      </c>
      <c r="B63" s="162" t="n">
        <v>1320</v>
      </c>
      <c r="C63" s="163" t="n">
        <v>0</v>
      </c>
      <c r="D63" s="162" t="n">
        <v>1898</v>
      </c>
      <c r="E63" s="163" t="n">
        <v>0</v>
      </c>
      <c r="F63" s="162" t="n">
        <v>1707</v>
      </c>
      <c r="G63" s="163" t="n">
        <v>0</v>
      </c>
      <c r="H63" s="162" t="n">
        <v>1594</v>
      </c>
      <c r="I63" s="163" t="n">
        <v>0</v>
      </c>
      <c r="J63" s="162" t="n">
        <v>1119</v>
      </c>
      <c r="K63" s="163" t="n">
        <v>0</v>
      </c>
      <c r="L63" s="164" t="n">
        <f aca="false">IF(ISERROR(F63/H63),"x",F63/H63)</f>
        <v>1.07089084065245</v>
      </c>
      <c r="M63" s="165" t="str">
        <f aca="false">IF(ISERROR(G63/I63),"x",G63/I63)</f>
        <v>x</v>
      </c>
      <c r="N63" s="164" t="n">
        <f aca="false">IF(ISERROR(J63/B63),"x",J63/B63)</f>
        <v>0.847727272727273</v>
      </c>
      <c r="O63" s="165" t="str">
        <f aca="false">IF(ISERROR(K63/C63),"x",K63/C63)</f>
        <v>x</v>
      </c>
      <c r="P63" s="164" t="n">
        <f aca="false">IF(ISERROR(J63/H63),"x",J63/H63)</f>
        <v>0.702007528230866</v>
      </c>
      <c r="Q63" s="165" t="str">
        <f aca="false">IF(ISERROR(K63/I63),"x",K63/I63)</f>
        <v>x</v>
      </c>
    </row>
    <row r="64" customFormat="false" ht="15.75" hidden="false" customHeight="false" outlineLevel="0" collapsed="false">
      <c r="A64" s="161" t="s">
        <v>165</v>
      </c>
      <c r="B64" s="162" t="n">
        <v>1650</v>
      </c>
      <c r="C64" s="163" t="n">
        <v>0</v>
      </c>
      <c r="D64" s="162" t="n">
        <v>1798</v>
      </c>
      <c r="E64" s="163" t="n">
        <v>0</v>
      </c>
      <c r="F64" s="162" t="n">
        <v>1422</v>
      </c>
      <c r="G64" s="163" t="n">
        <v>0</v>
      </c>
      <c r="H64" s="162" t="n">
        <v>1388</v>
      </c>
      <c r="I64" s="163" t="n">
        <v>0</v>
      </c>
      <c r="J64" s="162" t="n">
        <v>1004</v>
      </c>
      <c r="K64" s="163" t="n">
        <v>0</v>
      </c>
      <c r="L64" s="164" t="n">
        <f aca="false">IF(ISERROR(F64/H64),"x",F64/H64)</f>
        <v>1.02449567723343</v>
      </c>
      <c r="M64" s="165" t="str">
        <f aca="false">IF(ISERROR(G64/I64),"x",G64/I64)</f>
        <v>x</v>
      </c>
      <c r="N64" s="164" t="n">
        <f aca="false">IF(ISERROR(J64/B64),"x",J64/B64)</f>
        <v>0.608484848484849</v>
      </c>
      <c r="O64" s="165" t="str">
        <f aca="false">IF(ISERROR(K64/C64),"x",K64/C64)</f>
        <v>x</v>
      </c>
      <c r="P64" s="164" t="n">
        <f aca="false">IF(ISERROR(J64/H64),"x",J64/H64)</f>
        <v>0.723342939481268</v>
      </c>
      <c r="Q64" s="165" t="str">
        <f aca="false">IF(ISERROR(K64/I64),"x",K64/I64)</f>
        <v>x</v>
      </c>
    </row>
    <row r="65" customFormat="false" ht="15.75" hidden="false" customHeight="false" outlineLevel="0" collapsed="false">
      <c r="A65" s="161" t="s">
        <v>166</v>
      </c>
      <c r="B65" s="162" t="n">
        <v>800</v>
      </c>
      <c r="C65" s="163" t="n">
        <v>360</v>
      </c>
      <c r="D65" s="162" t="n">
        <v>990</v>
      </c>
      <c r="E65" s="163" t="n">
        <v>183</v>
      </c>
      <c r="F65" s="162" t="n">
        <v>970</v>
      </c>
      <c r="G65" s="163" t="n">
        <v>173</v>
      </c>
      <c r="H65" s="162" t="n">
        <v>618</v>
      </c>
      <c r="I65" s="163" t="n">
        <v>144</v>
      </c>
      <c r="J65" s="162" t="n">
        <v>475</v>
      </c>
      <c r="K65" s="163" t="n">
        <v>136</v>
      </c>
      <c r="L65" s="164" t="n">
        <f aca="false">IF(ISERROR(F65/H65),"x",F65/H65)</f>
        <v>1.56957928802589</v>
      </c>
      <c r="M65" s="165" t="n">
        <f aca="false">IF(ISERROR(G65/I65),"x",G65/I65)</f>
        <v>1.20138888888889</v>
      </c>
      <c r="N65" s="164" t="n">
        <f aca="false">IF(ISERROR(J65/B65),"x",J65/B65)</f>
        <v>0.59375</v>
      </c>
      <c r="O65" s="165" t="n">
        <f aca="false">IF(ISERROR(K65/C65),"x",K65/C65)</f>
        <v>0.377777777777778</v>
      </c>
      <c r="P65" s="164" t="n">
        <f aca="false">IF(ISERROR(J65/H65),"x",J65/H65)</f>
        <v>0.768608414239482</v>
      </c>
      <c r="Q65" s="165" t="n">
        <f aca="false">IF(ISERROR(K65/I65),"x",K65/I65)</f>
        <v>0.944444444444444</v>
      </c>
    </row>
    <row r="66" customFormat="false" ht="15.75" hidden="false" customHeight="false" outlineLevel="0" collapsed="false">
      <c r="A66" s="161" t="s">
        <v>167</v>
      </c>
      <c r="B66" s="162" t="n">
        <v>295</v>
      </c>
      <c r="C66" s="163" t="n">
        <v>0</v>
      </c>
      <c r="D66" s="162" t="n">
        <v>1038</v>
      </c>
      <c r="E66" s="163" t="n">
        <v>0</v>
      </c>
      <c r="F66" s="162" t="n">
        <v>1005</v>
      </c>
      <c r="G66" s="163" t="n">
        <v>0</v>
      </c>
      <c r="H66" s="162" t="n">
        <v>458</v>
      </c>
      <c r="I66" s="163" t="n">
        <v>0</v>
      </c>
      <c r="J66" s="162" t="n">
        <v>351</v>
      </c>
      <c r="K66" s="163" t="n">
        <v>0</v>
      </c>
      <c r="L66" s="164" t="n">
        <f aca="false">IF(ISERROR(F66/H66),"x",F66/H66)</f>
        <v>2.1943231441048</v>
      </c>
      <c r="M66" s="165" t="str">
        <f aca="false">IF(ISERROR(G66/I66),"x",G66/I66)</f>
        <v>x</v>
      </c>
      <c r="N66" s="164" t="n">
        <f aca="false">IF(ISERROR(J66/B66),"x",J66/B66)</f>
        <v>1.18983050847458</v>
      </c>
      <c r="O66" s="165" t="str">
        <f aca="false">IF(ISERROR(K66/C66),"x",K66/C66)</f>
        <v>x</v>
      </c>
      <c r="P66" s="164" t="n">
        <f aca="false">IF(ISERROR(J66/H66),"x",J66/H66)</f>
        <v>0.766375545851528</v>
      </c>
      <c r="Q66" s="165" t="str">
        <f aca="false">IF(ISERROR(K66/I66),"x",K66/I66)</f>
        <v>x</v>
      </c>
    </row>
    <row r="67" customFormat="false" ht="15.75" hidden="false" customHeight="false" outlineLevel="0" collapsed="false">
      <c r="A67" s="158" t="s">
        <v>20</v>
      </c>
      <c r="B67" s="166" t="n">
        <f aca="false">SUBTOTAL(9,B68:B77)</f>
        <v>5483</v>
      </c>
      <c r="C67" s="166" t="n">
        <f aca="false">SUBTOTAL(9,C68:C77)</f>
        <v>1406</v>
      </c>
      <c r="D67" s="166" t="n">
        <f aca="false">SUBTOTAL(9,D68:D77)</f>
        <v>7878</v>
      </c>
      <c r="E67" s="166" t="n">
        <f aca="false">SUBTOTAL(9,E68:E77)</f>
        <v>2041</v>
      </c>
      <c r="F67" s="166" t="n">
        <f aca="false">SUBTOTAL(9,F68:F77)</f>
        <v>7690</v>
      </c>
      <c r="G67" s="166" t="n">
        <f aca="false">SUBTOTAL(9,G68:G77)</f>
        <v>2005</v>
      </c>
      <c r="H67" s="166" t="n">
        <f aca="false">SUBTOTAL(9,H68:H77)</f>
        <v>5900</v>
      </c>
      <c r="I67" s="166" t="n">
        <f aca="false">SUBTOTAL(9,I68:I77)</f>
        <v>1653</v>
      </c>
      <c r="J67" s="166" t="n">
        <f aca="false">SUBTOTAL(9,J68:J77)</f>
        <v>4088</v>
      </c>
      <c r="K67" s="166" t="n">
        <f aca="false">SUBTOTAL(9,K68:K77)</f>
        <v>1411</v>
      </c>
      <c r="L67" s="160" t="n">
        <f aca="false">IF(ISERROR(F67/H67),"x",F67/H67)</f>
        <v>1.30338983050847</v>
      </c>
      <c r="M67" s="160" t="n">
        <f aca="false">IF(ISERROR(G67/I67),"x",G67/I67)</f>
        <v>1.2129461584997</v>
      </c>
      <c r="N67" s="160" t="n">
        <f aca="false">IF(ISERROR(J67/B67),"x",J67/B67)</f>
        <v>0.745577238737917</v>
      </c>
      <c r="O67" s="160" t="n">
        <f aca="false">IF(ISERROR(K67/C67),"x",K67/C67)</f>
        <v>1.00355618776671</v>
      </c>
      <c r="P67" s="160" t="n">
        <f aca="false">IF(ISERROR(J67/H67),"x",J67/H67)</f>
        <v>0.692881355932203</v>
      </c>
      <c r="Q67" s="160" t="n">
        <f aca="false">IF(ISERROR(K67/I67),"x",K67/I67)</f>
        <v>0.853599516031458</v>
      </c>
    </row>
    <row r="68" customFormat="false" ht="15.75" hidden="false" customHeight="false" outlineLevel="0" collapsed="false">
      <c r="A68" s="161" t="s">
        <v>140</v>
      </c>
      <c r="B68" s="162" t="n">
        <v>60</v>
      </c>
      <c r="C68" s="163" t="n">
        <v>0</v>
      </c>
      <c r="D68" s="162" t="n">
        <v>110</v>
      </c>
      <c r="E68" s="163" t="n">
        <v>1</v>
      </c>
      <c r="F68" s="162" t="n">
        <v>102</v>
      </c>
      <c r="G68" s="163" t="n">
        <v>1</v>
      </c>
      <c r="H68" s="162" t="n">
        <v>60</v>
      </c>
      <c r="I68" s="163" t="n">
        <v>1</v>
      </c>
      <c r="J68" s="162" t="n">
        <v>42</v>
      </c>
      <c r="K68" s="163" t="n">
        <v>1</v>
      </c>
      <c r="L68" s="164" t="n">
        <f aca="false">IF(ISERROR(F68/H68),"x",F68/H68)</f>
        <v>1.7</v>
      </c>
      <c r="M68" s="165" t="n">
        <f aca="false">IF(ISERROR(G68/I68),"x",G68/I68)</f>
        <v>1</v>
      </c>
      <c r="N68" s="164" t="n">
        <f aca="false">IF(ISERROR(J68/B68),"x",J68/B68)</f>
        <v>0.7</v>
      </c>
      <c r="O68" s="165" t="str">
        <f aca="false">IF(ISERROR(K68/C68),"x",K68/C68)</f>
        <v>x</v>
      </c>
      <c r="P68" s="164" t="n">
        <f aca="false">IF(ISERROR(J68/H68),"x",J68/H68)</f>
        <v>0.7</v>
      </c>
      <c r="Q68" s="165" t="n">
        <f aca="false">IF(ISERROR(K68/I68),"x",K68/I68)</f>
        <v>1</v>
      </c>
    </row>
    <row r="69" customFormat="false" ht="15.75" hidden="false" customHeight="false" outlineLevel="0" collapsed="false">
      <c r="A69" s="161" t="s">
        <v>168</v>
      </c>
      <c r="B69" s="162" t="n">
        <v>320</v>
      </c>
      <c r="C69" s="163" t="n">
        <v>141</v>
      </c>
      <c r="D69" s="162" t="n">
        <v>528</v>
      </c>
      <c r="E69" s="163" t="n">
        <v>147</v>
      </c>
      <c r="F69" s="162" t="n">
        <v>528</v>
      </c>
      <c r="G69" s="163" t="n">
        <v>147</v>
      </c>
      <c r="H69" s="162" t="n">
        <v>502</v>
      </c>
      <c r="I69" s="163" t="n">
        <v>150</v>
      </c>
      <c r="J69" s="162" t="n">
        <v>336</v>
      </c>
      <c r="K69" s="163" t="n">
        <v>116</v>
      </c>
      <c r="L69" s="164" t="n">
        <f aca="false">IF(ISERROR(F69/H69),"x",F69/H69)</f>
        <v>1.05179282868526</v>
      </c>
      <c r="M69" s="165" t="n">
        <f aca="false">IF(ISERROR(G69/I69),"x",G69/I69)</f>
        <v>0.98</v>
      </c>
      <c r="N69" s="164" t="n">
        <f aca="false">IF(ISERROR(J69/B69),"x",J69/B69)</f>
        <v>1.05</v>
      </c>
      <c r="O69" s="165" t="n">
        <f aca="false">IF(ISERROR(K69/C69),"x",K69/C69)</f>
        <v>0.822695035460993</v>
      </c>
      <c r="P69" s="164" t="n">
        <f aca="false">IF(ISERROR(J69/H69),"x",J69/H69)</f>
        <v>0.669322709163347</v>
      </c>
      <c r="Q69" s="165" t="n">
        <f aca="false">IF(ISERROR(K69/I69),"x",K69/I69)</f>
        <v>0.773333333333333</v>
      </c>
    </row>
    <row r="70" customFormat="false" ht="15.75" hidden="false" customHeight="false" outlineLevel="0" collapsed="false">
      <c r="A70" s="161" t="s">
        <v>169</v>
      </c>
      <c r="B70" s="162" t="n">
        <v>1000</v>
      </c>
      <c r="C70" s="163" t="n">
        <v>360</v>
      </c>
      <c r="D70" s="162" t="n">
        <v>1497</v>
      </c>
      <c r="E70" s="163" t="n">
        <v>621</v>
      </c>
      <c r="F70" s="162" t="n">
        <v>1497</v>
      </c>
      <c r="G70" s="163" t="n">
        <v>621</v>
      </c>
      <c r="H70" s="162" t="n">
        <v>843</v>
      </c>
      <c r="I70" s="163" t="n">
        <v>363</v>
      </c>
      <c r="J70" s="162" t="n">
        <v>810</v>
      </c>
      <c r="K70" s="163" t="n">
        <v>358</v>
      </c>
      <c r="L70" s="164" t="n">
        <f aca="false">IF(ISERROR(F70/H70),"x",F70/H70)</f>
        <v>1.77580071174377</v>
      </c>
      <c r="M70" s="165" t="n">
        <f aca="false">IF(ISERROR(G70/I70),"x",G70/I70)</f>
        <v>1.71074380165289</v>
      </c>
      <c r="N70" s="164" t="n">
        <f aca="false">IF(ISERROR(J70/B70),"x",J70/B70)</f>
        <v>0.81</v>
      </c>
      <c r="O70" s="165" t="n">
        <f aca="false">IF(ISERROR(K70/C70),"x",K70/C70)</f>
        <v>0.994444444444445</v>
      </c>
      <c r="P70" s="164" t="n">
        <f aca="false">IF(ISERROR(J70/H70),"x",J70/H70)</f>
        <v>0.96085409252669</v>
      </c>
      <c r="Q70" s="165" t="n">
        <f aca="false">IF(ISERROR(K70/I70),"x",K70/I70)</f>
        <v>0.986225895316804</v>
      </c>
    </row>
    <row r="71" customFormat="false" ht="15.75" hidden="false" customHeight="false" outlineLevel="0" collapsed="false">
      <c r="A71" s="161" t="s">
        <v>170</v>
      </c>
      <c r="B71" s="162" t="n">
        <v>370</v>
      </c>
      <c r="C71" s="163" t="n">
        <v>110</v>
      </c>
      <c r="D71" s="162" t="n">
        <v>430</v>
      </c>
      <c r="E71" s="163" t="n">
        <v>241</v>
      </c>
      <c r="F71" s="162" t="n">
        <v>428</v>
      </c>
      <c r="G71" s="163" t="n">
        <v>240</v>
      </c>
      <c r="H71" s="162" t="n">
        <v>397</v>
      </c>
      <c r="I71" s="163" t="n">
        <v>203</v>
      </c>
      <c r="J71" s="162" t="n">
        <v>242</v>
      </c>
      <c r="K71" s="163" t="n">
        <v>155</v>
      </c>
      <c r="L71" s="164" t="n">
        <f aca="false">IF(ISERROR(F71/H71),"x",F71/H71)</f>
        <v>1.07808564231738</v>
      </c>
      <c r="M71" s="165" t="n">
        <f aca="false">IF(ISERROR(G71/I71),"x",G71/I71)</f>
        <v>1.18226600985222</v>
      </c>
      <c r="N71" s="164" t="n">
        <f aca="false">IF(ISERROR(J71/B71),"x",J71/B71)</f>
        <v>0.654054054054054</v>
      </c>
      <c r="O71" s="165" t="n">
        <f aca="false">IF(ISERROR(K71/C71),"x",K71/C71)</f>
        <v>1.40909090909091</v>
      </c>
      <c r="P71" s="164" t="n">
        <f aca="false">IF(ISERROR(J71/H71),"x",J71/H71)</f>
        <v>0.609571788413098</v>
      </c>
      <c r="Q71" s="165" t="n">
        <f aca="false">IF(ISERROR(K71/I71),"x",K71/I71)</f>
        <v>0.763546798029557</v>
      </c>
    </row>
    <row r="72" customFormat="false" ht="15.75" hidden="false" customHeight="false" outlineLevel="0" collapsed="false">
      <c r="A72" s="161" t="s">
        <v>162</v>
      </c>
      <c r="B72" s="162" t="n">
        <v>1165</v>
      </c>
      <c r="C72" s="163" t="n">
        <v>445</v>
      </c>
      <c r="D72" s="162" t="n">
        <v>1256</v>
      </c>
      <c r="E72" s="163" t="n">
        <v>423</v>
      </c>
      <c r="F72" s="162" t="n">
        <v>1256</v>
      </c>
      <c r="G72" s="163" t="n">
        <v>423</v>
      </c>
      <c r="H72" s="162" t="n">
        <v>1146</v>
      </c>
      <c r="I72" s="163" t="n">
        <v>381</v>
      </c>
      <c r="J72" s="162" t="n">
        <v>763</v>
      </c>
      <c r="K72" s="163" t="n">
        <v>327</v>
      </c>
      <c r="L72" s="164" t="n">
        <f aca="false">IF(ISERROR(F72/H72),"x",F72/H72)</f>
        <v>1.09598603839442</v>
      </c>
      <c r="M72" s="165" t="n">
        <f aca="false">IF(ISERROR(G72/I72),"x",G72/I72)</f>
        <v>1.11023622047244</v>
      </c>
      <c r="N72" s="164" t="n">
        <f aca="false">IF(ISERROR(J72/B72),"x",J72/B72)</f>
        <v>0.654935622317597</v>
      </c>
      <c r="O72" s="165" t="n">
        <f aca="false">IF(ISERROR(K72/C72),"x",K72/C72)</f>
        <v>0.734831460674157</v>
      </c>
      <c r="P72" s="164" t="n">
        <f aca="false">IF(ISERROR(J72/H72),"x",J72/H72)</f>
        <v>0.665794066317627</v>
      </c>
      <c r="Q72" s="165" t="n">
        <f aca="false">IF(ISERROR(K72/I72),"x",K72/I72)</f>
        <v>0.858267716535433</v>
      </c>
    </row>
    <row r="73" customFormat="false" ht="15.75" hidden="false" customHeight="false" outlineLevel="0" collapsed="false">
      <c r="A73" s="161" t="s">
        <v>171</v>
      </c>
      <c r="B73" s="162" t="n">
        <v>510</v>
      </c>
      <c r="C73" s="163" t="n">
        <v>0</v>
      </c>
      <c r="D73" s="162" t="n">
        <v>424</v>
      </c>
      <c r="E73" s="163" t="n">
        <v>0</v>
      </c>
      <c r="F73" s="162" t="n">
        <v>405</v>
      </c>
      <c r="G73" s="163" t="n">
        <v>0</v>
      </c>
      <c r="H73" s="162" t="n">
        <v>405</v>
      </c>
      <c r="I73" s="163" t="n">
        <v>0</v>
      </c>
      <c r="J73" s="162" t="n">
        <v>300</v>
      </c>
      <c r="K73" s="163" t="n">
        <v>0</v>
      </c>
      <c r="L73" s="164" t="n">
        <f aca="false">IF(ISERROR(F73/H73),"x",F73/H73)</f>
        <v>1</v>
      </c>
      <c r="M73" s="165" t="str">
        <f aca="false">IF(ISERROR(G73/I73),"x",G73/I73)</f>
        <v>x</v>
      </c>
      <c r="N73" s="164" t="n">
        <f aca="false">IF(ISERROR(J73/B73),"x",J73/B73)</f>
        <v>0.588235294117647</v>
      </c>
      <c r="O73" s="165" t="str">
        <f aca="false">IF(ISERROR(K73/C73),"x",K73/C73)</f>
        <v>x</v>
      </c>
      <c r="P73" s="164" t="n">
        <f aca="false">IF(ISERROR(J73/H73),"x",J73/H73)</f>
        <v>0.740740740740741</v>
      </c>
      <c r="Q73" s="165" t="str">
        <f aca="false">IF(ISERROR(K73/I73),"x",K73/I73)</f>
        <v>x</v>
      </c>
    </row>
    <row r="74" customFormat="false" ht="15.75" hidden="false" customHeight="false" outlineLevel="0" collapsed="false">
      <c r="A74" s="161" t="s">
        <v>165</v>
      </c>
      <c r="B74" s="162" t="n">
        <v>1300</v>
      </c>
      <c r="C74" s="163" t="n">
        <v>150</v>
      </c>
      <c r="D74" s="162" t="n">
        <v>1680</v>
      </c>
      <c r="E74" s="163" t="n">
        <v>214</v>
      </c>
      <c r="F74" s="162" t="n">
        <v>1680</v>
      </c>
      <c r="G74" s="163" t="n">
        <v>214</v>
      </c>
      <c r="H74" s="162" t="n">
        <v>1572</v>
      </c>
      <c r="I74" s="163" t="n">
        <v>218</v>
      </c>
      <c r="J74" s="162" t="n">
        <v>943</v>
      </c>
      <c r="K74" s="163" t="n">
        <v>167</v>
      </c>
      <c r="L74" s="164" t="n">
        <f aca="false">IF(ISERROR(F74/H74),"x",F74/H74)</f>
        <v>1.06870229007634</v>
      </c>
      <c r="M74" s="165" t="n">
        <f aca="false">IF(ISERROR(G74/I74),"x",G74/I74)</f>
        <v>0.981651376146789</v>
      </c>
      <c r="N74" s="164" t="n">
        <f aca="false">IF(ISERROR(J74/B74),"x",J74/B74)</f>
        <v>0.725384615384615</v>
      </c>
      <c r="O74" s="165" t="n">
        <f aca="false">IF(ISERROR(K74/C74),"x",K74/C74)</f>
        <v>1.11333333333333</v>
      </c>
      <c r="P74" s="164" t="n">
        <f aca="false">IF(ISERROR(J74/H74),"x",J74/H74)</f>
        <v>0.599872773536896</v>
      </c>
      <c r="Q74" s="165" t="n">
        <f aca="false">IF(ISERROR(K74/I74),"x",K74/I74)</f>
        <v>0.76605504587156</v>
      </c>
    </row>
    <row r="75" customFormat="false" ht="15.75" hidden="false" customHeight="false" outlineLevel="0" collapsed="false">
      <c r="A75" s="161" t="s">
        <v>154</v>
      </c>
      <c r="B75" s="162" t="n">
        <v>200</v>
      </c>
      <c r="C75" s="163" t="n">
        <v>50</v>
      </c>
      <c r="D75" s="162" t="n">
        <v>942</v>
      </c>
      <c r="E75" s="163" t="n">
        <v>102</v>
      </c>
      <c r="F75" s="162" t="n">
        <v>841</v>
      </c>
      <c r="G75" s="163" t="n">
        <v>67</v>
      </c>
      <c r="H75" s="162" t="n">
        <v>314</v>
      </c>
      <c r="I75" s="163" t="n">
        <v>43</v>
      </c>
      <c r="J75" s="162" t="n">
        <v>176</v>
      </c>
      <c r="K75" s="163" t="n">
        <v>29</v>
      </c>
      <c r="L75" s="164" t="n">
        <f aca="false">IF(ISERROR(F75/H75),"x",F75/H75)</f>
        <v>2.67834394904459</v>
      </c>
      <c r="M75" s="165" t="n">
        <f aca="false">IF(ISERROR(G75/I75),"x",G75/I75)</f>
        <v>1.55813953488372</v>
      </c>
      <c r="N75" s="164" t="n">
        <f aca="false">IF(ISERROR(J75/B75),"x",J75/B75)</f>
        <v>0.88</v>
      </c>
      <c r="O75" s="165" t="n">
        <f aca="false">IF(ISERROR(K75/C75),"x",K75/C75)</f>
        <v>0.58</v>
      </c>
      <c r="P75" s="164" t="n">
        <f aca="false">IF(ISERROR(J75/H75),"x",J75/H75)</f>
        <v>0.560509554140127</v>
      </c>
      <c r="Q75" s="165" t="n">
        <f aca="false">IF(ISERROR(K75/I75),"x",K75/I75)</f>
        <v>0.674418604651163</v>
      </c>
    </row>
    <row r="76" customFormat="false" ht="15.75" hidden="false" customHeight="false" outlineLevel="0" collapsed="false">
      <c r="A76" s="161" t="s">
        <v>172</v>
      </c>
      <c r="B76" s="162" t="n">
        <v>48</v>
      </c>
      <c r="C76" s="163" t="n">
        <v>0</v>
      </c>
      <c r="D76" s="162" t="n">
        <v>326</v>
      </c>
      <c r="E76" s="163" t="n">
        <v>0</v>
      </c>
      <c r="F76" s="162" t="n">
        <v>268</v>
      </c>
      <c r="G76" s="163" t="n">
        <v>0</v>
      </c>
      <c r="H76" s="162" t="n">
        <v>49</v>
      </c>
      <c r="I76" s="163" t="n">
        <v>0</v>
      </c>
      <c r="J76" s="162" t="n">
        <v>47</v>
      </c>
      <c r="K76" s="163" t="n">
        <v>0</v>
      </c>
      <c r="L76" s="164" t="n">
        <f aca="false">IF(ISERROR(F76/H76),"x",F76/H76)</f>
        <v>5.46938775510204</v>
      </c>
      <c r="M76" s="165" t="str">
        <f aca="false">IF(ISERROR(G76/I76),"x",G76/I76)</f>
        <v>x</v>
      </c>
      <c r="N76" s="164" t="n">
        <f aca="false">IF(ISERROR(J76/B76),"x",J76/B76)</f>
        <v>0.979166666666667</v>
      </c>
      <c r="O76" s="165" t="str">
        <f aca="false">IF(ISERROR(K76/C76),"x",K76/C76)</f>
        <v>x</v>
      </c>
      <c r="P76" s="164" t="n">
        <f aca="false">IF(ISERROR(J76/H76),"x",J76/H76)</f>
        <v>0.959183673469388</v>
      </c>
      <c r="Q76" s="165" t="str">
        <f aca="false">IF(ISERROR(K76/I76),"x",K76/I76)</f>
        <v>x</v>
      </c>
    </row>
    <row r="77" customFormat="false" ht="15.75" hidden="false" customHeight="false" outlineLevel="0" collapsed="false">
      <c r="A77" s="161" t="s">
        <v>173</v>
      </c>
      <c r="B77" s="162" t="n">
        <v>510</v>
      </c>
      <c r="C77" s="163" t="n">
        <v>150</v>
      </c>
      <c r="D77" s="162" t="n">
        <v>685</v>
      </c>
      <c r="E77" s="163" t="n">
        <v>292</v>
      </c>
      <c r="F77" s="162" t="n">
        <v>685</v>
      </c>
      <c r="G77" s="163" t="n">
        <v>292</v>
      </c>
      <c r="H77" s="162" t="n">
        <v>612</v>
      </c>
      <c r="I77" s="163" t="n">
        <v>294</v>
      </c>
      <c r="J77" s="162" t="n">
        <v>429</v>
      </c>
      <c r="K77" s="163" t="n">
        <v>258</v>
      </c>
      <c r="L77" s="164" t="n">
        <f aca="false">IF(ISERROR(F77/H77),"x",F77/H77)</f>
        <v>1.11928104575163</v>
      </c>
      <c r="M77" s="165" t="n">
        <f aca="false">IF(ISERROR(G77/I77),"x",G77/I77)</f>
        <v>0.993197278911565</v>
      </c>
      <c r="N77" s="164" t="n">
        <f aca="false">IF(ISERROR(J77/B77),"x",J77/B77)</f>
        <v>0.841176470588235</v>
      </c>
      <c r="O77" s="165" t="n">
        <f aca="false">IF(ISERROR(K77/C77),"x",K77/C77)</f>
        <v>1.72</v>
      </c>
      <c r="P77" s="164" t="n">
        <f aca="false">IF(ISERROR(J77/H77),"x",J77/H77)</f>
        <v>0.700980392156863</v>
      </c>
      <c r="Q77" s="165" t="n">
        <f aca="false">IF(ISERROR(K77/I77),"x",K77/I77)</f>
        <v>0.877551020408163</v>
      </c>
    </row>
    <row r="78" customFormat="false" ht="15.75" hidden="false" customHeight="false" outlineLevel="0" collapsed="false">
      <c r="A78" s="158" t="s">
        <v>21</v>
      </c>
      <c r="B78" s="166" t="n">
        <f aca="false">SUBTOTAL(9,B79:B86)</f>
        <v>3260</v>
      </c>
      <c r="C78" s="166" t="n">
        <f aca="false">SUBTOTAL(9,C79:C86)</f>
        <v>1050</v>
      </c>
      <c r="D78" s="166" t="n">
        <f aca="false">SUBTOTAL(9,D79:D86)</f>
        <v>6475</v>
      </c>
      <c r="E78" s="166" t="n">
        <f aca="false">SUBTOTAL(9,E79:E86)</f>
        <v>2018</v>
      </c>
      <c r="F78" s="166" t="n">
        <f aca="false">SUBTOTAL(9,F79:F86)</f>
        <v>5408</v>
      </c>
      <c r="G78" s="166" t="n">
        <f aca="false">SUBTOTAL(9,G79:G86)</f>
        <v>1778</v>
      </c>
      <c r="H78" s="166" t="n">
        <f aca="false">SUBTOTAL(9,H79:H86)</f>
        <v>4040</v>
      </c>
      <c r="I78" s="166" t="n">
        <f aca="false">SUBTOTAL(9,I79:I86)</f>
        <v>988</v>
      </c>
      <c r="J78" s="166" t="n">
        <f aca="false">SUBTOTAL(9,J79:J86)</f>
        <v>2730</v>
      </c>
      <c r="K78" s="166" t="n">
        <f aca="false">SUBTOTAL(9,K79:K86)</f>
        <v>902</v>
      </c>
      <c r="L78" s="160" t="n">
        <f aca="false">IF(ISERROR(F78/H78),"x",F78/H78)</f>
        <v>1.33861386138614</v>
      </c>
      <c r="M78" s="160" t="n">
        <f aca="false">IF(ISERROR(G78/I78),"x",G78/I78)</f>
        <v>1.7995951417004</v>
      </c>
      <c r="N78" s="160" t="n">
        <f aca="false">IF(ISERROR(J78/B78),"x",J78/B78)</f>
        <v>0.837423312883436</v>
      </c>
      <c r="O78" s="160" t="n">
        <f aca="false">IF(ISERROR(K78/C78),"x",K78/C78)</f>
        <v>0.859047619047619</v>
      </c>
      <c r="P78" s="160" t="n">
        <f aca="false">IF(ISERROR(J78/H78),"x",J78/H78)</f>
        <v>0.675742574257426</v>
      </c>
      <c r="Q78" s="160" t="n">
        <f aca="false">IF(ISERROR(K78/I78),"x",K78/I78)</f>
        <v>0.912955465587045</v>
      </c>
    </row>
    <row r="79" customFormat="false" ht="15.75" hidden="false" customHeight="false" outlineLevel="0" collapsed="false">
      <c r="A79" s="161" t="s">
        <v>140</v>
      </c>
      <c r="B79" s="162" t="n">
        <v>15</v>
      </c>
      <c r="C79" s="163" t="n">
        <v>15</v>
      </c>
      <c r="D79" s="162" t="n">
        <v>34</v>
      </c>
      <c r="E79" s="163" t="n">
        <v>34</v>
      </c>
      <c r="F79" s="162" t="n">
        <v>24</v>
      </c>
      <c r="G79" s="163" t="n">
        <v>29</v>
      </c>
      <c r="H79" s="162" t="n">
        <v>24</v>
      </c>
      <c r="I79" s="163" t="n">
        <v>18</v>
      </c>
      <c r="J79" s="162" t="n">
        <v>18</v>
      </c>
      <c r="K79" s="163" t="n">
        <v>18</v>
      </c>
      <c r="L79" s="164" t="n">
        <f aca="false">IF(ISERROR(F79/H79),"x",F79/H79)</f>
        <v>1</v>
      </c>
      <c r="M79" s="165" t="n">
        <f aca="false">IF(ISERROR(G79/I79),"x",G79/I79)</f>
        <v>1.61111111111111</v>
      </c>
      <c r="N79" s="164" t="n">
        <f aca="false">IF(ISERROR(J79/B79),"x",J79/B79)</f>
        <v>1.2</v>
      </c>
      <c r="O79" s="165" t="n">
        <f aca="false">IF(ISERROR(K79/C79),"x",K79/C79)</f>
        <v>1.2</v>
      </c>
      <c r="P79" s="164" t="n">
        <f aca="false">IF(ISERROR(J79/H79),"x",J79/H79)</f>
        <v>0.75</v>
      </c>
      <c r="Q79" s="165" t="n">
        <f aca="false">IF(ISERROR(K79/I79),"x",K79/I79)</f>
        <v>1</v>
      </c>
    </row>
    <row r="80" customFormat="false" ht="15.75" hidden="false" customHeight="false" outlineLevel="0" collapsed="false">
      <c r="A80" s="161" t="s">
        <v>149</v>
      </c>
      <c r="B80" s="162" t="n">
        <v>580</v>
      </c>
      <c r="C80" s="163" t="n">
        <v>450</v>
      </c>
      <c r="D80" s="162" t="n">
        <v>1227</v>
      </c>
      <c r="E80" s="163" t="n">
        <v>1146</v>
      </c>
      <c r="F80" s="162" t="n">
        <v>1068</v>
      </c>
      <c r="G80" s="163" t="n">
        <v>1023</v>
      </c>
      <c r="H80" s="162" t="n">
        <v>681</v>
      </c>
      <c r="I80" s="163" t="n">
        <v>386</v>
      </c>
      <c r="J80" s="162" t="n">
        <v>472</v>
      </c>
      <c r="K80" s="163" t="n">
        <v>368</v>
      </c>
      <c r="L80" s="164" t="n">
        <f aca="false">IF(ISERROR(F80/H80),"x",F80/H80)</f>
        <v>1.56828193832599</v>
      </c>
      <c r="M80" s="165" t="n">
        <f aca="false">IF(ISERROR(G80/I80),"x",G80/I80)</f>
        <v>2.65025906735751</v>
      </c>
      <c r="N80" s="164" t="n">
        <f aca="false">IF(ISERROR(J80/B80),"x",J80/B80)</f>
        <v>0.813793103448276</v>
      </c>
      <c r="O80" s="165" t="n">
        <f aca="false">IF(ISERROR(K80/C80),"x",K80/C80)</f>
        <v>0.817777777777778</v>
      </c>
      <c r="P80" s="164" t="n">
        <f aca="false">IF(ISERROR(J80/H80),"x",J80/H80)</f>
        <v>0.693098384728341</v>
      </c>
      <c r="Q80" s="165" t="n">
        <f aca="false">IF(ISERROR(K80/I80),"x",K80/I80)</f>
        <v>0.953367875647668</v>
      </c>
    </row>
    <row r="81" customFormat="false" ht="15.75" hidden="false" customHeight="false" outlineLevel="0" collapsed="false">
      <c r="A81" s="161" t="s">
        <v>162</v>
      </c>
      <c r="B81" s="162" t="n">
        <v>500</v>
      </c>
      <c r="C81" s="163" t="n">
        <v>100</v>
      </c>
      <c r="D81" s="162" t="n">
        <v>634</v>
      </c>
      <c r="E81" s="163" t="n">
        <v>119</v>
      </c>
      <c r="F81" s="162" t="n">
        <v>575</v>
      </c>
      <c r="G81" s="163" t="n">
        <v>117</v>
      </c>
      <c r="H81" s="162" t="n">
        <v>556</v>
      </c>
      <c r="I81" s="163" t="n">
        <v>111</v>
      </c>
      <c r="J81" s="162" t="n">
        <v>339</v>
      </c>
      <c r="K81" s="163" t="n">
        <v>91</v>
      </c>
      <c r="L81" s="164" t="n">
        <f aca="false">IF(ISERROR(F81/H81),"x",F81/H81)</f>
        <v>1.0341726618705</v>
      </c>
      <c r="M81" s="165" t="n">
        <f aca="false">IF(ISERROR(G81/I81),"x",G81/I81)</f>
        <v>1.05405405405405</v>
      </c>
      <c r="N81" s="164" t="n">
        <f aca="false">IF(ISERROR(J81/B81),"x",J81/B81)</f>
        <v>0.678</v>
      </c>
      <c r="O81" s="165" t="n">
        <f aca="false">IF(ISERROR(K81/C81),"x",K81/C81)</f>
        <v>0.91</v>
      </c>
      <c r="P81" s="164" t="n">
        <f aca="false">IF(ISERROR(J81/H81),"x",J81/H81)</f>
        <v>0.609712230215827</v>
      </c>
      <c r="Q81" s="165" t="n">
        <f aca="false">IF(ISERROR(K81/I81),"x",K81/I81)</f>
        <v>0.81981981981982</v>
      </c>
    </row>
    <row r="82" customFormat="false" ht="15.75" hidden="false" customHeight="false" outlineLevel="0" collapsed="false">
      <c r="A82" s="161" t="s">
        <v>171</v>
      </c>
      <c r="B82" s="162" t="n">
        <v>350</v>
      </c>
      <c r="C82" s="163" t="n">
        <v>90</v>
      </c>
      <c r="D82" s="162" t="n">
        <v>522</v>
      </c>
      <c r="E82" s="163" t="n">
        <v>129</v>
      </c>
      <c r="F82" s="162" t="n">
        <v>522</v>
      </c>
      <c r="G82" s="163" t="n">
        <v>129</v>
      </c>
      <c r="H82" s="162" t="n">
        <v>451</v>
      </c>
      <c r="I82" s="163" t="n">
        <v>128</v>
      </c>
      <c r="J82" s="162" t="n">
        <v>283</v>
      </c>
      <c r="K82" s="163" t="n">
        <v>113</v>
      </c>
      <c r="L82" s="164" t="n">
        <f aca="false">IF(ISERROR(F82/H82),"x",F82/H82)</f>
        <v>1.15742793791574</v>
      </c>
      <c r="M82" s="165" t="n">
        <f aca="false">IF(ISERROR(G82/I82),"x",G82/I82)</f>
        <v>1.0078125</v>
      </c>
      <c r="N82" s="164" t="n">
        <f aca="false">IF(ISERROR(J82/B82),"x",J82/B82)</f>
        <v>0.808571428571429</v>
      </c>
      <c r="O82" s="165" t="n">
        <f aca="false">IF(ISERROR(K82/C82),"x",K82/C82)</f>
        <v>1.25555555555556</v>
      </c>
      <c r="P82" s="164" t="n">
        <f aca="false">IF(ISERROR(J82/H82),"x",J82/H82)</f>
        <v>0.627494456762749</v>
      </c>
      <c r="Q82" s="165" t="n">
        <f aca="false">IF(ISERROR(K82/I82),"x",K82/I82)</f>
        <v>0.8828125</v>
      </c>
    </row>
    <row r="83" customFormat="false" ht="15.75" hidden="false" customHeight="false" outlineLevel="0" collapsed="false">
      <c r="A83" s="161" t="s">
        <v>174</v>
      </c>
      <c r="B83" s="162" t="n">
        <v>570</v>
      </c>
      <c r="C83" s="163" t="n">
        <v>0</v>
      </c>
      <c r="D83" s="162" t="n">
        <v>828</v>
      </c>
      <c r="E83" s="163" t="n">
        <v>0</v>
      </c>
      <c r="F83" s="162" t="n">
        <v>641</v>
      </c>
      <c r="G83" s="163" t="n">
        <v>0</v>
      </c>
      <c r="H83" s="162" t="n">
        <v>604</v>
      </c>
      <c r="I83" s="163" t="n">
        <v>0</v>
      </c>
      <c r="J83" s="162" t="n">
        <v>408</v>
      </c>
      <c r="K83" s="163" t="n">
        <v>0</v>
      </c>
      <c r="L83" s="164" t="n">
        <f aca="false">IF(ISERROR(F83/H83),"x",F83/H83)</f>
        <v>1.0612582781457</v>
      </c>
      <c r="M83" s="165" t="str">
        <f aca="false">IF(ISERROR(G83/I83),"x",G83/I83)</f>
        <v>x</v>
      </c>
      <c r="N83" s="164" t="n">
        <f aca="false">IF(ISERROR(J83/B83),"x",J83/B83)</f>
        <v>0.715789473684211</v>
      </c>
      <c r="O83" s="165" t="str">
        <f aca="false">IF(ISERROR(K83/C83),"x",K83/C83)</f>
        <v>x</v>
      </c>
      <c r="P83" s="164" t="n">
        <f aca="false">IF(ISERROR(J83/H83),"x",J83/H83)</f>
        <v>0.675496688741722</v>
      </c>
      <c r="Q83" s="165" t="str">
        <f aca="false">IF(ISERROR(K83/I83),"x",K83/I83)</f>
        <v>x</v>
      </c>
    </row>
    <row r="84" customFormat="false" ht="15.75" hidden="false" customHeight="false" outlineLevel="0" collapsed="false">
      <c r="A84" s="161" t="s">
        <v>175</v>
      </c>
      <c r="B84" s="162" t="n">
        <v>575</v>
      </c>
      <c r="C84" s="163" t="n">
        <v>215</v>
      </c>
      <c r="D84" s="162" t="n">
        <v>1807</v>
      </c>
      <c r="E84" s="163" t="n">
        <v>469</v>
      </c>
      <c r="F84" s="162" t="n">
        <v>1415</v>
      </c>
      <c r="G84" s="163" t="n">
        <v>377</v>
      </c>
      <c r="H84" s="162" t="n">
        <v>792</v>
      </c>
      <c r="I84" s="163" t="n">
        <v>247</v>
      </c>
      <c r="J84" s="162" t="n">
        <v>572</v>
      </c>
      <c r="K84" s="163" t="n">
        <v>223</v>
      </c>
      <c r="L84" s="164" t="n">
        <f aca="false">IF(ISERROR(F84/H84),"x",F84/H84)</f>
        <v>1.78661616161616</v>
      </c>
      <c r="M84" s="165" t="n">
        <f aca="false">IF(ISERROR(G84/I84),"x",G84/I84)</f>
        <v>1.52631578947368</v>
      </c>
      <c r="N84" s="164" t="n">
        <f aca="false">IF(ISERROR(J84/B84),"x",J84/B84)</f>
        <v>0.994782608695652</v>
      </c>
      <c r="O84" s="165" t="n">
        <f aca="false">IF(ISERROR(K84/C84),"x",K84/C84)</f>
        <v>1.03720930232558</v>
      </c>
      <c r="P84" s="164" t="n">
        <f aca="false">IF(ISERROR(J84/H84),"x",J84/H84)</f>
        <v>0.722222222222222</v>
      </c>
      <c r="Q84" s="165" t="n">
        <f aca="false">IF(ISERROR(K84/I84),"x",K84/I84)</f>
        <v>0.902834008097166</v>
      </c>
    </row>
    <row r="85" customFormat="false" ht="15.75" hidden="false" customHeight="false" outlineLevel="0" collapsed="false">
      <c r="A85" s="161" t="s">
        <v>176</v>
      </c>
      <c r="B85" s="162" t="n">
        <v>460</v>
      </c>
      <c r="C85" s="163" t="n">
        <v>0</v>
      </c>
      <c r="D85" s="162" t="n">
        <v>925</v>
      </c>
      <c r="E85" s="163" t="n">
        <v>0</v>
      </c>
      <c r="F85" s="162" t="n">
        <v>735</v>
      </c>
      <c r="G85" s="163" t="n">
        <v>0</v>
      </c>
      <c r="H85" s="162" t="n">
        <v>596</v>
      </c>
      <c r="I85" s="163" t="n">
        <v>0</v>
      </c>
      <c r="J85" s="162" t="n">
        <v>384</v>
      </c>
      <c r="K85" s="163" t="n">
        <v>0</v>
      </c>
      <c r="L85" s="164" t="n">
        <f aca="false">IF(ISERROR(F85/H85),"x",F85/H85)</f>
        <v>1.23322147651007</v>
      </c>
      <c r="M85" s="165" t="str">
        <f aca="false">IF(ISERROR(G85/I85),"x",G85/I85)</f>
        <v>x</v>
      </c>
      <c r="N85" s="164" t="n">
        <f aca="false">IF(ISERROR(J85/B85),"x",J85/B85)</f>
        <v>0.834782608695652</v>
      </c>
      <c r="O85" s="165" t="str">
        <f aca="false">IF(ISERROR(K85/C85),"x",K85/C85)</f>
        <v>x</v>
      </c>
      <c r="P85" s="164" t="n">
        <f aca="false">IF(ISERROR(J85/H85),"x",J85/H85)</f>
        <v>0.644295302013423</v>
      </c>
      <c r="Q85" s="165" t="str">
        <f aca="false">IF(ISERROR(K85/I85),"x",K85/I85)</f>
        <v>x</v>
      </c>
    </row>
    <row r="86" customFormat="false" ht="15.75" hidden="false" customHeight="false" outlineLevel="0" collapsed="false">
      <c r="A86" s="161" t="s">
        <v>177</v>
      </c>
      <c r="B86" s="162" t="n">
        <v>210</v>
      </c>
      <c r="C86" s="163" t="n">
        <v>180</v>
      </c>
      <c r="D86" s="162" t="n">
        <v>498</v>
      </c>
      <c r="E86" s="163" t="n">
        <v>121</v>
      </c>
      <c r="F86" s="162" t="n">
        <v>428</v>
      </c>
      <c r="G86" s="163" t="n">
        <v>103</v>
      </c>
      <c r="H86" s="162" t="n">
        <v>336</v>
      </c>
      <c r="I86" s="163" t="n">
        <v>98</v>
      </c>
      <c r="J86" s="162" t="n">
        <v>254</v>
      </c>
      <c r="K86" s="163" t="n">
        <v>89</v>
      </c>
      <c r="L86" s="164" t="n">
        <f aca="false">IF(ISERROR(F86/H86),"x",F86/H86)</f>
        <v>1.27380952380952</v>
      </c>
      <c r="M86" s="165" t="n">
        <f aca="false">IF(ISERROR(G86/I86),"x",G86/I86)</f>
        <v>1.05102040816327</v>
      </c>
      <c r="N86" s="164" t="n">
        <f aca="false">IF(ISERROR(J86/B86),"x",J86/B86)</f>
        <v>1.20952380952381</v>
      </c>
      <c r="O86" s="165" t="n">
        <f aca="false">IF(ISERROR(K86/C86),"x",K86/C86)</f>
        <v>0.494444444444444</v>
      </c>
      <c r="P86" s="164" t="n">
        <f aca="false">IF(ISERROR(J86/H86),"x",J86/H86)</f>
        <v>0.755952380952381</v>
      </c>
      <c r="Q86" s="165" t="n">
        <f aca="false">IF(ISERROR(K86/I86),"x",K86/I86)</f>
        <v>0.908163265306123</v>
      </c>
    </row>
    <row r="87" customFormat="false" ht="15.75" hidden="false" customHeight="false" outlineLevel="0" collapsed="false">
      <c r="A87" s="158" t="s">
        <v>22</v>
      </c>
      <c r="B87" s="166" t="n">
        <f aca="false">SUBTOTAL(9,B88:B92)</f>
        <v>1550</v>
      </c>
      <c r="C87" s="166" t="n">
        <f aca="false">SUBTOTAL(9,C88:C92)</f>
        <v>850</v>
      </c>
      <c r="D87" s="166" t="n">
        <f aca="false">SUBTOTAL(9,D88:D92)</f>
        <v>2809</v>
      </c>
      <c r="E87" s="166" t="n">
        <f aca="false">SUBTOTAL(9,E88:E92)</f>
        <v>1592</v>
      </c>
      <c r="F87" s="166" t="n">
        <f aca="false">SUBTOTAL(9,F88:F92)</f>
        <v>2465</v>
      </c>
      <c r="G87" s="166" t="n">
        <f aca="false">SUBTOTAL(9,G88:G92)</f>
        <v>1433</v>
      </c>
      <c r="H87" s="166" t="n">
        <f aca="false">SUBTOTAL(9,H88:H92)</f>
        <v>1960</v>
      </c>
      <c r="I87" s="166" t="n">
        <f aca="false">SUBTOTAL(9,I88:I92)</f>
        <v>1194</v>
      </c>
      <c r="J87" s="166" t="n">
        <f aca="false">SUBTOTAL(9,J88:J92)</f>
        <v>1195</v>
      </c>
      <c r="K87" s="166" t="n">
        <f aca="false">SUBTOTAL(9,K88:K92)</f>
        <v>926</v>
      </c>
      <c r="L87" s="160" t="n">
        <f aca="false">IF(ISERROR(F87/H87),"x",F87/H87)</f>
        <v>1.25765306122449</v>
      </c>
      <c r="M87" s="160" t="n">
        <f aca="false">IF(ISERROR(G87/I87),"x",G87/I87)</f>
        <v>1.2001675041876</v>
      </c>
      <c r="N87" s="160" t="n">
        <f aca="false">IF(ISERROR(J87/B87),"x",J87/B87)</f>
        <v>0.770967741935484</v>
      </c>
      <c r="O87" s="160" t="n">
        <f aca="false">IF(ISERROR(K87/C87),"x",K87/C87)</f>
        <v>1.08941176470588</v>
      </c>
      <c r="P87" s="160" t="n">
        <f aca="false">IF(ISERROR(J87/H87),"x",J87/H87)</f>
        <v>0.60969387755102</v>
      </c>
      <c r="Q87" s="160" t="n">
        <f aca="false">IF(ISERROR(K87/I87),"x",K87/I87)</f>
        <v>0.775544388609715</v>
      </c>
    </row>
    <row r="88" customFormat="false" ht="15.75" hidden="false" customHeight="false" outlineLevel="0" collapsed="false">
      <c r="A88" s="161" t="s">
        <v>140</v>
      </c>
      <c r="B88" s="162" t="n">
        <v>210</v>
      </c>
      <c r="C88" s="163" t="n">
        <v>250</v>
      </c>
      <c r="D88" s="162" t="n">
        <v>452</v>
      </c>
      <c r="E88" s="163" t="n">
        <v>203</v>
      </c>
      <c r="F88" s="162" t="n">
        <v>351</v>
      </c>
      <c r="G88" s="163" t="n">
        <v>184</v>
      </c>
      <c r="H88" s="162" t="n">
        <v>347</v>
      </c>
      <c r="I88" s="163" t="n">
        <v>183</v>
      </c>
      <c r="J88" s="162" t="n">
        <v>231</v>
      </c>
      <c r="K88" s="163" t="n">
        <v>163</v>
      </c>
      <c r="L88" s="164" t="n">
        <f aca="false">IF(ISERROR(F88/H88),"x",F88/H88)</f>
        <v>1.01152737752161</v>
      </c>
      <c r="M88" s="165" t="n">
        <f aca="false">IF(ISERROR(G88/I88),"x",G88/I88)</f>
        <v>1.00546448087432</v>
      </c>
      <c r="N88" s="164" t="n">
        <f aca="false">IF(ISERROR(J88/B88),"x",J88/B88)</f>
        <v>1.1</v>
      </c>
      <c r="O88" s="165" t="n">
        <f aca="false">IF(ISERROR(K88/C88),"x",K88/C88)</f>
        <v>0.652</v>
      </c>
      <c r="P88" s="164" t="n">
        <f aca="false">IF(ISERROR(J88/H88),"x",J88/H88)</f>
        <v>0.665706051873199</v>
      </c>
      <c r="Q88" s="165" t="n">
        <f aca="false">IF(ISERROR(K88/I88),"x",K88/I88)</f>
        <v>0.890710382513661</v>
      </c>
    </row>
    <row r="89" customFormat="false" ht="15.75" hidden="false" customHeight="false" outlineLevel="0" collapsed="false">
      <c r="A89" s="161" t="s">
        <v>178</v>
      </c>
      <c r="B89" s="162" t="n">
        <v>300</v>
      </c>
      <c r="C89" s="163" t="n">
        <v>80</v>
      </c>
      <c r="D89" s="162" t="n">
        <v>214</v>
      </c>
      <c r="E89" s="163" t="n">
        <v>60</v>
      </c>
      <c r="F89" s="162" t="n">
        <v>192</v>
      </c>
      <c r="G89" s="163" t="n">
        <v>60</v>
      </c>
      <c r="H89" s="162" t="n">
        <v>192</v>
      </c>
      <c r="I89" s="163" t="n">
        <v>60</v>
      </c>
      <c r="J89" s="162" t="n">
        <v>96</v>
      </c>
      <c r="K89" s="163" t="n">
        <v>49</v>
      </c>
      <c r="L89" s="164" t="n">
        <f aca="false">IF(ISERROR(F89/H89),"x",F89/H89)</f>
        <v>1</v>
      </c>
      <c r="M89" s="165" t="n">
        <f aca="false">IF(ISERROR(G89/I89),"x",G89/I89)</f>
        <v>1</v>
      </c>
      <c r="N89" s="164" t="n">
        <f aca="false">IF(ISERROR(J89/B89),"x",J89/B89)</f>
        <v>0.32</v>
      </c>
      <c r="O89" s="165" t="n">
        <f aca="false">IF(ISERROR(K89/C89),"x",K89/C89)</f>
        <v>0.6125</v>
      </c>
      <c r="P89" s="164" t="n">
        <f aca="false">IF(ISERROR(J89/H89),"x",J89/H89)</f>
        <v>0.5</v>
      </c>
      <c r="Q89" s="165" t="n">
        <f aca="false">IF(ISERROR(K89/I89),"x",K89/I89)</f>
        <v>0.816666666666667</v>
      </c>
    </row>
    <row r="90" customFormat="false" ht="15.75" hidden="false" customHeight="false" outlineLevel="0" collapsed="false">
      <c r="A90" s="161" t="s">
        <v>179</v>
      </c>
      <c r="B90" s="162" t="n">
        <v>440</v>
      </c>
      <c r="C90" s="163" t="n">
        <v>120</v>
      </c>
      <c r="D90" s="162" t="n">
        <v>690</v>
      </c>
      <c r="E90" s="163" t="n">
        <v>233</v>
      </c>
      <c r="F90" s="162" t="n">
        <v>625</v>
      </c>
      <c r="G90" s="163" t="n">
        <v>230</v>
      </c>
      <c r="H90" s="162" t="n">
        <v>625</v>
      </c>
      <c r="I90" s="163" t="n">
        <v>230</v>
      </c>
      <c r="J90" s="162" t="n">
        <v>298</v>
      </c>
      <c r="K90" s="163" t="n">
        <v>174</v>
      </c>
      <c r="L90" s="164" t="n">
        <f aca="false">IF(ISERROR(F90/H90),"x",F90/H90)</f>
        <v>1</v>
      </c>
      <c r="M90" s="165" t="n">
        <f aca="false">IF(ISERROR(G90/I90),"x",G90/I90)</f>
        <v>1</v>
      </c>
      <c r="N90" s="164" t="n">
        <f aca="false">IF(ISERROR(J90/B90),"x",J90/B90)</f>
        <v>0.677272727272727</v>
      </c>
      <c r="O90" s="165" t="n">
        <f aca="false">IF(ISERROR(K90/C90),"x",K90/C90)</f>
        <v>1.45</v>
      </c>
      <c r="P90" s="164" t="n">
        <f aca="false">IF(ISERROR(J90/H90),"x",J90/H90)</f>
        <v>0.4768</v>
      </c>
      <c r="Q90" s="165" t="n">
        <f aca="false">IF(ISERROR(K90/I90),"x",K90/I90)</f>
        <v>0.756521739130435</v>
      </c>
    </row>
    <row r="91" customFormat="false" ht="15.75" hidden="false" customHeight="false" outlineLevel="0" collapsed="false">
      <c r="A91" s="161" t="s">
        <v>180</v>
      </c>
      <c r="B91" s="162" t="n">
        <v>200</v>
      </c>
      <c r="C91" s="163" t="n">
        <v>200</v>
      </c>
      <c r="D91" s="162" t="n">
        <v>263</v>
      </c>
      <c r="E91" s="163" t="n">
        <v>202</v>
      </c>
      <c r="F91" s="162" t="n">
        <v>252</v>
      </c>
      <c r="G91" s="163" t="n">
        <v>200</v>
      </c>
      <c r="H91" s="162" t="n">
        <v>252</v>
      </c>
      <c r="I91" s="163" t="n">
        <v>200</v>
      </c>
      <c r="J91" s="162" t="n">
        <v>166</v>
      </c>
      <c r="K91" s="163" t="n">
        <v>159</v>
      </c>
      <c r="L91" s="164" t="n">
        <f aca="false">IF(ISERROR(F91/H91),"x",F91/H91)</f>
        <v>1</v>
      </c>
      <c r="M91" s="165" t="n">
        <f aca="false">IF(ISERROR(G91/I91),"x",G91/I91)</f>
        <v>1</v>
      </c>
      <c r="N91" s="164" t="n">
        <f aca="false">IF(ISERROR(J91/B91),"x",J91/B91)</f>
        <v>0.83</v>
      </c>
      <c r="O91" s="165" t="n">
        <f aca="false">IF(ISERROR(K91/C91),"x",K91/C91)</f>
        <v>0.795</v>
      </c>
      <c r="P91" s="164" t="n">
        <f aca="false">IF(ISERROR(J91/H91),"x",J91/H91)</f>
        <v>0.658730158730159</v>
      </c>
      <c r="Q91" s="165" t="n">
        <f aca="false">IF(ISERROR(K91/I91),"x",K91/I91)</f>
        <v>0.795</v>
      </c>
    </row>
    <row r="92" customFormat="false" ht="15.75" hidden="false" customHeight="false" outlineLevel="0" collapsed="false">
      <c r="A92" s="161" t="s">
        <v>181</v>
      </c>
      <c r="B92" s="162" t="n">
        <v>400</v>
      </c>
      <c r="C92" s="163" t="n">
        <v>200</v>
      </c>
      <c r="D92" s="162" t="n">
        <v>1190</v>
      </c>
      <c r="E92" s="163" t="n">
        <v>894</v>
      </c>
      <c r="F92" s="162" t="n">
        <v>1045</v>
      </c>
      <c r="G92" s="163" t="n">
        <v>759</v>
      </c>
      <c r="H92" s="162" t="n">
        <v>544</v>
      </c>
      <c r="I92" s="163" t="n">
        <v>521</v>
      </c>
      <c r="J92" s="162" t="n">
        <v>404</v>
      </c>
      <c r="K92" s="163" t="n">
        <v>381</v>
      </c>
      <c r="L92" s="164" t="n">
        <f aca="false">IF(ISERROR(F92/H92),"x",F92/H92)</f>
        <v>1.92095588235294</v>
      </c>
      <c r="M92" s="165" t="n">
        <f aca="false">IF(ISERROR(G92/I92),"x",G92/I92)</f>
        <v>1.45681381957774</v>
      </c>
      <c r="N92" s="164" t="n">
        <f aca="false">IF(ISERROR(J92/B92),"x",J92/B92)</f>
        <v>1.01</v>
      </c>
      <c r="O92" s="165" t="n">
        <f aca="false">IF(ISERROR(K92/C92),"x",K92/C92)</f>
        <v>1.905</v>
      </c>
      <c r="P92" s="164" t="n">
        <f aca="false">IF(ISERROR(J92/H92),"x",J92/H92)</f>
        <v>0.742647058823529</v>
      </c>
      <c r="Q92" s="165" t="n">
        <f aca="false">IF(ISERROR(K92/I92),"x",K92/I92)</f>
        <v>0.731285988483685</v>
      </c>
    </row>
    <row r="93" customFormat="false" ht="15.75" hidden="false" customHeight="false" outlineLevel="0" collapsed="false">
      <c r="A93" s="158" t="s">
        <v>23</v>
      </c>
      <c r="B93" s="166" t="n">
        <f aca="false">SUBTOTAL(9,B94:B99)</f>
        <v>3510</v>
      </c>
      <c r="C93" s="166" t="n">
        <f aca="false">SUBTOTAL(9,C94:C99)</f>
        <v>920</v>
      </c>
      <c r="D93" s="166" t="n">
        <f aca="false">SUBTOTAL(9,D94:D99)</f>
        <v>9745</v>
      </c>
      <c r="E93" s="166" t="n">
        <f aca="false">SUBTOTAL(9,E94:E99)</f>
        <v>2114</v>
      </c>
      <c r="F93" s="166" t="n">
        <f aca="false">SUBTOTAL(9,F94:F99)</f>
        <v>7998</v>
      </c>
      <c r="G93" s="166" t="n">
        <f aca="false">SUBTOTAL(9,G94:G99)</f>
        <v>1531</v>
      </c>
      <c r="H93" s="166" t="n">
        <f aca="false">SUBTOTAL(9,H94:H99)</f>
        <v>5371</v>
      </c>
      <c r="I93" s="166" t="n">
        <f aca="false">SUBTOTAL(9,I94:I99)</f>
        <v>1095</v>
      </c>
      <c r="J93" s="166" t="n">
        <f aca="false">SUBTOTAL(9,J94:J99)</f>
        <v>2954</v>
      </c>
      <c r="K93" s="166" t="n">
        <f aca="false">SUBTOTAL(9,K94:K99)</f>
        <v>773</v>
      </c>
      <c r="L93" s="160" t="n">
        <f aca="false">IF(ISERROR(F93/H93),"x",F93/H93)</f>
        <v>1.48910817352448</v>
      </c>
      <c r="M93" s="160" t="n">
        <f aca="false">IF(ISERROR(G93/I93),"x",G93/I93)</f>
        <v>1.39817351598174</v>
      </c>
      <c r="N93" s="160" t="n">
        <f aca="false">IF(ISERROR(J93/B93),"x",J93/B93)</f>
        <v>0.841595441595442</v>
      </c>
      <c r="O93" s="160" t="n">
        <f aca="false">IF(ISERROR(K93/C93),"x",K93/C93)</f>
        <v>0.840217391304348</v>
      </c>
      <c r="P93" s="160" t="n">
        <f aca="false">IF(ISERROR(J93/H93),"x",J93/H93)</f>
        <v>0.549990690746602</v>
      </c>
      <c r="Q93" s="160" t="n">
        <f aca="false">IF(ISERROR(K93/I93),"x",K93/I93)</f>
        <v>0.705936073059361</v>
      </c>
    </row>
    <row r="94" customFormat="false" ht="15.75" hidden="false" customHeight="false" outlineLevel="0" collapsed="false">
      <c r="A94" s="161" t="s">
        <v>182</v>
      </c>
      <c r="B94" s="162" t="n">
        <v>750</v>
      </c>
      <c r="C94" s="163" t="n">
        <v>220</v>
      </c>
      <c r="D94" s="162" t="n">
        <v>2407</v>
      </c>
      <c r="E94" s="163" t="n">
        <v>370</v>
      </c>
      <c r="F94" s="162" t="n">
        <v>1919</v>
      </c>
      <c r="G94" s="163" t="n">
        <v>255</v>
      </c>
      <c r="H94" s="162" t="n">
        <v>1244</v>
      </c>
      <c r="I94" s="163" t="n">
        <v>203</v>
      </c>
      <c r="J94" s="162" t="n">
        <v>583</v>
      </c>
      <c r="K94" s="163" t="n">
        <v>142</v>
      </c>
      <c r="L94" s="164" t="n">
        <f aca="false">IF(ISERROR(F94/H94),"x",F94/H94)</f>
        <v>1.54260450160772</v>
      </c>
      <c r="M94" s="165" t="n">
        <f aca="false">IF(ISERROR(G94/I94),"x",G94/I94)</f>
        <v>1.25615763546798</v>
      </c>
      <c r="N94" s="164" t="n">
        <f aca="false">IF(ISERROR(J94/B94),"x",J94/B94)</f>
        <v>0.777333333333333</v>
      </c>
      <c r="O94" s="165" t="n">
        <f aca="false">IF(ISERROR(K94/C94),"x",K94/C94)</f>
        <v>0.645454545454546</v>
      </c>
      <c r="P94" s="164" t="n">
        <f aca="false">IF(ISERROR(J94/H94),"x",J94/H94)</f>
        <v>0.468649517684887</v>
      </c>
      <c r="Q94" s="165" t="n">
        <f aca="false">IF(ISERROR(K94/I94),"x",K94/I94)</f>
        <v>0.699507389162562</v>
      </c>
    </row>
    <row r="95" customFormat="false" ht="15.75" hidden="false" customHeight="false" outlineLevel="0" collapsed="false">
      <c r="A95" s="161" t="s">
        <v>183</v>
      </c>
      <c r="B95" s="162" t="n">
        <v>800</v>
      </c>
      <c r="C95" s="163" t="n">
        <v>160</v>
      </c>
      <c r="D95" s="162" t="n">
        <v>2583</v>
      </c>
      <c r="E95" s="163" t="n">
        <v>605</v>
      </c>
      <c r="F95" s="162" t="n">
        <v>2129</v>
      </c>
      <c r="G95" s="163" t="n">
        <v>454</v>
      </c>
      <c r="H95" s="162" t="n">
        <v>1265</v>
      </c>
      <c r="I95" s="163" t="n">
        <v>277</v>
      </c>
      <c r="J95" s="162" t="n">
        <v>683</v>
      </c>
      <c r="K95" s="163" t="n">
        <v>138</v>
      </c>
      <c r="L95" s="164" t="n">
        <f aca="false">IF(ISERROR(F95/H95),"x",F95/H95)</f>
        <v>1.68300395256917</v>
      </c>
      <c r="M95" s="165" t="n">
        <f aca="false">IF(ISERROR(G95/I95),"x",G95/I95)</f>
        <v>1.63898916967509</v>
      </c>
      <c r="N95" s="164" t="n">
        <f aca="false">IF(ISERROR(J95/B95),"x",J95/B95)</f>
        <v>0.85375</v>
      </c>
      <c r="O95" s="165" t="n">
        <f aca="false">IF(ISERROR(K95/C95),"x",K95/C95)</f>
        <v>0.8625</v>
      </c>
      <c r="P95" s="164" t="n">
        <f aca="false">IF(ISERROR(J95/H95),"x",J95/H95)</f>
        <v>0.539920948616601</v>
      </c>
      <c r="Q95" s="165" t="n">
        <f aca="false">IF(ISERROR(K95/I95),"x",K95/I95)</f>
        <v>0.498194945848375</v>
      </c>
    </row>
    <row r="96" customFormat="false" ht="15.75" hidden="false" customHeight="false" outlineLevel="0" collapsed="false">
      <c r="A96" s="161" t="s">
        <v>184</v>
      </c>
      <c r="B96" s="162" t="n">
        <v>750</v>
      </c>
      <c r="C96" s="163" t="n">
        <v>220</v>
      </c>
      <c r="D96" s="162" t="n">
        <v>1333</v>
      </c>
      <c r="E96" s="163" t="n">
        <v>540</v>
      </c>
      <c r="F96" s="162" t="n">
        <v>1147</v>
      </c>
      <c r="G96" s="163" t="n">
        <v>396</v>
      </c>
      <c r="H96" s="162" t="n">
        <v>1002</v>
      </c>
      <c r="I96" s="163" t="n">
        <v>322</v>
      </c>
      <c r="J96" s="162" t="n">
        <v>640</v>
      </c>
      <c r="K96" s="163" t="n">
        <v>253</v>
      </c>
      <c r="L96" s="164" t="n">
        <f aca="false">IF(ISERROR(F96/H96),"x",F96/H96)</f>
        <v>1.14471057884232</v>
      </c>
      <c r="M96" s="165" t="n">
        <f aca="false">IF(ISERROR(G96/I96),"x",G96/I96)</f>
        <v>1.22981366459627</v>
      </c>
      <c r="N96" s="164" t="n">
        <f aca="false">IF(ISERROR(J96/B96),"x",J96/B96)</f>
        <v>0.853333333333333</v>
      </c>
      <c r="O96" s="165" t="n">
        <f aca="false">IF(ISERROR(K96/C96),"x",K96/C96)</f>
        <v>1.15</v>
      </c>
      <c r="P96" s="164" t="n">
        <f aca="false">IF(ISERROR(J96/H96),"x",J96/H96)</f>
        <v>0.63872255489022</v>
      </c>
      <c r="Q96" s="165" t="n">
        <f aca="false">IF(ISERROR(K96/I96),"x",K96/I96)</f>
        <v>0.785714285714286</v>
      </c>
    </row>
    <row r="97" customFormat="false" ht="15.75" hidden="false" customHeight="false" outlineLevel="0" collapsed="false">
      <c r="A97" s="161" t="s">
        <v>185</v>
      </c>
      <c r="B97" s="162" t="n">
        <v>310</v>
      </c>
      <c r="C97" s="163" t="n">
        <v>160</v>
      </c>
      <c r="D97" s="162" t="n">
        <v>830</v>
      </c>
      <c r="E97" s="163" t="n">
        <v>169</v>
      </c>
      <c r="F97" s="162" t="n">
        <v>684</v>
      </c>
      <c r="G97" s="163" t="n">
        <v>112</v>
      </c>
      <c r="H97" s="162" t="n">
        <v>499</v>
      </c>
      <c r="I97" s="163" t="n">
        <v>69</v>
      </c>
      <c r="J97" s="162" t="n">
        <v>316</v>
      </c>
      <c r="K97" s="163" t="n">
        <v>65</v>
      </c>
      <c r="L97" s="164" t="n">
        <f aca="false">IF(ISERROR(F97/H97),"x",F97/H97)</f>
        <v>1.37074148296593</v>
      </c>
      <c r="M97" s="165" t="n">
        <f aca="false">IF(ISERROR(G97/I97),"x",G97/I97)</f>
        <v>1.6231884057971</v>
      </c>
      <c r="N97" s="164" t="n">
        <f aca="false">IF(ISERROR(J97/B97),"x",J97/B97)</f>
        <v>1.01935483870968</v>
      </c>
      <c r="O97" s="165" t="n">
        <f aca="false">IF(ISERROR(K97/C97),"x",K97/C97)</f>
        <v>0.40625</v>
      </c>
      <c r="P97" s="164" t="n">
        <f aca="false">IF(ISERROR(J97/H97),"x",J97/H97)</f>
        <v>0.633266533066132</v>
      </c>
      <c r="Q97" s="165" t="n">
        <f aca="false">IF(ISERROR(K97/I97),"x",K97/I97)</f>
        <v>0.942028985507246</v>
      </c>
    </row>
    <row r="98" customFormat="false" ht="15.75" hidden="false" customHeight="false" outlineLevel="0" collapsed="false">
      <c r="A98" s="161" t="s">
        <v>186</v>
      </c>
      <c r="B98" s="162" t="n">
        <v>750</v>
      </c>
      <c r="C98" s="163" t="n">
        <v>160</v>
      </c>
      <c r="D98" s="162" t="n">
        <v>2126</v>
      </c>
      <c r="E98" s="163" t="n">
        <v>430</v>
      </c>
      <c r="F98" s="162" t="n">
        <v>1729</v>
      </c>
      <c r="G98" s="163" t="n">
        <v>314</v>
      </c>
      <c r="H98" s="162" t="n">
        <v>1080</v>
      </c>
      <c r="I98" s="163" t="n">
        <v>224</v>
      </c>
      <c r="J98" s="162" t="n">
        <v>535</v>
      </c>
      <c r="K98" s="163" t="n">
        <v>175</v>
      </c>
      <c r="L98" s="164" t="n">
        <f aca="false">IF(ISERROR(F98/H98),"x",F98/H98)</f>
        <v>1.60092592592593</v>
      </c>
      <c r="M98" s="165" t="n">
        <f aca="false">IF(ISERROR(G98/I98),"x",G98/I98)</f>
        <v>1.40178571428571</v>
      </c>
      <c r="N98" s="164" t="n">
        <f aca="false">IF(ISERROR(J98/B98),"x",J98/B98)</f>
        <v>0.713333333333333</v>
      </c>
      <c r="O98" s="165" t="n">
        <f aca="false">IF(ISERROR(K98/C98),"x",K98/C98)</f>
        <v>1.09375</v>
      </c>
      <c r="P98" s="164" t="n">
        <f aca="false">IF(ISERROR(J98/H98),"x",J98/H98)</f>
        <v>0.49537037037037</v>
      </c>
      <c r="Q98" s="165" t="n">
        <f aca="false">IF(ISERROR(K98/I98),"x",K98/I98)</f>
        <v>0.78125</v>
      </c>
    </row>
    <row r="99" customFormat="false" ht="15.75" hidden="false" customHeight="false" outlineLevel="0" collapsed="false">
      <c r="A99" s="161" t="s">
        <v>187</v>
      </c>
      <c r="B99" s="162" t="n">
        <v>150</v>
      </c>
      <c r="C99" s="163" t="n">
        <v>0</v>
      </c>
      <c r="D99" s="162" t="n">
        <v>466</v>
      </c>
      <c r="E99" s="163" t="n">
        <v>0</v>
      </c>
      <c r="F99" s="162" t="n">
        <v>390</v>
      </c>
      <c r="G99" s="163" t="n">
        <v>0</v>
      </c>
      <c r="H99" s="162" t="n">
        <v>281</v>
      </c>
      <c r="I99" s="163" t="n">
        <v>0</v>
      </c>
      <c r="J99" s="162" t="n">
        <v>197</v>
      </c>
      <c r="K99" s="163" t="n">
        <v>0</v>
      </c>
      <c r="L99" s="164" t="n">
        <f aca="false">IF(ISERROR(F99/H99),"x",F99/H99)</f>
        <v>1.38790035587189</v>
      </c>
      <c r="M99" s="165" t="str">
        <f aca="false">IF(ISERROR(G99/I99),"x",G99/I99)</f>
        <v>x</v>
      </c>
      <c r="N99" s="164" t="n">
        <f aca="false">IF(ISERROR(J99/B99),"x",J99/B99)</f>
        <v>1.31333333333333</v>
      </c>
      <c r="O99" s="165" t="str">
        <f aca="false">IF(ISERROR(K99/C99),"x",K99/C99)</f>
        <v>x</v>
      </c>
      <c r="P99" s="164" t="n">
        <f aca="false">IF(ISERROR(J99/H99),"x",J99/H99)</f>
        <v>0.701067615658363</v>
      </c>
      <c r="Q99" s="165" t="str">
        <f aca="false">IF(ISERROR(K99/I99),"x",K99/I99)</f>
        <v>x</v>
      </c>
    </row>
    <row r="100" customFormat="false" ht="15.75" hidden="false" customHeight="false" outlineLevel="0" collapsed="false">
      <c r="A100" s="158" t="s">
        <v>24</v>
      </c>
      <c r="B100" s="166" t="n">
        <f aca="false">SUBTOTAL(9,B101:B106)</f>
        <v>1820</v>
      </c>
      <c r="C100" s="166" t="n">
        <f aca="false">SUBTOTAL(9,C101:C106)</f>
        <v>910</v>
      </c>
      <c r="D100" s="166" t="n">
        <f aca="false">SUBTOTAL(9,D101:D106)</f>
        <v>5920</v>
      </c>
      <c r="E100" s="166" t="n">
        <f aca="false">SUBTOTAL(9,E101:E106)</f>
        <v>2049</v>
      </c>
      <c r="F100" s="166" t="n">
        <f aca="false">SUBTOTAL(9,F101:F106)</f>
        <v>4880</v>
      </c>
      <c r="G100" s="166" t="n">
        <f aca="false">SUBTOTAL(9,G101:G106)</f>
        <v>1684</v>
      </c>
      <c r="H100" s="166" t="n">
        <f aca="false">SUBTOTAL(9,H101:H106)</f>
        <v>2522</v>
      </c>
      <c r="I100" s="166" t="n">
        <f aca="false">SUBTOTAL(9,I101:I106)</f>
        <v>1062</v>
      </c>
      <c r="J100" s="166" t="n">
        <f aca="false">SUBTOTAL(9,J101:J106)</f>
        <v>1861</v>
      </c>
      <c r="K100" s="166" t="n">
        <f aca="false">SUBTOTAL(9,K101:K106)</f>
        <v>930</v>
      </c>
      <c r="L100" s="160" t="n">
        <f aca="false">IF(ISERROR(F100/H100),"x",F100/H100)</f>
        <v>1.93497224425059</v>
      </c>
      <c r="M100" s="160" t="n">
        <f aca="false">IF(ISERROR(G100/I100),"x",G100/I100)</f>
        <v>1.58568738229755</v>
      </c>
      <c r="N100" s="160" t="n">
        <f aca="false">IF(ISERROR(J100/B100),"x",J100/B100)</f>
        <v>1.02252747252747</v>
      </c>
      <c r="O100" s="160" t="n">
        <f aca="false">IF(ISERROR(K100/C100),"x",K100/C100)</f>
        <v>1.02197802197802</v>
      </c>
      <c r="P100" s="160" t="n">
        <f aca="false">IF(ISERROR(J100/H100),"x",J100/H100)</f>
        <v>0.737906423473434</v>
      </c>
      <c r="Q100" s="160" t="n">
        <f aca="false">IF(ISERROR(K100/I100),"x",K100/I100)</f>
        <v>0.875706214689266</v>
      </c>
    </row>
    <row r="101" customFormat="false" ht="15.75" hidden="false" customHeight="false" outlineLevel="0" collapsed="false">
      <c r="A101" s="161" t="s">
        <v>188</v>
      </c>
      <c r="B101" s="162" t="n">
        <v>180</v>
      </c>
      <c r="C101" s="163" t="n">
        <v>100</v>
      </c>
      <c r="D101" s="162" t="n">
        <v>265</v>
      </c>
      <c r="E101" s="163" t="n">
        <v>100</v>
      </c>
      <c r="F101" s="162" t="n">
        <v>208</v>
      </c>
      <c r="G101" s="163" t="n">
        <v>80</v>
      </c>
      <c r="H101" s="162" t="n">
        <v>220</v>
      </c>
      <c r="I101" s="163" t="n">
        <v>77</v>
      </c>
      <c r="J101" s="162" t="n">
        <v>156</v>
      </c>
      <c r="K101" s="163" t="n">
        <v>64</v>
      </c>
      <c r="L101" s="164" t="n">
        <f aca="false">IF(ISERROR(F101/H101),"x",F101/H101)</f>
        <v>0.945454545454545</v>
      </c>
      <c r="M101" s="165" t="n">
        <f aca="false">IF(ISERROR(G101/I101),"x",G101/I101)</f>
        <v>1.03896103896104</v>
      </c>
      <c r="N101" s="164" t="n">
        <f aca="false">IF(ISERROR(J101/B101),"x",J101/B101)</f>
        <v>0.866666666666667</v>
      </c>
      <c r="O101" s="165" t="n">
        <f aca="false">IF(ISERROR(K101/C101),"x",K101/C101)</f>
        <v>0.64</v>
      </c>
      <c r="P101" s="164" t="n">
        <f aca="false">IF(ISERROR(J101/H101),"x",J101/H101)</f>
        <v>0.709090909090909</v>
      </c>
      <c r="Q101" s="165" t="n">
        <f aca="false">IF(ISERROR(K101/I101),"x",K101/I101)</f>
        <v>0.831168831168831</v>
      </c>
    </row>
    <row r="102" customFormat="false" ht="15.75" hidden="false" customHeight="false" outlineLevel="0" collapsed="false">
      <c r="A102" s="161" t="s">
        <v>189</v>
      </c>
      <c r="B102" s="162" t="n">
        <v>360</v>
      </c>
      <c r="C102" s="163" t="n">
        <v>150</v>
      </c>
      <c r="D102" s="162" t="n">
        <v>2466</v>
      </c>
      <c r="E102" s="163" t="n">
        <v>773</v>
      </c>
      <c r="F102" s="162" t="n">
        <v>2089</v>
      </c>
      <c r="G102" s="163" t="n">
        <v>623</v>
      </c>
      <c r="H102" s="162" t="n">
        <v>412</v>
      </c>
      <c r="I102" s="163" t="n">
        <v>209</v>
      </c>
      <c r="J102" s="162" t="n">
        <v>370</v>
      </c>
      <c r="K102" s="163" t="n">
        <v>191</v>
      </c>
      <c r="L102" s="164" t="n">
        <f aca="false">IF(ISERROR(F102/H102),"x",F102/H102)</f>
        <v>5.07038834951456</v>
      </c>
      <c r="M102" s="165" t="n">
        <f aca="false">IF(ISERROR(G102/I102),"x",G102/I102)</f>
        <v>2.98086124401914</v>
      </c>
      <c r="N102" s="164" t="n">
        <f aca="false">IF(ISERROR(J102/B102),"x",J102/B102)</f>
        <v>1.02777777777778</v>
      </c>
      <c r="O102" s="165" t="n">
        <f aca="false">IF(ISERROR(K102/C102),"x",K102/C102)</f>
        <v>1.27333333333333</v>
      </c>
      <c r="P102" s="164" t="n">
        <f aca="false">IF(ISERROR(J102/H102),"x",J102/H102)</f>
        <v>0.898058252427185</v>
      </c>
      <c r="Q102" s="165" t="n">
        <f aca="false">IF(ISERROR(K102/I102),"x",K102/I102)</f>
        <v>0.913875598086124</v>
      </c>
    </row>
    <row r="103" customFormat="false" ht="15.75" hidden="false" customHeight="false" outlineLevel="0" collapsed="false">
      <c r="A103" s="161" t="s">
        <v>190</v>
      </c>
      <c r="B103" s="162" t="n">
        <v>480</v>
      </c>
      <c r="C103" s="163" t="n">
        <v>300</v>
      </c>
      <c r="D103" s="162" t="n">
        <v>1159</v>
      </c>
      <c r="E103" s="163" t="n">
        <v>478</v>
      </c>
      <c r="F103" s="162" t="n">
        <v>915</v>
      </c>
      <c r="G103" s="163" t="n">
        <v>416</v>
      </c>
      <c r="H103" s="162" t="n">
        <v>821</v>
      </c>
      <c r="I103" s="163" t="n">
        <v>312</v>
      </c>
      <c r="J103" s="162" t="n">
        <v>556</v>
      </c>
      <c r="K103" s="163" t="n">
        <v>268</v>
      </c>
      <c r="L103" s="164" t="n">
        <f aca="false">IF(ISERROR(F103/H103),"x",F103/H103)</f>
        <v>1.11449451887942</v>
      </c>
      <c r="M103" s="165" t="n">
        <f aca="false">IF(ISERROR(G103/I103),"x",G103/I103)</f>
        <v>1.33333333333333</v>
      </c>
      <c r="N103" s="164" t="n">
        <f aca="false">IF(ISERROR(J103/B103),"x",J103/B103)</f>
        <v>1.15833333333333</v>
      </c>
      <c r="O103" s="165" t="n">
        <f aca="false">IF(ISERROR(K103/C103),"x",K103/C103)</f>
        <v>0.893333333333333</v>
      </c>
      <c r="P103" s="164" t="n">
        <f aca="false">IF(ISERROR(J103/H103),"x",J103/H103)</f>
        <v>0.677222898903776</v>
      </c>
      <c r="Q103" s="165" t="n">
        <f aca="false">IF(ISERROR(K103/I103),"x",K103/I103)</f>
        <v>0.858974358974359</v>
      </c>
    </row>
    <row r="104" customFormat="false" ht="15.75" hidden="false" customHeight="false" outlineLevel="0" collapsed="false">
      <c r="A104" s="161" t="s">
        <v>191</v>
      </c>
      <c r="B104" s="162" t="n">
        <v>260</v>
      </c>
      <c r="C104" s="163" t="n">
        <v>140</v>
      </c>
      <c r="D104" s="162" t="n">
        <v>408</v>
      </c>
      <c r="E104" s="163" t="n">
        <v>178</v>
      </c>
      <c r="F104" s="162" t="n">
        <v>367</v>
      </c>
      <c r="G104" s="163" t="n">
        <v>170</v>
      </c>
      <c r="H104" s="162" t="n">
        <v>367</v>
      </c>
      <c r="I104" s="163" t="n">
        <v>169</v>
      </c>
      <c r="J104" s="162" t="n">
        <v>255</v>
      </c>
      <c r="K104" s="163" t="n">
        <v>155</v>
      </c>
      <c r="L104" s="164" t="n">
        <f aca="false">IF(ISERROR(F104/H104),"x",F104/H104)</f>
        <v>1</v>
      </c>
      <c r="M104" s="165" t="n">
        <f aca="false">IF(ISERROR(G104/I104),"x",G104/I104)</f>
        <v>1.00591715976331</v>
      </c>
      <c r="N104" s="164" t="n">
        <f aca="false">IF(ISERROR(J104/B104),"x",J104/B104)</f>
        <v>0.980769230769231</v>
      </c>
      <c r="O104" s="165" t="n">
        <f aca="false">IF(ISERROR(K104/C104),"x",K104/C104)</f>
        <v>1.10714285714286</v>
      </c>
      <c r="P104" s="164" t="n">
        <f aca="false">IF(ISERROR(J104/H104),"x",J104/H104)</f>
        <v>0.694822888283379</v>
      </c>
      <c r="Q104" s="165" t="n">
        <f aca="false">IF(ISERROR(K104/I104),"x",K104/I104)</f>
        <v>0.91715976331361</v>
      </c>
    </row>
    <row r="105" customFormat="false" ht="15.75" hidden="false" customHeight="false" outlineLevel="0" collapsed="false">
      <c r="A105" s="161" t="s">
        <v>192</v>
      </c>
      <c r="B105" s="162" t="n">
        <v>260</v>
      </c>
      <c r="C105" s="163" t="n">
        <v>60</v>
      </c>
      <c r="D105" s="162" t="n">
        <v>499</v>
      </c>
      <c r="E105" s="163" t="n">
        <v>97</v>
      </c>
      <c r="F105" s="162" t="n">
        <v>406</v>
      </c>
      <c r="G105" s="163" t="n">
        <v>80</v>
      </c>
      <c r="H105" s="162" t="n">
        <v>326</v>
      </c>
      <c r="I105" s="163" t="n">
        <v>69</v>
      </c>
      <c r="J105" s="162" t="n">
        <v>259</v>
      </c>
      <c r="K105" s="163" t="n">
        <v>57</v>
      </c>
      <c r="L105" s="164" t="n">
        <f aca="false">IF(ISERROR(F105/H105),"x",F105/H105)</f>
        <v>1.24539877300613</v>
      </c>
      <c r="M105" s="165" t="n">
        <f aca="false">IF(ISERROR(G105/I105),"x",G105/I105)</f>
        <v>1.15942028985507</v>
      </c>
      <c r="N105" s="164" t="n">
        <f aca="false">IF(ISERROR(J105/B105),"x",J105/B105)</f>
        <v>0.996153846153846</v>
      </c>
      <c r="O105" s="165" t="n">
        <f aca="false">IF(ISERROR(K105/C105),"x",K105/C105)</f>
        <v>0.95</v>
      </c>
      <c r="P105" s="164" t="n">
        <f aca="false">IF(ISERROR(J105/H105),"x",J105/H105)</f>
        <v>0.794478527607362</v>
      </c>
      <c r="Q105" s="165" t="n">
        <f aca="false">IF(ISERROR(K105/I105),"x",K105/I105)</f>
        <v>0.826086956521739</v>
      </c>
    </row>
    <row r="106" customFormat="false" ht="15.75" hidden="false" customHeight="false" outlineLevel="0" collapsed="false">
      <c r="A106" s="161" t="s">
        <v>193</v>
      </c>
      <c r="B106" s="162" t="n">
        <v>280</v>
      </c>
      <c r="C106" s="163" t="n">
        <v>160</v>
      </c>
      <c r="D106" s="162" t="n">
        <v>1123</v>
      </c>
      <c r="E106" s="163" t="n">
        <v>423</v>
      </c>
      <c r="F106" s="162" t="n">
        <v>895</v>
      </c>
      <c r="G106" s="163" t="n">
        <v>315</v>
      </c>
      <c r="H106" s="162" t="n">
        <v>376</v>
      </c>
      <c r="I106" s="163" t="n">
        <v>226</v>
      </c>
      <c r="J106" s="162" t="n">
        <v>265</v>
      </c>
      <c r="K106" s="163" t="n">
        <v>195</v>
      </c>
      <c r="L106" s="164" t="n">
        <f aca="false">IF(ISERROR(F106/H106),"x",F106/H106)</f>
        <v>2.38031914893617</v>
      </c>
      <c r="M106" s="165" t="n">
        <f aca="false">IF(ISERROR(G106/I106),"x",G106/I106)</f>
        <v>1.39380530973451</v>
      </c>
      <c r="N106" s="164" t="n">
        <f aca="false">IF(ISERROR(J106/B106),"x",J106/B106)</f>
        <v>0.946428571428571</v>
      </c>
      <c r="O106" s="165" t="n">
        <f aca="false">IF(ISERROR(K106/C106),"x",K106/C106)</f>
        <v>1.21875</v>
      </c>
      <c r="P106" s="164" t="n">
        <f aca="false">IF(ISERROR(J106/H106),"x",J106/H106)</f>
        <v>0.704787234042553</v>
      </c>
      <c r="Q106" s="165" t="n">
        <f aca="false">IF(ISERROR(K106/I106),"x",K106/I106)</f>
        <v>0.86283185840708</v>
      </c>
    </row>
    <row r="107" customFormat="false" ht="15.75" hidden="false" customHeight="false" outlineLevel="0" collapsed="false">
      <c r="A107" s="158" t="s">
        <v>25</v>
      </c>
      <c r="B107" s="166" t="n">
        <f aca="false">SUBTOTAL(9,B108:B112)</f>
        <v>1330</v>
      </c>
      <c r="C107" s="166" t="n">
        <f aca="false">SUBTOTAL(9,C108:C112)</f>
        <v>635</v>
      </c>
      <c r="D107" s="166" t="n">
        <f aca="false">SUBTOTAL(9,D108:D112)</f>
        <v>2318</v>
      </c>
      <c r="E107" s="166" t="n">
        <f aca="false">SUBTOTAL(9,E108:E112)</f>
        <v>747</v>
      </c>
      <c r="F107" s="166" t="n">
        <f aca="false">SUBTOTAL(9,F108:F112)</f>
        <v>2057</v>
      </c>
      <c r="G107" s="166" t="n">
        <f aca="false">SUBTOTAL(9,G108:G112)</f>
        <v>715</v>
      </c>
      <c r="H107" s="166" t="n">
        <f aca="false">SUBTOTAL(9,H108:H112)</f>
        <v>1584</v>
      </c>
      <c r="I107" s="166" t="n">
        <f aca="false">SUBTOTAL(9,I108:I112)</f>
        <v>573</v>
      </c>
      <c r="J107" s="166" t="n">
        <f aca="false">SUBTOTAL(9,J108:J112)</f>
        <v>962</v>
      </c>
      <c r="K107" s="166" t="n">
        <f aca="false">SUBTOTAL(9,K108:K112)</f>
        <v>401</v>
      </c>
      <c r="L107" s="160" t="n">
        <f aca="false">IF(ISERROR(F107/H107),"x",F107/H107)</f>
        <v>1.29861111111111</v>
      </c>
      <c r="M107" s="160" t="n">
        <f aca="false">IF(ISERROR(G107/I107),"x",G107/I107)</f>
        <v>1.2478184991274</v>
      </c>
      <c r="N107" s="160" t="n">
        <f aca="false">IF(ISERROR(J107/B107),"x",J107/B107)</f>
        <v>0.723308270676692</v>
      </c>
      <c r="O107" s="160" t="n">
        <f aca="false">IF(ISERROR(K107/C107),"x",K107/C107)</f>
        <v>0.631496062992126</v>
      </c>
      <c r="P107" s="160" t="n">
        <f aca="false">IF(ISERROR(J107/H107),"x",J107/H107)</f>
        <v>0.607323232323232</v>
      </c>
      <c r="Q107" s="160" t="n">
        <f aca="false">IF(ISERROR(K107/I107),"x",K107/I107)</f>
        <v>0.699825479930192</v>
      </c>
    </row>
    <row r="108" customFormat="false" ht="15.75" hidden="false" customHeight="false" outlineLevel="0" collapsed="false">
      <c r="A108" s="161" t="s">
        <v>140</v>
      </c>
      <c r="B108" s="162" t="n">
        <v>90</v>
      </c>
      <c r="C108" s="163" t="n">
        <v>60</v>
      </c>
      <c r="D108" s="162" t="n">
        <v>97</v>
      </c>
      <c r="E108" s="163" t="n">
        <v>59</v>
      </c>
      <c r="F108" s="162" t="n">
        <v>97</v>
      </c>
      <c r="G108" s="163" t="n">
        <v>59</v>
      </c>
      <c r="H108" s="162" t="n">
        <v>97</v>
      </c>
      <c r="I108" s="163" t="n">
        <v>59</v>
      </c>
      <c r="J108" s="162" t="n">
        <v>56</v>
      </c>
      <c r="K108" s="163" t="n">
        <v>55</v>
      </c>
      <c r="L108" s="164" t="n">
        <f aca="false">IF(ISERROR(F108/H108),"x",F108/H108)</f>
        <v>1</v>
      </c>
      <c r="M108" s="165" t="n">
        <f aca="false">IF(ISERROR(G108/I108),"x",G108/I108)</f>
        <v>1</v>
      </c>
      <c r="N108" s="164" t="n">
        <f aca="false">IF(ISERROR(J108/B108),"x",J108/B108)</f>
        <v>0.622222222222222</v>
      </c>
      <c r="O108" s="165" t="n">
        <f aca="false">IF(ISERROR(K108/C108),"x",K108/C108)</f>
        <v>0.916666666666667</v>
      </c>
      <c r="P108" s="164" t="n">
        <f aca="false">IF(ISERROR(J108/H108),"x",J108/H108)</f>
        <v>0.577319587628866</v>
      </c>
      <c r="Q108" s="165" t="n">
        <f aca="false">IF(ISERROR(K108/I108),"x",K108/I108)</f>
        <v>0.932203389830508</v>
      </c>
    </row>
    <row r="109" customFormat="false" ht="15.75" hidden="false" customHeight="false" outlineLevel="0" collapsed="false">
      <c r="A109" s="161" t="s">
        <v>194</v>
      </c>
      <c r="B109" s="162" t="n">
        <v>260</v>
      </c>
      <c r="C109" s="163" t="n">
        <v>80</v>
      </c>
      <c r="D109" s="162" t="n">
        <v>447</v>
      </c>
      <c r="E109" s="163" t="n">
        <v>155</v>
      </c>
      <c r="F109" s="162" t="n">
        <v>358</v>
      </c>
      <c r="G109" s="163" t="n">
        <v>138</v>
      </c>
      <c r="H109" s="162" t="n">
        <v>351</v>
      </c>
      <c r="I109" s="163" t="n">
        <v>136</v>
      </c>
      <c r="J109" s="162" t="n">
        <v>207</v>
      </c>
      <c r="K109" s="163" t="n">
        <v>100</v>
      </c>
      <c r="L109" s="164" t="n">
        <f aca="false">IF(ISERROR(F109/H109),"x",F109/H109)</f>
        <v>1.01994301994302</v>
      </c>
      <c r="M109" s="165" t="n">
        <f aca="false">IF(ISERROR(G109/I109),"x",G109/I109)</f>
        <v>1.01470588235294</v>
      </c>
      <c r="N109" s="164" t="n">
        <f aca="false">IF(ISERROR(J109/B109),"x",J109/B109)</f>
        <v>0.796153846153846</v>
      </c>
      <c r="O109" s="165" t="n">
        <f aca="false">IF(ISERROR(K109/C109),"x",K109/C109)</f>
        <v>1.25</v>
      </c>
      <c r="P109" s="164" t="n">
        <f aca="false">IF(ISERROR(J109/H109),"x",J109/H109)</f>
        <v>0.58974358974359</v>
      </c>
      <c r="Q109" s="165" t="n">
        <f aca="false">IF(ISERROR(K109/I109),"x",K109/I109)</f>
        <v>0.735294117647059</v>
      </c>
    </row>
    <row r="110" customFormat="false" ht="15.75" hidden="false" customHeight="false" outlineLevel="0" collapsed="false">
      <c r="A110" s="161" t="s">
        <v>195</v>
      </c>
      <c r="B110" s="162" t="n">
        <v>300</v>
      </c>
      <c r="C110" s="163" t="n">
        <v>100</v>
      </c>
      <c r="D110" s="162" t="n">
        <v>380</v>
      </c>
      <c r="E110" s="163" t="n">
        <v>110</v>
      </c>
      <c r="F110" s="162" t="n">
        <v>339</v>
      </c>
      <c r="G110" s="163" t="n">
        <v>110</v>
      </c>
      <c r="H110" s="162" t="n">
        <v>333</v>
      </c>
      <c r="I110" s="163" t="n">
        <v>110</v>
      </c>
      <c r="J110" s="162" t="n">
        <v>210</v>
      </c>
      <c r="K110" s="163" t="n">
        <v>87</v>
      </c>
      <c r="L110" s="164" t="n">
        <f aca="false">IF(ISERROR(F110/H110),"x",F110/H110)</f>
        <v>1.01801801801802</v>
      </c>
      <c r="M110" s="165" t="n">
        <f aca="false">IF(ISERROR(G110/I110),"x",G110/I110)</f>
        <v>1</v>
      </c>
      <c r="N110" s="164" t="n">
        <f aca="false">IF(ISERROR(J110/B110),"x",J110/B110)</f>
        <v>0.7</v>
      </c>
      <c r="O110" s="165" t="n">
        <f aca="false">IF(ISERROR(K110/C110),"x",K110/C110)</f>
        <v>0.87</v>
      </c>
      <c r="P110" s="164" t="n">
        <f aca="false">IF(ISERROR(J110/H110),"x",J110/H110)</f>
        <v>0.630630630630631</v>
      </c>
      <c r="Q110" s="165" t="n">
        <f aca="false">IF(ISERROR(K110/I110),"x",K110/I110)</f>
        <v>0.790909090909091</v>
      </c>
    </row>
    <row r="111" customFormat="false" ht="15.75" hidden="false" customHeight="false" outlineLevel="0" collapsed="false">
      <c r="A111" s="161" t="s">
        <v>196</v>
      </c>
      <c r="B111" s="162" t="n">
        <v>500</v>
      </c>
      <c r="C111" s="163" t="n">
        <v>395</v>
      </c>
      <c r="D111" s="162" t="n">
        <v>973</v>
      </c>
      <c r="E111" s="163" t="n">
        <v>423</v>
      </c>
      <c r="F111" s="162" t="n">
        <v>927</v>
      </c>
      <c r="G111" s="163" t="n">
        <v>408</v>
      </c>
      <c r="H111" s="162" t="n">
        <v>533</v>
      </c>
      <c r="I111" s="163" t="n">
        <v>268</v>
      </c>
      <c r="J111" s="162" t="n">
        <v>318</v>
      </c>
      <c r="K111" s="163" t="n">
        <v>159</v>
      </c>
      <c r="L111" s="164" t="n">
        <f aca="false">IF(ISERROR(F111/H111),"x",F111/H111)</f>
        <v>1.73921200750469</v>
      </c>
      <c r="M111" s="165" t="n">
        <f aca="false">IF(ISERROR(G111/I111),"x",G111/I111)</f>
        <v>1.52238805970149</v>
      </c>
      <c r="N111" s="164" t="n">
        <f aca="false">IF(ISERROR(J111/B111),"x",J111/B111)</f>
        <v>0.636</v>
      </c>
      <c r="O111" s="165" t="n">
        <f aca="false">IF(ISERROR(K111/C111),"x",K111/C111)</f>
        <v>0.40253164556962</v>
      </c>
      <c r="P111" s="164" t="n">
        <f aca="false">IF(ISERROR(J111/H111),"x",J111/H111)</f>
        <v>0.596622889305816</v>
      </c>
      <c r="Q111" s="165" t="n">
        <f aca="false">IF(ISERROR(K111/I111),"x",K111/I111)</f>
        <v>0.593283582089552</v>
      </c>
    </row>
    <row r="112" customFormat="false" ht="15.75" hidden="false" customHeight="false" outlineLevel="0" collapsed="false">
      <c r="A112" s="161" t="s">
        <v>197</v>
      </c>
      <c r="B112" s="162" t="n">
        <v>180</v>
      </c>
      <c r="C112" s="163" t="n">
        <v>0</v>
      </c>
      <c r="D112" s="162" t="n">
        <v>421</v>
      </c>
      <c r="E112" s="163" t="n">
        <v>0</v>
      </c>
      <c r="F112" s="162" t="n">
        <v>336</v>
      </c>
      <c r="G112" s="163" t="n">
        <v>0</v>
      </c>
      <c r="H112" s="162" t="n">
        <v>270</v>
      </c>
      <c r="I112" s="163" t="n">
        <v>0</v>
      </c>
      <c r="J112" s="162" t="n">
        <v>171</v>
      </c>
      <c r="K112" s="163" t="n">
        <v>0</v>
      </c>
      <c r="L112" s="164" t="n">
        <f aca="false">IF(ISERROR(F112/H112),"x",F112/H112)</f>
        <v>1.24444444444444</v>
      </c>
      <c r="M112" s="165" t="str">
        <f aca="false">IF(ISERROR(G112/I112),"x",G112/I112)</f>
        <v>x</v>
      </c>
      <c r="N112" s="164" t="n">
        <f aca="false">IF(ISERROR(J112/B112),"x",J112/B112)</f>
        <v>0.95</v>
      </c>
      <c r="O112" s="165" t="str">
        <f aca="false">IF(ISERROR(K112/C112),"x",K112/C112)</f>
        <v>x</v>
      </c>
      <c r="P112" s="164" t="n">
        <f aca="false">IF(ISERROR(J112/H112),"x",J112/H112)</f>
        <v>0.633333333333333</v>
      </c>
      <c r="Q112" s="165" t="str">
        <f aca="false">IF(ISERROR(K112/I112),"x",K112/I112)</f>
        <v>x</v>
      </c>
    </row>
    <row r="113" customFormat="false" ht="15.75" hidden="false" customHeight="false" outlineLevel="0" collapsed="false">
      <c r="A113" s="158" t="s">
        <v>26</v>
      </c>
      <c r="B113" s="166" t="n">
        <f aca="false">SUBTOTAL(9,B114:B116)</f>
        <v>220</v>
      </c>
      <c r="C113" s="166" t="n">
        <f aca="false">SUBTOTAL(9,C114:C116)</f>
        <v>0</v>
      </c>
      <c r="D113" s="166" t="n">
        <f aca="false">SUBTOTAL(9,D114:D116)</f>
        <v>617</v>
      </c>
      <c r="E113" s="166" t="n">
        <f aca="false">SUBTOTAL(9,E114:E116)</f>
        <v>0</v>
      </c>
      <c r="F113" s="166" t="n">
        <f aca="false">SUBTOTAL(9,F114:F116)</f>
        <v>551</v>
      </c>
      <c r="G113" s="166" t="n">
        <f aca="false">SUBTOTAL(9,G114:G116)</f>
        <v>0</v>
      </c>
      <c r="H113" s="166" t="n">
        <f aca="false">SUBTOTAL(9,H114:H116)</f>
        <v>206</v>
      </c>
      <c r="I113" s="166" t="n">
        <f aca="false">SUBTOTAL(9,I114:I116)</f>
        <v>0</v>
      </c>
      <c r="J113" s="166" t="n">
        <f aca="false">SUBTOTAL(9,J114:J116)</f>
        <v>186</v>
      </c>
      <c r="K113" s="166" t="n">
        <f aca="false">SUBTOTAL(9,K114:K116)</f>
        <v>0</v>
      </c>
      <c r="L113" s="160" t="n">
        <f aca="false">IF(ISERROR(F113/H113),"x",F113/H113)</f>
        <v>2.6747572815534</v>
      </c>
      <c r="M113" s="160" t="str">
        <f aca="false">IF(ISERROR(G113/I113),"x",G113/I113)</f>
        <v>x</v>
      </c>
      <c r="N113" s="160" t="n">
        <f aca="false">IF(ISERROR(J113/B113),"x",J113/B113)</f>
        <v>0.845454545454546</v>
      </c>
      <c r="O113" s="160" t="str">
        <f aca="false">IF(ISERROR(K113/C113),"x",K113/C113)</f>
        <v>x</v>
      </c>
      <c r="P113" s="160" t="n">
        <f aca="false">IF(ISERROR(J113/H113),"x",J113/H113)</f>
        <v>0.902912621359223</v>
      </c>
      <c r="Q113" s="160" t="str">
        <f aca="false">IF(ISERROR(K113/I113),"x",K113/I113)</f>
        <v>x</v>
      </c>
    </row>
    <row r="114" customFormat="false" ht="15.75" hidden="false" customHeight="false" outlineLevel="0" collapsed="false">
      <c r="A114" s="161" t="s">
        <v>198</v>
      </c>
      <c r="B114" s="162" t="n">
        <v>59</v>
      </c>
      <c r="C114" s="163" t="n">
        <v>0</v>
      </c>
      <c r="D114" s="162" t="n">
        <v>204</v>
      </c>
      <c r="E114" s="163" t="n">
        <v>0</v>
      </c>
      <c r="F114" s="162" t="n">
        <v>192</v>
      </c>
      <c r="G114" s="163" t="n">
        <v>0</v>
      </c>
      <c r="H114" s="162" t="n">
        <v>69</v>
      </c>
      <c r="I114" s="163" t="n">
        <v>0</v>
      </c>
      <c r="J114" s="162" t="n">
        <v>63</v>
      </c>
      <c r="K114" s="163" t="n">
        <v>0</v>
      </c>
      <c r="L114" s="164" t="n">
        <f aca="false">IF(ISERROR(F114/H114),"x",F114/H114)</f>
        <v>2.78260869565217</v>
      </c>
      <c r="M114" s="165" t="str">
        <f aca="false">IF(ISERROR(G114/I114),"x",G114/I114)</f>
        <v>x</v>
      </c>
      <c r="N114" s="164" t="n">
        <f aca="false">IF(ISERROR(J114/B114),"x",J114/B114)</f>
        <v>1.06779661016949</v>
      </c>
      <c r="O114" s="165" t="str">
        <f aca="false">IF(ISERROR(K114/C114),"x",K114/C114)</f>
        <v>x</v>
      </c>
      <c r="P114" s="164" t="n">
        <f aca="false">IF(ISERROR(J114/H114),"x",J114/H114)</f>
        <v>0.91304347826087</v>
      </c>
      <c r="Q114" s="165" t="str">
        <f aca="false">IF(ISERROR(K114/I114),"x",K114/I114)</f>
        <v>x</v>
      </c>
    </row>
    <row r="115" customFormat="false" ht="15.75" hidden="false" customHeight="false" outlineLevel="0" collapsed="false">
      <c r="A115" s="161" t="s">
        <v>199</v>
      </c>
      <c r="B115" s="162" t="n">
        <v>61</v>
      </c>
      <c r="C115" s="163" t="n">
        <v>0</v>
      </c>
      <c r="D115" s="162" t="n">
        <v>241</v>
      </c>
      <c r="E115" s="163" t="n">
        <v>0</v>
      </c>
      <c r="F115" s="162" t="n">
        <v>212</v>
      </c>
      <c r="G115" s="163" t="n">
        <v>0</v>
      </c>
      <c r="H115" s="162" t="n">
        <v>66</v>
      </c>
      <c r="I115" s="163" t="n">
        <v>0</v>
      </c>
      <c r="J115" s="162" t="n">
        <v>59</v>
      </c>
      <c r="K115" s="163" t="n">
        <v>0</v>
      </c>
      <c r="L115" s="164" t="n">
        <f aca="false">IF(ISERROR(F115/H115),"x",F115/H115)</f>
        <v>3.21212121212121</v>
      </c>
      <c r="M115" s="165" t="str">
        <f aca="false">IF(ISERROR(G115/I115),"x",G115/I115)</f>
        <v>x</v>
      </c>
      <c r="N115" s="164" t="n">
        <f aca="false">IF(ISERROR(J115/B115),"x",J115/B115)</f>
        <v>0.967213114754098</v>
      </c>
      <c r="O115" s="165" t="str">
        <f aca="false">IF(ISERROR(K115/C115),"x",K115/C115)</f>
        <v>x</v>
      </c>
      <c r="P115" s="164" t="n">
        <f aca="false">IF(ISERROR(J115/H115),"x",J115/H115)</f>
        <v>0.893939393939394</v>
      </c>
      <c r="Q115" s="165" t="str">
        <f aca="false">IF(ISERROR(K115/I115),"x",K115/I115)</f>
        <v>x</v>
      </c>
    </row>
    <row r="116" customFormat="false" ht="15.75" hidden="false" customHeight="false" outlineLevel="0" collapsed="false">
      <c r="A116" s="161" t="s">
        <v>200</v>
      </c>
      <c r="B116" s="162" t="n">
        <v>100</v>
      </c>
      <c r="C116" s="163" t="n">
        <v>0</v>
      </c>
      <c r="D116" s="162" t="n">
        <v>172</v>
      </c>
      <c r="E116" s="163" t="n">
        <v>0</v>
      </c>
      <c r="F116" s="162" t="n">
        <v>147</v>
      </c>
      <c r="G116" s="163" t="n">
        <v>0</v>
      </c>
      <c r="H116" s="162" t="n">
        <v>71</v>
      </c>
      <c r="I116" s="163" t="n">
        <v>0</v>
      </c>
      <c r="J116" s="162" t="n">
        <v>64</v>
      </c>
      <c r="K116" s="163" t="n">
        <v>0</v>
      </c>
      <c r="L116" s="164" t="n">
        <f aca="false">IF(ISERROR(F116/H116),"x",F116/H116)</f>
        <v>2.07042253521127</v>
      </c>
      <c r="M116" s="165" t="str">
        <f aca="false">IF(ISERROR(G116/I116),"x",G116/I116)</f>
        <v>x</v>
      </c>
      <c r="N116" s="164" t="n">
        <f aca="false">IF(ISERROR(J116/B116),"x",J116/B116)</f>
        <v>0.64</v>
      </c>
      <c r="O116" s="165" t="str">
        <f aca="false">IF(ISERROR(K116/C116),"x",K116/C116)</f>
        <v>x</v>
      </c>
      <c r="P116" s="164" t="n">
        <f aca="false">IF(ISERROR(J116/H116),"x",J116/H116)</f>
        <v>0.901408450704225</v>
      </c>
      <c r="Q116" s="165" t="str">
        <f aca="false">IF(ISERROR(K116/I116),"x",K116/I116)</f>
        <v>x</v>
      </c>
    </row>
    <row r="117" customFormat="false" ht="15.75" hidden="false" customHeight="false" outlineLevel="0" collapsed="false">
      <c r="A117" s="158" t="s">
        <v>27</v>
      </c>
      <c r="B117" s="167" t="n">
        <v>85</v>
      </c>
      <c r="C117" s="167" t="n">
        <v>0</v>
      </c>
      <c r="D117" s="167" t="n">
        <v>558</v>
      </c>
      <c r="E117" s="167" t="n">
        <v>0</v>
      </c>
      <c r="F117" s="167" t="n">
        <v>476</v>
      </c>
      <c r="G117" s="167" t="n">
        <v>0</v>
      </c>
      <c r="H117" s="167" t="n">
        <v>89</v>
      </c>
      <c r="I117" s="167" t="n">
        <v>0</v>
      </c>
      <c r="J117" s="167" t="n">
        <v>89</v>
      </c>
      <c r="K117" s="167" t="n">
        <v>0</v>
      </c>
      <c r="L117" s="160" t="n">
        <f aca="false">IF(ISERROR(F117/H117),"x",F117/H117)</f>
        <v>5.34831460674157</v>
      </c>
      <c r="M117" s="160" t="str">
        <f aca="false">IF(ISERROR(G117/I117),"x",G117/I117)</f>
        <v>x</v>
      </c>
      <c r="N117" s="160" t="n">
        <f aca="false">IF(ISERROR(J117/B117),"x",J117/B117)</f>
        <v>1.04705882352941</v>
      </c>
      <c r="O117" s="160" t="str">
        <f aca="false">IF(ISERROR(K117/C117),"x",K117/C117)</f>
        <v>x</v>
      </c>
      <c r="P117" s="160" t="n">
        <f aca="false">IF(ISERROR(J117/H117),"x",J117/H117)</f>
        <v>1</v>
      </c>
      <c r="Q117" s="160" t="str">
        <f aca="false">IF(ISERROR(K117/I117),"x",K117/I117)</f>
        <v>x</v>
      </c>
    </row>
    <row r="118" customFormat="false" ht="15.75" hidden="false" customHeight="false" outlineLevel="0" collapsed="false">
      <c r="A118" s="158" t="s">
        <v>201</v>
      </c>
      <c r="B118" s="166" t="n">
        <f aca="false">SUBTOTAL(9,B119:B121)</f>
        <v>140</v>
      </c>
      <c r="C118" s="166" t="n">
        <f aca="false">SUBTOTAL(9,C119:C121)</f>
        <v>0</v>
      </c>
      <c r="D118" s="166" t="n">
        <f aca="false">SUBTOTAL(9,D119:D121)</f>
        <v>527</v>
      </c>
      <c r="E118" s="166" t="n">
        <f aca="false">SUBTOTAL(9,E119:E121)</f>
        <v>0</v>
      </c>
      <c r="F118" s="166" t="n">
        <f aca="false">SUBTOTAL(9,F119:F121)</f>
        <v>409</v>
      </c>
      <c r="G118" s="166" t="n">
        <f aca="false">SUBTOTAL(9,G119:G121)</f>
        <v>0</v>
      </c>
      <c r="H118" s="166" t="n">
        <f aca="false">SUBTOTAL(9,H119:H121)</f>
        <v>145</v>
      </c>
      <c r="I118" s="166" t="n">
        <f aca="false">SUBTOTAL(9,I119:I121)</f>
        <v>0</v>
      </c>
      <c r="J118" s="166" t="n">
        <f aca="false">SUBTOTAL(9,J119:J121)</f>
        <v>123</v>
      </c>
      <c r="K118" s="166" t="n">
        <f aca="false">SUBTOTAL(9,K119:K121)</f>
        <v>0</v>
      </c>
      <c r="L118" s="160" t="n">
        <f aca="false">IF(ISERROR(F118/H118),"x",F118/H118)</f>
        <v>2.82068965517241</v>
      </c>
      <c r="M118" s="160" t="str">
        <f aca="false">IF(ISERROR(G118/I118),"x",G118/I118)</f>
        <v>x</v>
      </c>
      <c r="N118" s="160" t="n">
        <f aca="false">IF(ISERROR(J118/B118),"x",J118/B118)</f>
        <v>0.878571428571429</v>
      </c>
      <c r="O118" s="160" t="str">
        <f aca="false">IF(ISERROR(K118/C118),"x",K118/C118)</f>
        <v>x</v>
      </c>
      <c r="P118" s="160" t="n">
        <f aca="false">IF(ISERROR(J118/H118),"x",J118/H118)</f>
        <v>0.848275862068966</v>
      </c>
      <c r="Q118" s="160" t="str">
        <f aca="false">IF(ISERROR(K118/I118),"x",K118/I118)</f>
        <v>x</v>
      </c>
    </row>
    <row r="119" customFormat="false" ht="15.75" hidden="false" customHeight="false" outlineLevel="0" collapsed="false">
      <c r="A119" s="161" t="s">
        <v>202</v>
      </c>
      <c r="B119" s="162" t="n">
        <v>50</v>
      </c>
      <c r="C119" s="163" t="n">
        <v>0</v>
      </c>
      <c r="D119" s="162" t="n">
        <v>176</v>
      </c>
      <c r="E119" s="163" t="n">
        <v>0</v>
      </c>
      <c r="F119" s="162" t="n">
        <v>153</v>
      </c>
      <c r="G119" s="163" t="n">
        <v>0</v>
      </c>
      <c r="H119" s="162" t="n">
        <v>52</v>
      </c>
      <c r="I119" s="163" t="n">
        <v>0</v>
      </c>
      <c r="J119" s="162" t="n">
        <v>49</v>
      </c>
      <c r="K119" s="163" t="n">
        <v>0</v>
      </c>
      <c r="L119" s="164" t="n">
        <f aca="false">IF(ISERROR(F119/H119),"x",F119/H119)</f>
        <v>2.94230769230769</v>
      </c>
      <c r="M119" s="165" t="str">
        <f aca="false">IF(ISERROR(G119/I119),"x",G119/I119)</f>
        <v>x</v>
      </c>
      <c r="N119" s="164" t="n">
        <f aca="false">IF(ISERROR(J119/B119),"x",J119/B119)</f>
        <v>0.98</v>
      </c>
      <c r="O119" s="165" t="str">
        <f aca="false">IF(ISERROR(K119/C119),"x",K119/C119)</f>
        <v>x</v>
      </c>
      <c r="P119" s="164" t="n">
        <f aca="false">IF(ISERROR(J119/H119),"x",J119/H119)</f>
        <v>0.942307692307692</v>
      </c>
      <c r="Q119" s="165" t="str">
        <f aca="false">IF(ISERROR(K119/I119),"x",K119/I119)</f>
        <v>x</v>
      </c>
    </row>
    <row r="120" customFormat="false" ht="15.75" hidden="false" customHeight="false" outlineLevel="0" collapsed="false">
      <c r="A120" s="161" t="s">
        <v>203</v>
      </c>
      <c r="B120" s="162" t="n">
        <v>50</v>
      </c>
      <c r="C120" s="163" t="n">
        <v>0</v>
      </c>
      <c r="D120" s="162" t="n">
        <v>86</v>
      </c>
      <c r="E120" s="163" t="n">
        <v>0</v>
      </c>
      <c r="F120" s="162" t="n">
        <v>54</v>
      </c>
      <c r="G120" s="163" t="n">
        <v>0</v>
      </c>
      <c r="H120" s="162" t="n">
        <v>43</v>
      </c>
      <c r="I120" s="163" t="n">
        <v>0</v>
      </c>
      <c r="J120" s="162" t="n">
        <v>33</v>
      </c>
      <c r="K120" s="163" t="n">
        <v>0</v>
      </c>
      <c r="L120" s="164" t="n">
        <f aca="false">IF(ISERROR(F120/H120),"x",F120/H120)</f>
        <v>1.25581395348837</v>
      </c>
      <c r="M120" s="165" t="str">
        <f aca="false">IF(ISERROR(G120/I120),"x",G120/I120)</f>
        <v>x</v>
      </c>
      <c r="N120" s="164" t="n">
        <f aca="false">IF(ISERROR(J120/B120),"x",J120/B120)</f>
        <v>0.66</v>
      </c>
      <c r="O120" s="165" t="str">
        <f aca="false">IF(ISERROR(K120/C120),"x",K120/C120)</f>
        <v>x</v>
      </c>
      <c r="P120" s="164" t="n">
        <f aca="false">IF(ISERROR(J120/H120),"x",J120/H120)</f>
        <v>0.767441860465116</v>
      </c>
      <c r="Q120" s="165" t="str">
        <f aca="false">IF(ISERROR(K120/I120),"x",K120/I120)</f>
        <v>x</v>
      </c>
    </row>
    <row r="121" customFormat="false" ht="15.75" hidden="false" customHeight="false" outlineLevel="0" collapsed="false">
      <c r="A121" s="161" t="s">
        <v>204</v>
      </c>
      <c r="B121" s="162" t="n">
        <v>40</v>
      </c>
      <c r="C121" s="163" t="n">
        <v>0</v>
      </c>
      <c r="D121" s="162" t="n">
        <v>265</v>
      </c>
      <c r="E121" s="163" t="n">
        <v>0</v>
      </c>
      <c r="F121" s="162" t="n">
        <v>202</v>
      </c>
      <c r="G121" s="163" t="n">
        <v>0</v>
      </c>
      <c r="H121" s="162" t="n">
        <v>50</v>
      </c>
      <c r="I121" s="163" t="n">
        <v>0</v>
      </c>
      <c r="J121" s="162" t="n">
        <v>41</v>
      </c>
      <c r="K121" s="163" t="n">
        <v>0</v>
      </c>
      <c r="L121" s="164" t="n">
        <f aca="false">IF(ISERROR(F121/H121),"x",F121/H121)</f>
        <v>4.04</v>
      </c>
      <c r="M121" s="165" t="str">
        <f aca="false">IF(ISERROR(G121/I121),"x",G121/I121)</f>
        <v>x</v>
      </c>
      <c r="N121" s="164" t="n">
        <f aca="false">IF(ISERROR(J121/B121),"x",J121/B121)</f>
        <v>1.025</v>
      </c>
      <c r="O121" s="165" t="str">
        <f aca="false">IF(ISERROR(K121/C121),"x",K121/C121)</f>
        <v>x</v>
      </c>
      <c r="P121" s="164" t="n">
        <f aca="false">IF(ISERROR(J121/H121),"x",J121/H121)</f>
        <v>0.82</v>
      </c>
      <c r="Q121" s="165" t="str">
        <f aca="false">IF(ISERROR(K121/I121),"x",K121/I121)</f>
        <v>x</v>
      </c>
    </row>
    <row r="122" customFormat="false" ht="15.75" hidden="false" customHeight="false" outlineLevel="0" collapsed="false">
      <c r="A122" s="158" t="s">
        <v>29</v>
      </c>
      <c r="B122" s="166" t="n">
        <f aca="false">SUBTOTAL(9,B123:B126)</f>
        <v>2350</v>
      </c>
      <c r="C122" s="166" t="n">
        <f aca="false">SUBTOTAL(9,C123:C126)</f>
        <v>2070</v>
      </c>
      <c r="D122" s="166" t="n">
        <f aca="false">SUBTOTAL(9,D123:D126)</f>
        <v>3228</v>
      </c>
      <c r="E122" s="166" t="n">
        <f aca="false">SUBTOTAL(9,E123:E126)</f>
        <v>2931</v>
      </c>
      <c r="F122" s="166" t="n">
        <f aca="false">SUBTOTAL(9,F123:F126)</f>
        <v>2970</v>
      </c>
      <c r="G122" s="166" t="n">
        <f aca="false">SUBTOTAL(9,G123:G126)</f>
        <v>2688</v>
      </c>
      <c r="H122" s="166" t="n">
        <f aca="false">SUBTOTAL(9,H123:H126)</f>
        <v>2192</v>
      </c>
      <c r="I122" s="166" t="n">
        <f aca="false">SUBTOTAL(9,I123:I126)</f>
        <v>2279</v>
      </c>
      <c r="J122" s="166" t="n">
        <f aca="false">SUBTOTAL(9,J123:J126)</f>
        <v>1392</v>
      </c>
      <c r="K122" s="166" t="n">
        <f aca="false">SUBTOTAL(9,K123:K126)</f>
        <v>2103</v>
      </c>
      <c r="L122" s="160" t="n">
        <f aca="false">IF(ISERROR(F122/H122),"x",F122/H122)</f>
        <v>1.35492700729927</v>
      </c>
      <c r="M122" s="160" t="n">
        <f aca="false">IF(ISERROR(G122/I122),"x",G122/I122)</f>
        <v>1.17946467749013</v>
      </c>
      <c r="N122" s="160" t="n">
        <f aca="false">IF(ISERROR(J122/B122),"x",J122/B122)</f>
        <v>0.592340425531915</v>
      </c>
      <c r="O122" s="160" t="n">
        <f aca="false">IF(ISERROR(K122/C122),"x",K122/C122)</f>
        <v>1.01594202898551</v>
      </c>
      <c r="P122" s="160" t="n">
        <f aca="false">IF(ISERROR(J122/H122),"x",J122/H122)</f>
        <v>0.635036496350365</v>
      </c>
      <c r="Q122" s="160" t="n">
        <f aca="false">IF(ISERROR(K122/I122),"x",K122/I122)</f>
        <v>0.922773146116718</v>
      </c>
    </row>
    <row r="123" customFormat="false" ht="15.75" hidden="false" customHeight="false" outlineLevel="0" collapsed="false">
      <c r="A123" s="161" t="s">
        <v>159</v>
      </c>
      <c r="B123" s="162" t="n">
        <v>310</v>
      </c>
      <c r="C123" s="163" t="n">
        <v>445</v>
      </c>
      <c r="D123" s="162" t="n">
        <v>348</v>
      </c>
      <c r="E123" s="163" t="n">
        <v>788</v>
      </c>
      <c r="F123" s="162" t="n">
        <v>299</v>
      </c>
      <c r="G123" s="163" t="n">
        <v>701</v>
      </c>
      <c r="H123" s="162" t="n">
        <v>184</v>
      </c>
      <c r="I123" s="163" t="n">
        <v>443</v>
      </c>
      <c r="J123" s="162" t="n">
        <v>145</v>
      </c>
      <c r="K123" s="163" t="n">
        <v>419</v>
      </c>
      <c r="L123" s="164" t="n">
        <f aca="false">IF(ISERROR(F123/H123),"x",F123/H123)</f>
        <v>1.625</v>
      </c>
      <c r="M123" s="165" t="n">
        <f aca="false">IF(ISERROR(G123/I123),"x",G123/I123)</f>
        <v>1.5823927765237</v>
      </c>
      <c r="N123" s="164" t="n">
        <f aca="false">IF(ISERROR(J123/B123),"x",J123/B123)</f>
        <v>0.467741935483871</v>
      </c>
      <c r="O123" s="165" t="n">
        <f aca="false">IF(ISERROR(K123/C123),"x",K123/C123)</f>
        <v>0.941573033707865</v>
      </c>
      <c r="P123" s="164" t="n">
        <f aca="false">IF(ISERROR(J123/H123),"x",J123/H123)</f>
        <v>0.78804347826087</v>
      </c>
      <c r="Q123" s="165" t="n">
        <f aca="false">IF(ISERROR(K123/I123),"x",K123/I123)</f>
        <v>0.945823927765237</v>
      </c>
    </row>
    <row r="124" customFormat="false" ht="15.75" hidden="false" customHeight="false" outlineLevel="0" collapsed="false">
      <c r="A124" s="161" t="s">
        <v>145</v>
      </c>
      <c r="B124" s="162" t="n">
        <v>775</v>
      </c>
      <c r="C124" s="163" t="n">
        <v>0</v>
      </c>
      <c r="D124" s="162" t="n">
        <v>1321</v>
      </c>
      <c r="E124" s="163" t="n">
        <v>0</v>
      </c>
      <c r="F124" s="162" t="n">
        <v>1267</v>
      </c>
      <c r="G124" s="163" t="n">
        <v>0</v>
      </c>
      <c r="H124" s="162" t="n">
        <v>835</v>
      </c>
      <c r="I124" s="163" t="n">
        <v>0</v>
      </c>
      <c r="J124" s="162" t="n">
        <v>431</v>
      </c>
      <c r="K124" s="163" t="n">
        <v>0</v>
      </c>
      <c r="L124" s="164" t="n">
        <f aca="false">IF(ISERROR(F124/H124),"x",F124/H124)</f>
        <v>1.51736526946108</v>
      </c>
      <c r="M124" s="165" t="str">
        <f aca="false">IF(ISERROR(G124/I124),"x",G124/I124)</f>
        <v>x</v>
      </c>
      <c r="N124" s="164" t="n">
        <f aca="false">IF(ISERROR(J124/B124),"x",J124/B124)</f>
        <v>0.556129032258065</v>
      </c>
      <c r="O124" s="165" t="str">
        <f aca="false">IF(ISERROR(K124/C124),"x",K124/C124)</f>
        <v>x</v>
      </c>
      <c r="P124" s="164" t="n">
        <f aca="false">IF(ISERROR(J124/H124),"x",J124/H124)</f>
        <v>0.516167664670659</v>
      </c>
      <c r="Q124" s="165" t="str">
        <f aca="false">IF(ISERROR(K124/I124),"x",K124/I124)</f>
        <v>x</v>
      </c>
    </row>
    <row r="125" customFormat="false" ht="15.75" hidden="false" customHeight="false" outlineLevel="0" collapsed="false">
      <c r="A125" s="161" t="s">
        <v>138</v>
      </c>
      <c r="B125" s="162" t="n">
        <v>1000</v>
      </c>
      <c r="C125" s="163" t="n">
        <v>1200</v>
      </c>
      <c r="D125" s="162" t="n">
        <v>1307</v>
      </c>
      <c r="E125" s="163" t="n">
        <v>1738</v>
      </c>
      <c r="F125" s="162" t="n">
        <v>1216</v>
      </c>
      <c r="G125" s="163" t="n">
        <v>1609</v>
      </c>
      <c r="H125" s="162" t="n">
        <v>986</v>
      </c>
      <c r="I125" s="163" t="n">
        <v>1460</v>
      </c>
      <c r="J125" s="162" t="n">
        <v>703</v>
      </c>
      <c r="K125" s="163" t="n">
        <v>1332</v>
      </c>
      <c r="L125" s="164" t="n">
        <f aca="false">IF(ISERROR(F125/H125),"x",F125/H125)</f>
        <v>1.23326572008114</v>
      </c>
      <c r="M125" s="165" t="n">
        <f aca="false">IF(ISERROR(G125/I125),"x",G125/I125)</f>
        <v>1.10205479452055</v>
      </c>
      <c r="N125" s="164" t="n">
        <f aca="false">IF(ISERROR(J125/B125),"x",J125/B125)</f>
        <v>0.703</v>
      </c>
      <c r="O125" s="165" t="n">
        <f aca="false">IF(ISERROR(K125/C125),"x",K125/C125)</f>
        <v>1.11</v>
      </c>
      <c r="P125" s="164" t="n">
        <f aca="false">IF(ISERROR(J125/H125),"x",J125/H125)</f>
        <v>0.712981744421907</v>
      </c>
      <c r="Q125" s="165" t="n">
        <f aca="false">IF(ISERROR(K125/I125),"x",K125/I125)</f>
        <v>0.912328767123288</v>
      </c>
    </row>
    <row r="126" customFormat="false" ht="15.75" hidden="false" customHeight="false" outlineLevel="0" collapsed="false">
      <c r="A126" s="161" t="s">
        <v>144</v>
      </c>
      <c r="B126" s="162" t="n">
        <v>265</v>
      </c>
      <c r="C126" s="163" t="n">
        <v>425</v>
      </c>
      <c r="D126" s="162" t="n">
        <v>252</v>
      </c>
      <c r="E126" s="163" t="n">
        <v>405</v>
      </c>
      <c r="F126" s="162" t="n">
        <v>188</v>
      </c>
      <c r="G126" s="163" t="n">
        <v>378</v>
      </c>
      <c r="H126" s="162" t="n">
        <v>187</v>
      </c>
      <c r="I126" s="163" t="n">
        <v>376</v>
      </c>
      <c r="J126" s="162" t="n">
        <v>113</v>
      </c>
      <c r="K126" s="163" t="n">
        <v>352</v>
      </c>
      <c r="L126" s="164" t="n">
        <f aca="false">IF(ISERROR(F126/H126),"x",F126/H126)</f>
        <v>1.00534759358289</v>
      </c>
      <c r="M126" s="165" t="n">
        <f aca="false">IF(ISERROR(G126/I126),"x",G126/I126)</f>
        <v>1.00531914893617</v>
      </c>
      <c r="N126" s="164" t="n">
        <f aca="false">IF(ISERROR(J126/B126),"x",J126/B126)</f>
        <v>0.426415094339623</v>
      </c>
      <c r="O126" s="165" t="n">
        <f aca="false">IF(ISERROR(K126/C126),"x",K126/C126)</f>
        <v>0.828235294117647</v>
      </c>
      <c r="P126" s="164" t="n">
        <f aca="false">IF(ISERROR(J126/H126),"x",J126/H126)</f>
        <v>0.60427807486631</v>
      </c>
      <c r="Q126" s="165" t="n">
        <f aca="false">IF(ISERROR(K126/I126),"x",K126/I126)</f>
        <v>0.936170212765958</v>
      </c>
    </row>
    <row r="127" customFormat="false" ht="15.75" hidden="false" customHeight="false" outlineLevel="0" collapsed="false">
      <c r="A127" s="158" t="s">
        <v>30</v>
      </c>
      <c r="B127" s="166" t="n">
        <f aca="false">SUBTOTAL(9,B128:B130)</f>
        <v>550</v>
      </c>
      <c r="C127" s="166" t="n">
        <f aca="false">SUBTOTAL(9,C128:C130)</f>
        <v>420</v>
      </c>
      <c r="D127" s="166" t="n">
        <f aca="false">SUBTOTAL(9,D128:D130)</f>
        <v>789</v>
      </c>
      <c r="E127" s="166" t="n">
        <f aca="false">SUBTOTAL(9,E128:E130)</f>
        <v>625</v>
      </c>
      <c r="F127" s="166" t="n">
        <f aca="false">SUBTOTAL(9,F128:F130)</f>
        <v>616</v>
      </c>
      <c r="G127" s="166" t="n">
        <f aca="false">SUBTOTAL(9,G128:G130)</f>
        <v>567</v>
      </c>
      <c r="H127" s="166" t="n">
        <f aca="false">SUBTOTAL(9,H128:H130)</f>
        <v>567</v>
      </c>
      <c r="I127" s="166" t="n">
        <f aca="false">SUBTOTAL(9,I128:I130)</f>
        <v>530</v>
      </c>
      <c r="J127" s="166" t="n">
        <f aca="false">SUBTOTAL(9,J128:J130)</f>
        <v>364</v>
      </c>
      <c r="K127" s="166" t="n">
        <f aca="false">SUBTOTAL(9,K128:K130)</f>
        <v>502</v>
      </c>
      <c r="L127" s="160" t="n">
        <f aca="false">IF(ISERROR(F127/H127),"x",F127/H127)</f>
        <v>1.08641975308642</v>
      </c>
      <c r="M127" s="160" t="n">
        <f aca="false">IF(ISERROR(G127/I127),"x",G127/I127)</f>
        <v>1.06981132075472</v>
      </c>
      <c r="N127" s="160" t="n">
        <f aca="false">IF(ISERROR(J127/B127),"x",J127/B127)</f>
        <v>0.661818181818182</v>
      </c>
      <c r="O127" s="160" t="n">
        <f aca="false">IF(ISERROR(K127/C127),"x",K127/C127)</f>
        <v>1.1952380952381</v>
      </c>
      <c r="P127" s="160" t="n">
        <f aca="false">IF(ISERROR(J127/H127),"x",J127/H127)</f>
        <v>0.641975308641975</v>
      </c>
      <c r="Q127" s="160" t="n">
        <f aca="false">IF(ISERROR(K127/I127),"x",K127/I127)</f>
        <v>0.947169811320755</v>
      </c>
    </row>
    <row r="128" customFormat="false" ht="15.75" hidden="false" customHeight="false" outlineLevel="0" collapsed="false">
      <c r="A128" s="161" t="s">
        <v>138</v>
      </c>
      <c r="B128" s="162" t="n">
        <v>250</v>
      </c>
      <c r="C128" s="163" t="n">
        <v>200</v>
      </c>
      <c r="D128" s="162" t="n">
        <v>410</v>
      </c>
      <c r="E128" s="163" t="n">
        <v>302</v>
      </c>
      <c r="F128" s="162" t="n">
        <v>318</v>
      </c>
      <c r="G128" s="163" t="n">
        <v>269</v>
      </c>
      <c r="H128" s="162" t="n">
        <v>291</v>
      </c>
      <c r="I128" s="163" t="n">
        <v>249</v>
      </c>
      <c r="J128" s="162" t="n">
        <v>179</v>
      </c>
      <c r="K128" s="163" t="n">
        <v>232</v>
      </c>
      <c r="L128" s="164" t="n">
        <f aca="false">IF(ISERROR(F128/H128),"x",F128/H128)</f>
        <v>1.09278350515464</v>
      </c>
      <c r="M128" s="165" t="n">
        <f aca="false">IF(ISERROR(G128/I128),"x",G128/I128)</f>
        <v>1.08032128514056</v>
      </c>
      <c r="N128" s="164" t="n">
        <f aca="false">IF(ISERROR(J128/B128),"x",J128/B128)</f>
        <v>0.716</v>
      </c>
      <c r="O128" s="165" t="n">
        <f aca="false">IF(ISERROR(K128/C128),"x",K128/C128)</f>
        <v>1.16</v>
      </c>
      <c r="P128" s="164" t="n">
        <f aca="false">IF(ISERROR(J128/H128),"x",J128/H128)</f>
        <v>0.615120274914089</v>
      </c>
      <c r="Q128" s="165" t="n">
        <f aca="false">IF(ISERROR(K128/I128),"x",K128/I128)</f>
        <v>0.931726907630522</v>
      </c>
    </row>
    <row r="129" customFormat="false" ht="15.75" hidden="false" customHeight="false" outlineLevel="0" collapsed="false">
      <c r="A129" s="161" t="s">
        <v>154</v>
      </c>
      <c r="B129" s="162" t="n">
        <v>280</v>
      </c>
      <c r="C129" s="163" t="n">
        <v>200</v>
      </c>
      <c r="D129" s="162" t="n">
        <v>369</v>
      </c>
      <c r="E129" s="163" t="n">
        <v>320</v>
      </c>
      <c r="F129" s="162" t="n">
        <v>289</v>
      </c>
      <c r="G129" s="163" t="n">
        <v>295</v>
      </c>
      <c r="H129" s="162" t="n">
        <v>268</v>
      </c>
      <c r="I129" s="163" t="n">
        <v>278</v>
      </c>
      <c r="J129" s="162" t="n">
        <v>177</v>
      </c>
      <c r="K129" s="163" t="n">
        <v>267</v>
      </c>
      <c r="L129" s="164" t="n">
        <f aca="false">IF(ISERROR(F129/H129),"x",F129/H129)</f>
        <v>1.07835820895522</v>
      </c>
      <c r="M129" s="165" t="n">
        <f aca="false">IF(ISERROR(G129/I129),"x",G129/I129)</f>
        <v>1.06115107913669</v>
      </c>
      <c r="N129" s="164" t="n">
        <f aca="false">IF(ISERROR(J129/B129),"x",J129/B129)</f>
        <v>0.632142857142857</v>
      </c>
      <c r="O129" s="165" t="n">
        <f aca="false">IF(ISERROR(K129/C129),"x",K129/C129)</f>
        <v>1.335</v>
      </c>
      <c r="P129" s="164" t="n">
        <f aca="false">IF(ISERROR(J129/H129),"x",J129/H129)</f>
        <v>0.66044776119403</v>
      </c>
      <c r="Q129" s="165" t="n">
        <f aca="false">IF(ISERROR(K129/I129),"x",K129/I129)</f>
        <v>0.960431654676259</v>
      </c>
    </row>
    <row r="130" customFormat="false" ht="15.75" hidden="false" customHeight="false" outlineLevel="0" collapsed="false">
      <c r="A130" s="161" t="s">
        <v>205</v>
      </c>
      <c r="B130" s="162" t="n">
        <v>20</v>
      </c>
      <c r="C130" s="163" t="n">
        <v>20</v>
      </c>
      <c r="D130" s="162" t="n">
        <v>10</v>
      </c>
      <c r="E130" s="163" t="n">
        <v>3</v>
      </c>
      <c r="F130" s="162" t="n">
        <v>9</v>
      </c>
      <c r="G130" s="163" t="n">
        <v>3</v>
      </c>
      <c r="H130" s="162" t="n">
        <v>8</v>
      </c>
      <c r="I130" s="163" t="n">
        <v>3</v>
      </c>
      <c r="J130" s="162" t="n">
        <v>8</v>
      </c>
      <c r="K130" s="163" t="n">
        <v>3</v>
      </c>
      <c r="L130" s="164" t="n">
        <f aca="false">IF(ISERROR(F130/H130),"x",F130/H130)</f>
        <v>1.125</v>
      </c>
      <c r="M130" s="165" t="n">
        <f aca="false">IF(ISERROR(G130/I130),"x",G130/I130)</f>
        <v>1</v>
      </c>
      <c r="N130" s="164" t="n">
        <f aca="false">IF(ISERROR(J130/B130),"x",J130/B130)</f>
        <v>0.4</v>
      </c>
      <c r="O130" s="165" t="n">
        <f aca="false">IF(ISERROR(K130/C130),"x",K130/C130)</f>
        <v>0.15</v>
      </c>
      <c r="P130" s="164" t="n">
        <f aca="false">IF(ISERROR(J130/H130),"x",J130/H130)</f>
        <v>1</v>
      </c>
      <c r="Q130" s="165" t="n">
        <f aca="false">IF(ISERROR(K130/I130),"x",K130/I130)</f>
        <v>1</v>
      </c>
    </row>
    <row r="131" customFormat="false" ht="15.75" hidden="false" customHeight="false" outlineLevel="0" collapsed="false">
      <c r="A131" s="168" t="s">
        <v>31</v>
      </c>
      <c r="B131" s="169" t="n">
        <f aca="false">SUBTOTAL(9,B4:B130)</f>
        <v>46093</v>
      </c>
      <c r="C131" s="169" t="n">
        <f aca="false">SUBTOTAL(9,C4:C130)</f>
        <v>17746</v>
      </c>
      <c r="D131" s="169" t="n">
        <f aca="false">SUBTOTAL(9,D4:D130)</f>
        <v>113230</v>
      </c>
      <c r="E131" s="169" t="n">
        <f aca="false">SUBTOTAL(9,E4:E130)</f>
        <v>34361</v>
      </c>
      <c r="F131" s="169" t="n">
        <f aca="false">SUBTOTAL(9,F4:F130)</f>
        <v>99936</v>
      </c>
      <c r="G131" s="169" t="n">
        <f aca="false">SUBTOTAL(9,G4:G130)</f>
        <v>29730</v>
      </c>
      <c r="H131" s="169" t="n">
        <f aca="false">SUBTOTAL(9,H4:H130)</f>
        <v>59231</v>
      </c>
      <c r="I131" s="169" t="n">
        <f aca="false">SUBTOTAL(9,I4:I130)</f>
        <v>21297</v>
      </c>
      <c r="J131" s="169" t="n">
        <f aca="false">SUBTOTAL(9,J4:J130)</f>
        <v>36776</v>
      </c>
      <c r="K131" s="169" t="n">
        <f aca="false">SUBTOTAL(9,K4:K130)</f>
        <v>16941</v>
      </c>
      <c r="L131" s="170" t="n">
        <f aca="false">IF(ISERROR(F131/H131),"x",F131/H131)</f>
        <v>1.68722459522885</v>
      </c>
      <c r="M131" s="170" t="n">
        <f aca="false">IF(ISERROR(G131/I131),"x",G131/I131)</f>
        <v>1.39597126355825</v>
      </c>
      <c r="N131" s="170" t="n">
        <f aca="false">IF(ISERROR(J131/B131),"x",J131/B131)</f>
        <v>0.79786518560302</v>
      </c>
      <c r="O131" s="170" t="n">
        <f aca="false">IF(ISERROR(K131/C131),"x",K131/C131)</f>
        <v>0.954637664825876</v>
      </c>
      <c r="P131" s="170" t="n">
        <f aca="false">IF(ISERROR(J131/H131),"x",J131/H131)</f>
        <v>0.620891087437322</v>
      </c>
      <c r="Q131" s="170" t="n">
        <f aca="false">IF(ISERROR(K131/I131),"x",K131/I131)</f>
        <v>0.795464149880265</v>
      </c>
    </row>
    <row r="132" customFormat="false" ht="15.75" hidden="false" customHeight="false" outlineLevel="0" collapsed="false">
      <c r="A132" s="158" t="s">
        <v>32</v>
      </c>
      <c r="B132" s="166" t="n">
        <v>217</v>
      </c>
      <c r="C132" s="166" t="n">
        <v>128</v>
      </c>
      <c r="D132" s="166" t="n">
        <v>397</v>
      </c>
      <c r="E132" s="166" t="n">
        <v>120</v>
      </c>
      <c r="F132" s="166" t="n">
        <v>393</v>
      </c>
      <c r="G132" s="166" t="n">
        <v>119</v>
      </c>
      <c r="H132" s="166" t="n">
        <v>331</v>
      </c>
      <c r="I132" s="166" t="n">
        <v>124</v>
      </c>
      <c r="J132" s="166" t="n">
        <v>246</v>
      </c>
      <c r="K132" s="166" t="n">
        <v>86</v>
      </c>
      <c r="L132" s="160" t="n">
        <f aca="false">IF(ISERROR(F132/H132),"x",F132/H132)</f>
        <v>1.18731117824773</v>
      </c>
      <c r="M132" s="160" t="n">
        <f aca="false">IF(ISERROR(G132/I132),"x",G132/I132)</f>
        <v>0.959677419354839</v>
      </c>
      <c r="N132" s="160" t="n">
        <f aca="false">IF(ISERROR(J132/B132),"x",J132/B132)</f>
        <v>1.13364055299539</v>
      </c>
      <c r="O132" s="160" t="n">
        <f aca="false">IF(ISERROR(K132/C132),"x",K132/C132)</f>
        <v>0.671875</v>
      </c>
      <c r="P132" s="160" t="n">
        <f aca="false">IF(ISERROR(J132/H132),"x",J132/H132)</f>
        <v>0.743202416918429</v>
      </c>
      <c r="Q132" s="160" t="n">
        <f aca="false">IF(ISERROR(K132/I132),"x",K132/I132)</f>
        <v>0.693548387096774</v>
      </c>
    </row>
    <row r="133" customFormat="false" ht="15.75" hidden="false" customHeight="false" outlineLevel="0" collapsed="false">
      <c r="A133" s="158" t="s">
        <v>33</v>
      </c>
      <c r="B133" s="166" t="n">
        <f aca="false">SUBTOTAL(9,B134:B136)</f>
        <v>40</v>
      </c>
      <c r="C133" s="166" t="n">
        <f aca="false">SUBTOTAL(9,C134:C136)</f>
        <v>2080</v>
      </c>
      <c r="D133" s="166" t="n">
        <f aca="false">SUBTOTAL(9,D134:D136)</f>
        <v>0</v>
      </c>
      <c r="E133" s="166" t="n">
        <f aca="false">SUBTOTAL(9,E134:E136)</f>
        <v>2654</v>
      </c>
      <c r="F133" s="166" t="n">
        <f aca="false">SUBTOTAL(9,F134:F136)</f>
        <v>0</v>
      </c>
      <c r="G133" s="166" t="n">
        <f aca="false">SUBTOTAL(9,G134:G136)</f>
        <v>2544</v>
      </c>
      <c r="H133" s="166" t="n">
        <f aca="false">SUBTOTAL(9,H134:H136)</f>
        <v>0</v>
      </c>
      <c r="I133" s="166" t="n">
        <f aca="false">SUBTOTAL(9,I134:I136)</f>
        <v>2376</v>
      </c>
      <c r="J133" s="166" t="n">
        <f aca="false">SUBTOTAL(9,J134:J136)</f>
        <v>0</v>
      </c>
      <c r="K133" s="166" t="n">
        <f aca="false">SUBTOTAL(9,K134:K136)</f>
        <v>2248</v>
      </c>
      <c r="L133" s="160" t="str">
        <f aca="false">IF(ISERROR(F133/H133),"x",F133/H133)</f>
        <v>x</v>
      </c>
      <c r="M133" s="160" t="n">
        <f aca="false">IF(ISERROR(G133/I133),"x",G133/I133)</f>
        <v>1.07070707070707</v>
      </c>
      <c r="N133" s="160" t="n">
        <f aca="false">IF(ISERROR(J133/B133),"x",J133/B133)</f>
        <v>0</v>
      </c>
      <c r="O133" s="160" t="n">
        <f aca="false">IF(ISERROR(K133/C133),"x",K133/C133)</f>
        <v>1.08076923076923</v>
      </c>
      <c r="P133" s="160" t="str">
        <f aca="false">IF(ISERROR(J133/H133),"x",J133/H133)</f>
        <v>x</v>
      </c>
      <c r="Q133" s="160" t="n">
        <f aca="false">IF(ISERROR(K133/I133),"x",K133/I133)</f>
        <v>0.946127946127946</v>
      </c>
    </row>
    <row r="134" customFormat="false" ht="15.75" hidden="false" customHeight="false" outlineLevel="0" collapsed="false">
      <c r="A134" s="171" t="s">
        <v>140</v>
      </c>
      <c r="B134" s="162" t="n">
        <v>40</v>
      </c>
      <c r="C134" s="163" t="n">
        <v>1840</v>
      </c>
      <c r="D134" s="162" t="n">
        <v>0</v>
      </c>
      <c r="E134" s="163" t="n">
        <v>2330</v>
      </c>
      <c r="F134" s="162" t="n">
        <v>0</v>
      </c>
      <c r="G134" s="163" t="n">
        <v>2221</v>
      </c>
      <c r="H134" s="162" t="n">
        <v>0</v>
      </c>
      <c r="I134" s="163" t="n">
        <v>2056</v>
      </c>
      <c r="J134" s="162" t="n">
        <v>0</v>
      </c>
      <c r="K134" s="163" t="n">
        <v>1949</v>
      </c>
      <c r="L134" s="164" t="str">
        <f aca="false">IF(ISERROR(F134/H134),"x",F134/H134)</f>
        <v>x</v>
      </c>
      <c r="M134" s="165" t="n">
        <f aca="false">IF(ISERROR(G134/I134),"x",G134/I134)</f>
        <v>1.08025291828794</v>
      </c>
      <c r="N134" s="164" t="n">
        <f aca="false">IF(ISERROR(J134/B134),"x",J134/B134)</f>
        <v>0</v>
      </c>
      <c r="O134" s="165" t="n">
        <f aca="false">IF(ISERROR(K134/C134),"x",K134/C134)</f>
        <v>1.05923913043478</v>
      </c>
      <c r="P134" s="164" t="str">
        <f aca="false">IF(ISERROR(J134/H134),"x",J134/H134)</f>
        <v>x</v>
      </c>
      <c r="Q134" s="165" t="n">
        <f aca="false">IF(ISERROR(K134/I134),"x",K134/I134)</f>
        <v>0.94795719844358</v>
      </c>
    </row>
    <row r="135" customFormat="false" ht="15.75" hidden="false" customHeight="false" outlineLevel="0" collapsed="false">
      <c r="A135" s="171" t="s">
        <v>206</v>
      </c>
      <c r="B135" s="162" t="n">
        <v>0</v>
      </c>
      <c r="C135" s="163" t="n">
        <v>200</v>
      </c>
      <c r="D135" s="162" t="n">
        <v>0</v>
      </c>
      <c r="E135" s="163" t="n">
        <v>222</v>
      </c>
      <c r="F135" s="162" t="n">
        <v>0</v>
      </c>
      <c r="G135" s="163" t="n">
        <v>221</v>
      </c>
      <c r="H135" s="162" t="n">
        <v>0</v>
      </c>
      <c r="I135" s="163" t="n">
        <v>219</v>
      </c>
      <c r="J135" s="162" t="n">
        <v>0</v>
      </c>
      <c r="K135" s="163" t="n">
        <v>219</v>
      </c>
      <c r="L135" s="164" t="str">
        <f aca="false">IF(ISERROR(F135/H135),"x",F135/H135)</f>
        <v>x</v>
      </c>
      <c r="M135" s="165" t="n">
        <f aca="false">IF(ISERROR(G135/I135),"x",G135/I135)</f>
        <v>1.00913242009132</v>
      </c>
      <c r="N135" s="164" t="str">
        <f aca="false">IF(ISERROR(J135/B135),"x",J135/B135)</f>
        <v>x</v>
      </c>
      <c r="O135" s="165" t="n">
        <f aca="false">IF(ISERROR(K135/C135),"x",K135/C135)</f>
        <v>1.095</v>
      </c>
      <c r="P135" s="164" t="str">
        <f aca="false">IF(ISERROR(J135/H135),"x",J135/H135)</f>
        <v>x</v>
      </c>
      <c r="Q135" s="165" t="n">
        <f aca="false">IF(ISERROR(K135/I135),"x",K135/I135)</f>
        <v>1</v>
      </c>
    </row>
    <row r="136" customFormat="false" ht="15.75" hidden="false" customHeight="false" outlineLevel="0" collapsed="false">
      <c r="A136" s="171" t="s">
        <v>207</v>
      </c>
      <c r="B136" s="162" t="n">
        <v>0</v>
      </c>
      <c r="C136" s="163" t="n">
        <v>40</v>
      </c>
      <c r="D136" s="162" t="n">
        <v>0</v>
      </c>
      <c r="E136" s="163" t="n">
        <v>102</v>
      </c>
      <c r="F136" s="162" t="n">
        <v>0</v>
      </c>
      <c r="G136" s="163" t="n">
        <v>102</v>
      </c>
      <c r="H136" s="162" t="n">
        <v>0</v>
      </c>
      <c r="I136" s="163" t="n">
        <v>101</v>
      </c>
      <c r="J136" s="162" t="n">
        <v>0</v>
      </c>
      <c r="K136" s="163" t="n">
        <v>80</v>
      </c>
      <c r="L136" s="164" t="str">
        <f aca="false">IF(ISERROR(F136/H136),"x",F136/H136)</f>
        <v>x</v>
      </c>
      <c r="M136" s="165" t="n">
        <f aca="false">IF(ISERROR(G136/I136),"x",G136/I136)</f>
        <v>1.00990099009901</v>
      </c>
      <c r="N136" s="164" t="str">
        <f aca="false">IF(ISERROR(J136/B136),"x",J136/B136)</f>
        <v>x</v>
      </c>
      <c r="O136" s="165" t="n">
        <f aca="false">IF(ISERROR(K136/C136),"x",K136/C136)</f>
        <v>2</v>
      </c>
      <c r="P136" s="164" t="str">
        <f aca="false">IF(ISERROR(J136/H136),"x",J136/H136)</f>
        <v>x</v>
      </c>
      <c r="Q136" s="165" t="n">
        <f aca="false">IF(ISERROR(K136/I136),"x",K136/I136)</f>
        <v>0.792079207920792</v>
      </c>
    </row>
    <row r="137" customFormat="false" ht="15.75" hidden="false" customHeight="false" outlineLevel="0" collapsed="false">
      <c r="A137" s="158" t="s">
        <v>34</v>
      </c>
      <c r="B137" s="166" t="n">
        <v>0</v>
      </c>
      <c r="C137" s="166" t="n">
        <v>0</v>
      </c>
      <c r="D137" s="166" t="n">
        <v>225</v>
      </c>
      <c r="E137" s="166" t="n">
        <v>1622</v>
      </c>
      <c r="F137" s="166" t="n">
        <v>224</v>
      </c>
      <c r="G137" s="166" t="n">
        <v>1617</v>
      </c>
      <c r="H137" s="166" t="n">
        <v>213</v>
      </c>
      <c r="I137" s="166" t="n">
        <v>1533</v>
      </c>
      <c r="J137" s="166" t="n">
        <v>116</v>
      </c>
      <c r="K137" s="166" t="n">
        <v>1088</v>
      </c>
      <c r="L137" s="160" t="n">
        <f aca="false">IF(ISERROR(F137/H137),"x",F137/H137)</f>
        <v>1.05164319248826</v>
      </c>
      <c r="M137" s="160" t="n">
        <f aca="false">IF(ISERROR(G137/I137),"x",G137/I137)</f>
        <v>1.05479452054795</v>
      </c>
      <c r="N137" s="160" t="str">
        <f aca="false">IF(ISERROR(J137/B137),"x",J137/B137)</f>
        <v>x</v>
      </c>
      <c r="O137" s="160" t="str">
        <f aca="false">IF(ISERROR(K137/C137),"x",K137/C137)</f>
        <v>x</v>
      </c>
      <c r="P137" s="160" t="n">
        <f aca="false">IF(ISERROR(J137/H137),"x",J137/H137)</f>
        <v>0.544600938967136</v>
      </c>
      <c r="Q137" s="160" t="n">
        <f aca="false">IF(ISERROR(K137/I137),"x",K137/I137)</f>
        <v>0.709719504240052</v>
      </c>
    </row>
    <row r="138" customFormat="false" ht="15.75" hidden="false" customHeight="false" outlineLevel="0" collapsed="false">
      <c r="A138" s="158" t="s">
        <v>35</v>
      </c>
      <c r="B138" s="166" t="n">
        <f aca="false">SUBTOTAL(9,B139:B140)</f>
        <v>300</v>
      </c>
      <c r="C138" s="166" t="n">
        <f aca="false">SUBTOTAL(9,C139:C140)</f>
        <v>420</v>
      </c>
      <c r="D138" s="166" t="n">
        <f aca="false">SUBTOTAL(9,D139:D140)</f>
        <v>785</v>
      </c>
      <c r="E138" s="166" t="n">
        <f aca="false">SUBTOTAL(9,E139:E140)</f>
        <v>649</v>
      </c>
      <c r="F138" s="166" t="n">
        <f aca="false">SUBTOTAL(9,F139:F140)</f>
        <v>445</v>
      </c>
      <c r="G138" s="166" t="n">
        <f aca="false">SUBTOTAL(9,G139:G140)</f>
        <v>500</v>
      </c>
      <c r="H138" s="166" t="n">
        <f aca="false">SUBTOTAL(9,H139:H140)</f>
        <v>369</v>
      </c>
      <c r="I138" s="166" t="n">
        <f aca="false">SUBTOTAL(9,I139:I140)</f>
        <v>471</v>
      </c>
      <c r="J138" s="166" t="n">
        <f aca="false">SUBTOTAL(9,J139:J140)</f>
        <v>265</v>
      </c>
      <c r="K138" s="166" t="n">
        <f aca="false">SUBTOTAL(9,K139:K140)</f>
        <v>371</v>
      </c>
      <c r="L138" s="160" t="n">
        <f aca="false">IF(ISERROR(F138/H138),"x",F138/H138)</f>
        <v>1.2059620596206</v>
      </c>
      <c r="M138" s="160" t="n">
        <f aca="false">IF(ISERROR(G138/I138),"x",G138/I138)</f>
        <v>1.06157112526539</v>
      </c>
      <c r="N138" s="160" t="n">
        <f aca="false">IF(ISERROR(J138/B138),"x",J138/B138)</f>
        <v>0.883333333333333</v>
      </c>
      <c r="O138" s="160" t="n">
        <f aca="false">IF(ISERROR(K138/C138),"x",K138/C138)</f>
        <v>0.883333333333333</v>
      </c>
      <c r="P138" s="160" t="n">
        <f aca="false">IF(ISERROR(J138/H138),"x",J138/H138)</f>
        <v>0.718157181571816</v>
      </c>
      <c r="Q138" s="160" t="n">
        <f aca="false">IF(ISERROR(K138/I138),"x",K138/I138)</f>
        <v>0.787685774946922</v>
      </c>
    </row>
    <row r="139" customFormat="false" ht="15.75" hidden="false" customHeight="false" outlineLevel="0" collapsed="false">
      <c r="A139" s="171" t="s">
        <v>208</v>
      </c>
      <c r="B139" s="162" t="n">
        <v>180</v>
      </c>
      <c r="C139" s="163" t="n">
        <v>340</v>
      </c>
      <c r="D139" s="162" t="n">
        <v>591</v>
      </c>
      <c r="E139" s="163" t="n">
        <v>581</v>
      </c>
      <c r="F139" s="162" t="n">
        <v>309</v>
      </c>
      <c r="G139" s="163" t="n">
        <v>453</v>
      </c>
      <c r="H139" s="162" t="n">
        <v>233</v>
      </c>
      <c r="I139" s="163" t="n">
        <v>424</v>
      </c>
      <c r="J139" s="162" t="n">
        <v>183</v>
      </c>
      <c r="K139" s="163" t="n">
        <v>338</v>
      </c>
      <c r="L139" s="164" t="n">
        <f aca="false">IF(ISERROR(F139/H139),"x",F139/H139)</f>
        <v>1.32618025751073</v>
      </c>
      <c r="M139" s="165" t="n">
        <f aca="false">IF(ISERROR(G139/I139),"x",G139/I139)</f>
        <v>1.06839622641509</v>
      </c>
      <c r="N139" s="164" t="n">
        <f aca="false">IF(ISERROR(J139/B139),"x",J139/B139)</f>
        <v>1.01666666666667</v>
      </c>
      <c r="O139" s="165" t="n">
        <f aca="false">IF(ISERROR(K139/C139),"x",K139/C139)</f>
        <v>0.994117647058824</v>
      </c>
      <c r="P139" s="164" t="n">
        <f aca="false">IF(ISERROR(J139/H139),"x",J139/H139)</f>
        <v>0.785407725321888</v>
      </c>
      <c r="Q139" s="165" t="n">
        <f aca="false">IF(ISERROR(K139/I139),"x",K139/I139)</f>
        <v>0.797169811320755</v>
      </c>
    </row>
    <row r="140" customFormat="false" ht="15.75" hidden="false" customHeight="false" outlineLevel="0" collapsed="false">
      <c r="A140" s="171" t="s">
        <v>209</v>
      </c>
      <c r="B140" s="162" t="n">
        <v>120</v>
      </c>
      <c r="C140" s="163" t="n">
        <v>80</v>
      </c>
      <c r="D140" s="162" t="n">
        <v>194</v>
      </c>
      <c r="E140" s="163" t="n">
        <v>68</v>
      </c>
      <c r="F140" s="162" t="n">
        <v>136</v>
      </c>
      <c r="G140" s="163" t="n">
        <v>47</v>
      </c>
      <c r="H140" s="162" t="n">
        <v>136</v>
      </c>
      <c r="I140" s="163" t="n">
        <v>47</v>
      </c>
      <c r="J140" s="162" t="n">
        <v>82</v>
      </c>
      <c r="K140" s="163" t="n">
        <v>33</v>
      </c>
      <c r="L140" s="164" t="n">
        <f aca="false">IF(ISERROR(F140/H140),"x",F140/H140)</f>
        <v>1</v>
      </c>
      <c r="M140" s="165" t="n">
        <f aca="false">IF(ISERROR(G140/I140),"x",G140/I140)</f>
        <v>1</v>
      </c>
      <c r="N140" s="164" t="n">
        <f aca="false">IF(ISERROR(J140/B140),"x",J140/B140)</f>
        <v>0.683333333333333</v>
      </c>
      <c r="O140" s="165" t="n">
        <f aca="false">IF(ISERROR(K140/C140),"x",K140/C140)</f>
        <v>0.4125</v>
      </c>
      <c r="P140" s="164" t="n">
        <f aca="false">IF(ISERROR(J140/H140),"x",J140/H140)</f>
        <v>0.602941176470588</v>
      </c>
      <c r="Q140" s="165" t="n">
        <f aca="false">IF(ISERROR(K140/I140),"x",K140/I140)</f>
        <v>0.702127659574468</v>
      </c>
    </row>
    <row r="141" customFormat="false" ht="15.75" hidden="false" customHeight="false" outlineLevel="0" collapsed="false">
      <c r="A141" s="158" t="s">
        <v>36</v>
      </c>
      <c r="B141" s="166" t="n">
        <f aca="false">SUBTOTAL(9,B142:B143)</f>
        <v>300</v>
      </c>
      <c r="C141" s="166" t="n">
        <f aca="false">SUBTOTAL(9,C142:C143)</f>
        <v>500</v>
      </c>
      <c r="D141" s="166" t="n">
        <f aca="false">SUBTOTAL(9,D142:D143)</f>
        <v>120</v>
      </c>
      <c r="E141" s="166" t="n">
        <f aca="false">SUBTOTAL(9,E142:E143)</f>
        <v>917</v>
      </c>
      <c r="F141" s="166" t="n">
        <f aca="false">SUBTOTAL(9,F142:F143)</f>
        <v>119</v>
      </c>
      <c r="G141" s="166" t="n">
        <f aca="false">SUBTOTAL(9,G142:G143)</f>
        <v>738</v>
      </c>
      <c r="H141" s="166" t="n">
        <f aca="false">SUBTOTAL(9,H142:H143)</f>
        <v>117</v>
      </c>
      <c r="I141" s="166" t="n">
        <f aca="false">SUBTOTAL(9,I142:I143)</f>
        <v>739</v>
      </c>
      <c r="J141" s="166" t="n">
        <f aca="false">SUBTOTAL(9,J142:J143)</f>
        <v>102</v>
      </c>
      <c r="K141" s="166" t="n">
        <f aca="false">SUBTOTAL(9,K142:K143)</f>
        <v>627</v>
      </c>
      <c r="L141" s="160" t="n">
        <f aca="false">IF(ISERROR(F141/H141),"x",F141/H141)</f>
        <v>1.01709401709402</v>
      </c>
      <c r="M141" s="160" t="n">
        <f aca="false">IF(ISERROR(G141/I141),"x",G141/I141)</f>
        <v>0.998646820027064</v>
      </c>
      <c r="N141" s="160" t="n">
        <f aca="false">IF(ISERROR(J141/B141),"x",J141/B141)</f>
        <v>0.34</v>
      </c>
      <c r="O141" s="160" t="n">
        <f aca="false">IF(ISERROR(K141/C141),"x",K141/C141)</f>
        <v>1.254</v>
      </c>
      <c r="P141" s="160" t="n">
        <f aca="false">IF(ISERROR(J141/H141),"x",J141/H141)</f>
        <v>0.871794871794872</v>
      </c>
      <c r="Q141" s="160" t="n">
        <f aca="false">IF(ISERROR(K141/I141),"x",K141/I141)</f>
        <v>0.848443843031123</v>
      </c>
    </row>
    <row r="142" customFormat="false" ht="15.75" hidden="false" customHeight="false" outlineLevel="0" collapsed="false">
      <c r="A142" s="171" t="s">
        <v>210</v>
      </c>
      <c r="B142" s="162" t="n">
        <v>200</v>
      </c>
      <c r="C142" s="163" t="n">
        <v>100</v>
      </c>
      <c r="D142" s="162" t="n">
        <v>98</v>
      </c>
      <c r="E142" s="163" t="n">
        <v>297</v>
      </c>
      <c r="F142" s="162" t="n">
        <v>97</v>
      </c>
      <c r="G142" s="163" t="n">
        <v>225</v>
      </c>
      <c r="H142" s="162" t="n">
        <v>96</v>
      </c>
      <c r="I142" s="163" t="n">
        <v>225</v>
      </c>
      <c r="J142" s="162" t="n">
        <v>81</v>
      </c>
      <c r="K142" s="163" t="n">
        <v>214</v>
      </c>
      <c r="L142" s="164" t="n">
        <f aca="false">IF(ISERROR(F142/H142),"x",F142/H142)</f>
        <v>1.01041666666667</v>
      </c>
      <c r="M142" s="165" t="n">
        <f aca="false">IF(ISERROR(G142/I142),"x",G142/I142)</f>
        <v>1</v>
      </c>
      <c r="N142" s="164" t="n">
        <f aca="false">IF(ISERROR(J142/B142),"x",J142/B142)</f>
        <v>0.405</v>
      </c>
      <c r="O142" s="165" t="n">
        <f aca="false">IF(ISERROR(K142/C142),"x",K142/C142)</f>
        <v>2.14</v>
      </c>
      <c r="P142" s="164" t="n">
        <f aca="false">IF(ISERROR(J142/H142),"x",J142/H142)</f>
        <v>0.84375</v>
      </c>
      <c r="Q142" s="165" t="n">
        <f aca="false">IF(ISERROR(K142/I142),"x",K142/I142)</f>
        <v>0.951111111111111</v>
      </c>
    </row>
    <row r="143" customFormat="false" ht="15.75" hidden="false" customHeight="false" outlineLevel="0" collapsed="false">
      <c r="A143" s="171" t="s">
        <v>211</v>
      </c>
      <c r="B143" s="162" t="n">
        <v>100</v>
      </c>
      <c r="C143" s="163" t="n">
        <v>400</v>
      </c>
      <c r="D143" s="162" t="n">
        <v>22</v>
      </c>
      <c r="E143" s="163" t="n">
        <v>620</v>
      </c>
      <c r="F143" s="162" t="n">
        <v>22</v>
      </c>
      <c r="G143" s="163" t="n">
        <v>513</v>
      </c>
      <c r="H143" s="162" t="n">
        <v>21</v>
      </c>
      <c r="I143" s="163" t="n">
        <v>514</v>
      </c>
      <c r="J143" s="162" t="n">
        <v>21</v>
      </c>
      <c r="K143" s="163" t="n">
        <v>413</v>
      </c>
      <c r="L143" s="164" t="n">
        <f aca="false">IF(ISERROR(F143/H143),"x",F143/H143)</f>
        <v>1.04761904761905</v>
      </c>
      <c r="M143" s="165" t="n">
        <f aca="false">IF(ISERROR(G143/I143),"x",G143/I143)</f>
        <v>0.998054474708171</v>
      </c>
      <c r="N143" s="164" t="n">
        <f aca="false">IF(ISERROR(J143/B143),"x",J143/B143)</f>
        <v>0.21</v>
      </c>
      <c r="O143" s="165" t="n">
        <f aca="false">IF(ISERROR(K143/C143),"x",K143/C143)</f>
        <v>1.0325</v>
      </c>
      <c r="P143" s="164" t="n">
        <f aca="false">IF(ISERROR(J143/H143),"x",J143/H143)</f>
        <v>1</v>
      </c>
      <c r="Q143" s="165" t="n">
        <f aca="false">IF(ISERROR(K143/I143),"x",K143/I143)</f>
        <v>0.803501945525292</v>
      </c>
    </row>
    <row r="144" customFormat="false" ht="15.75" hidden="false" customHeight="false" outlineLevel="0" collapsed="false">
      <c r="A144" s="158" t="s">
        <v>37</v>
      </c>
      <c r="B144" s="166" t="n">
        <v>80</v>
      </c>
      <c r="C144" s="166" t="n">
        <v>80</v>
      </c>
      <c r="D144" s="166" t="n">
        <v>145</v>
      </c>
      <c r="E144" s="166" t="n">
        <v>128</v>
      </c>
      <c r="F144" s="166" t="n">
        <v>145</v>
      </c>
      <c r="G144" s="166" t="n">
        <v>128</v>
      </c>
      <c r="H144" s="166" t="n">
        <v>140</v>
      </c>
      <c r="I144" s="166" t="n">
        <v>127</v>
      </c>
      <c r="J144" s="166" t="n">
        <v>89</v>
      </c>
      <c r="K144" s="166" t="n">
        <v>102</v>
      </c>
      <c r="L144" s="160" t="n">
        <f aca="false">IF(ISERROR(F144/H144),"x",F144/H144)</f>
        <v>1.03571428571429</v>
      </c>
      <c r="M144" s="160" t="n">
        <f aca="false">IF(ISERROR(G144/I144),"x",G144/I144)</f>
        <v>1.00787401574803</v>
      </c>
      <c r="N144" s="160" t="n">
        <f aca="false">IF(ISERROR(J144/B144),"x",J144/B144)</f>
        <v>1.1125</v>
      </c>
      <c r="O144" s="160" t="n">
        <f aca="false">IF(ISERROR(K144/C144),"x",K144/C144)</f>
        <v>1.275</v>
      </c>
      <c r="P144" s="160" t="n">
        <f aca="false">IF(ISERROR(J144/H144),"x",J144/H144)</f>
        <v>0.635714285714286</v>
      </c>
      <c r="Q144" s="160" t="n">
        <f aca="false">IF(ISERROR(K144/I144),"x",K144/I144)</f>
        <v>0.803149606299213</v>
      </c>
    </row>
    <row r="145" customFormat="false" ht="15.75" hidden="false" customHeight="false" outlineLevel="0" collapsed="false">
      <c r="A145" s="158" t="s">
        <v>212</v>
      </c>
      <c r="B145" s="166" t="n">
        <v>200</v>
      </c>
      <c r="C145" s="166" t="n">
        <v>80</v>
      </c>
      <c r="D145" s="166" t="n">
        <v>147</v>
      </c>
      <c r="E145" s="166" t="n">
        <v>253</v>
      </c>
      <c r="F145" s="166" t="n">
        <v>147</v>
      </c>
      <c r="G145" s="166" t="n">
        <v>253</v>
      </c>
      <c r="H145" s="166" t="n">
        <v>147</v>
      </c>
      <c r="I145" s="166" t="n">
        <v>253</v>
      </c>
      <c r="J145" s="166" t="n">
        <v>91</v>
      </c>
      <c r="K145" s="166" t="n">
        <v>195</v>
      </c>
      <c r="L145" s="160" t="n">
        <f aca="false">IF(ISERROR(F145/H145),"x",F145/H145)</f>
        <v>1</v>
      </c>
      <c r="M145" s="160" t="n">
        <f aca="false">IF(ISERROR(G145/I145),"x",G145/I145)</f>
        <v>1</v>
      </c>
      <c r="N145" s="160" t="n">
        <f aca="false">IF(ISERROR(J145/B145),"x",J145/B145)</f>
        <v>0.455</v>
      </c>
      <c r="O145" s="160" t="n">
        <f aca="false">IF(ISERROR(K145/C145),"x",K145/C145)</f>
        <v>2.4375</v>
      </c>
      <c r="P145" s="160" t="n">
        <f aca="false">IF(ISERROR(J145/H145),"x",J145/H145)</f>
        <v>0.619047619047619</v>
      </c>
      <c r="Q145" s="160" t="n">
        <f aca="false">IF(ISERROR(K145/I145),"x",K145/I145)</f>
        <v>0.770750988142293</v>
      </c>
    </row>
    <row r="146" customFormat="false" ht="15.75" hidden="false" customHeight="false" outlineLevel="0" collapsed="false">
      <c r="A146" s="158" t="s">
        <v>213</v>
      </c>
      <c r="B146" s="166" t="n">
        <v>0</v>
      </c>
      <c r="C146" s="166" t="n">
        <v>0</v>
      </c>
      <c r="D146" s="166" t="n">
        <v>0</v>
      </c>
      <c r="E146" s="166" t="n">
        <v>1094</v>
      </c>
      <c r="F146" s="166" t="n">
        <v>0</v>
      </c>
      <c r="G146" s="166" t="n">
        <v>1094</v>
      </c>
      <c r="H146" s="166" t="n">
        <v>0</v>
      </c>
      <c r="I146" s="166" t="n">
        <v>1094</v>
      </c>
      <c r="J146" s="166" t="n">
        <v>0</v>
      </c>
      <c r="K146" s="166" t="n">
        <v>1046</v>
      </c>
      <c r="L146" s="160" t="str">
        <f aca="false">IF(ISERROR(F146/H146),"x",F146/H146)</f>
        <v>x</v>
      </c>
      <c r="M146" s="160" t="n">
        <f aca="false">IF(ISERROR(G146/I146),"x",G146/I146)</f>
        <v>1</v>
      </c>
      <c r="N146" s="160" t="str">
        <f aca="false">IF(ISERROR(J146/B146),"x",J146/B146)</f>
        <v>x</v>
      </c>
      <c r="O146" s="160" t="str">
        <f aca="false">IF(ISERROR(K146/C146),"x",K146/C146)</f>
        <v>x</v>
      </c>
      <c r="P146" s="160" t="str">
        <f aca="false">IF(ISERROR(J146/H146),"x",J146/H146)</f>
        <v>x</v>
      </c>
      <c r="Q146" s="160" t="n">
        <f aca="false">IF(ISERROR(K146/I146),"x",K146/I146)</f>
        <v>0.956124314442413</v>
      </c>
    </row>
    <row r="147" customFormat="false" ht="15.75" hidden="false" customHeight="false" outlineLevel="0" collapsed="false">
      <c r="A147" s="158" t="s">
        <v>214</v>
      </c>
      <c r="B147" s="166" t="n">
        <v>30</v>
      </c>
      <c r="C147" s="166" t="n">
        <v>0</v>
      </c>
      <c r="D147" s="166" t="n">
        <v>22</v>
      </c>
      <c r="E147" s="166" t="n">
        <v>0</v>
      </c>
      <c r="F147" s="166" t="n">
        <v>19</v>
      </c>
      <c r="G147" s="166" t="n">
        <v>0</v>
      </c>
      <c r="H147" s="166" t="n">
        <v>16</v>
      </c>
      <c r="I147" s="166" t="n">
        <v>0</v>
      </c>
      <c r="J147" s="166" t="n">
        <v>14</v>
      </c>
      <c r="K147" s="166" t="n">
        <v>0</v>
      </c>
      <c r="L147" s="160" t="n">
        <f aca="false">IF(ISERROR(F147/H147),"x",F147/H147)</f>
        <v>1.1875</v>
      </c>
      <c r="M147" s="160" t="str">
        <f aca="false">IF(ISERROR(G147/I147),"x",G147/I147)</f>
        <v>x</v>
      </c>
      <c r="N147" s="160" t="n">
        <f aca="false">IF(ISERROR(J147/B147),"x",J147/B147)</f>
        <v>0.466666666666667</v>
      </c>
      <c r="O147" s="160" t="str">
        <f aca="false">IF(ISERROR(K147/C147),"x",K147/C147)</f>
        <v>x</v>
      </c>
      <c r="P147" s="160" t="n">
        <f aca="false">IF(ISERROR(J147/H147),"x",J147/H147)</f>
        <v>0.875</v>
      </c>
      <c r="Q147" s="160" t="str">
        <f aca="false">IF(ISERROR(K147/I147),"x",K147/I147)</f>
        <v>x</v>
      </c>
    </row>
    <row r="148" customFormat="false" ht="15.75" hidden="false" customHeight="false" outlineLevel="0" collapsed="false">
      <c r="A148" s="158" t="s">
        <v>215</v>
      </c>
      <c r="B148" s="166" t="n">
        <v>0</v>
      </c>
      <c r="C148" s="166" t="n">
        <v>0</v>
      </c>
      <c r="D148" s="166" t="n">
        <v>174</v>
      </c>
      <c r="E148" s="166" t="n">
        <v>247</v>
      </c>
      <c r="F148" s="166" t="n">
        <v>158</v>
      </c>
      <c r="G148" s="166" t="n">
        <v>233</v>
      </c>
      <c r="H148" s="166" t="n">
        <v>148</v>
      </c>
      <c r="I148" s="166" t="n">
        <v>216</v>
      </c>
      <c r="J148" s="166" t="n">
        <v>148</v>
      </c>
      <c r="K148" s="166" t="n">
        <v>216</v>
      </c>
      <c r="L148" s="160" t="n">
        <f aca="false">IF(ISERROR(F148/H148),"x",F148/H148)</f>
        <v>1.06756756756757</v>
      </c>
      <c r="M148" s="160" t="n">
        <f aca="false">IF(ISERROR(G148/I148),"x",G148/I148)</f>
        <v>1.0787037037037</v>
      </c>
      <c r="N148" s="160" t="str">
        <f aca="false">IF(ISERROR(J148/B148),"x",J148/B148)</f>
        <v>x</v>
      </c>
      <c r="O148" s="160" t="str">
        <f aca="false">IF(ISERROR(K148/C148),"x",K148/C148)</f>
        <v>x</v>
      </c>
      <c r="P148" s="160" t="n">
        <f aca="false">IF(ISERROR(J148/H148),"x",J148/H148)</f>
        <v>1</v>
      </c>
      <c r="Q148" s="160" t="n">
        <f aca="false">IF(ISERROR(K148/I148),"x",K148/I148)</f>
        <v>1</v>
      </c>
    </row>
    <row r="149" customFormat="false" ht="15.75" hidden="false" customHeight="false" outlineLevel="0" collapsed="false">
      <c r="A149" s="168" t="s">
        <v>42</v>
      </c>
      <c r="B149" s="169" t="n">
        <f aca="false">SUBTOTAL(9,B132:B148)</f>
        <v>1167</v>
      </c>
      <c r="C149" s="169" t="n">
        <f aca="false">SUBTOTAL(9,C132:C148)</f>
        <v>3288</v>
      </c>
      <c r="D149" s="169" t="n">
        <f aca="false">SUBTOTAL(9,D132:D148)</f>
        <v>2015</v>
      </c>
      <c r="E149" s="169" t="n">
        <f aca="false">SUBTOTAL(9,E132:E148)</f>
        <v>7684</v>
      </c>
      <c r="F149" s="169" t="n">
        <f aca="false">SUBTOTAL(9,F132:F148)</f>
        <v>1650</v>
      </c>
      <c r="G149" s="169" t="n">
        <f aca="false">SUBTOTAL(9,G132:G148)</f>
        <v>7226</v>
      </c>
      <c r="H149" s="169" t="n">
        <f aca="false">SUBTOTAL(9,H132:H148)</f>
        <v>1481</v>
      </c>
      <c r="I149" s="169" t="n">
        <f aca="false">SUBTOTAL(9,I132:I148)</f>
        <v>6933</v>
      </c>
      <c r="J149" s="169" t="n">
        <f aca="false">SUBTOTAL(9,J132:J148)</f>
        <v>1071</v>
      </c>
      <c r="K149" s="169" t="n">
        <f aca="false">SUBTOTAL(9,K132:K148)</f>
        <v>5979</v>
      </c>
      <c r="L149" s="170" t="n">
        <f aca="false">IF(ISERROR(F149/H149),"x",F149/H149)</f>
        <v>1.11411208642809</v>
      </c>
      <c r="M149" s="170" t="n">
        <f aca="false">IF(ISERROR(G149/I149),"x",G149/I149)</f>
        <v>1.04226164719458</v>
      </c>
      <c r="N149" s="170" t="n">
        <f aca="false">IF(ISERROR(J149/B149),"x",J149/B149)</f>
        <v>0.917737789203085</v>
      </c>
      <c r="O149" s="170" t="n">
        <f aca="false">IF(ISERROR(K149/C149),"x",K149/C149)</f>
        <v>1.81843065693431</v>
      </c>
      <c r="P149" s="170" t="n">
        <f aca="false">IF(ISERROR(J149/H149),"x",J149/H149)</f>
        <v>0.723160027008778</v>
      </c>
      <c r="Q149" s="170" t="n">
        <f aca="false">IF(ISERROR(K149/I149),"x",K149/I149)</f>
        <v>0.862397230636088</v>
      </c>
    </row>
    <row r="150" customFormat="false" ht="15.75" hidden="false" customHeight="false" outlineLevel="0" collapsed="false">
      <c r="A150" s="172" t="s">
        <v>107</v>
      </c>
      <c r="B150" s="173" t="n">
        <f aca="false">SUBTOTAL(9,B4:B149)</f>
        <v>47260</v>
      </c>
      <c r="C150" s="173" t="n">
        <f aca="false">SUBTOTAL(9,C4:C149)</f>
        <v>21034</v>
      </c>
      <c r="D150" s="173" t="n">
        <f aca="false">SUBTOTAL(9,D4:D149)</f>
        <v>115245</v>
      </c>
      <c r="E150" s="173" t="n">
        <f aca="false">SUBTOTAL(9,E4:E149)</f>
        <v>42045</v>
      </c>
      <c r="F150" s="173" t="n">
        <f aca="false">SUBTOTAL(9,F4:F149)</f>
        <v>101586</v>
      </c>
      <c r="G150" s="173" t="n">
        <f aca="false">SUBTOTAL(9,G4:G149)</f>
        <v>36956</v>
      </c>
      <c r="H150" s="173" t="n">
        <f aca="false">SUBTOTAL(9,H4:H149)</f>
        <v>60712</v>
      </c>
      <c r="I150" s="173" t="n">
        <f aca="false">SUBTOTAL(9,I4:I149)</f>
        <v>28230</v>
      </c>
      <c r="J150" s="173" t="n">
        <f aca="false">SUBTOTAL(9,J4:J149)</f>
        <v>37847</v>
      </c>
      <c r="K150" s="173" t="n">
        <f aca="false">SUBTOTAL(9,K4:K149)</f>
        <v>22920</v>
      </c>
      <c r="L150" s="174" t="n">
        <f aca="false">IF(ISERROR(F150/H150),"x",F150/H150)</f>
        <v>1.67324416919225</v>
      </c>
      <c r="M150" s="174" t="n">
        <f aca="false">IF(ISERROR(G150/I150),"x",G150/I150)</f>
        <v>1.30910379029401</v>
      </c>
      <c r="N150" s="174" t="n">
        <f aca="false">IF(ISERROR(J150/B150),"x",J150/B150)</f>
        <v>0.800825222175201</v>
      </c>
      <c r="O150" s="174" t="n">
        <f aca="false">IF(ISERROR(K150/C150),"x",K150/C150)</f>
        <v>1.08966435295236</v>
      </c>
      <c r="P150" s="174" t="n">
        <f aca="false">IF(ISERROR(J150/H150),"x",J150/H150)</f>
        <v>0.623385821583871</v>
      </c>
      <c r="Q150" s="174" t="n">
        <f aca="false">IF(ISERROR(K150/I150),"x",K150/I150)</f>
        <v>0.811902231668438</v>
      </c>
    </row>
    <row r="151" customFormat="false" ht="12.75" hidden="false" customHeight="false" outlineLevel="0" collapsed="false">
      <c r="A151" s="175" t="s">
        <v>216</v>
      </c>
      <c r="B151" s="176"/>
      <c r="C151" s="176"/>
      <c r="D151" s="176"/>
      <c r="E151" s="176"/>
      <c r="F151" s="176"/>
      <c r="G151" s="176"/>
      <c r="H151" s="176"/>
      <c r="I151" s="176"/>
      <c r="J151" s="176"/>
      <c r="K151" s="176"/>
      <c r="L151" s="176"/>
      <c r="M151" s="176"/>
      <c r="N151" s="176"/>
      <c r="O151" s="176"/>
      <c r="P151" s="177"/>
      <c r="Q151" s="178" t="s">
        <v>217</v>
      </c>
    </row>
    <row r="152" customFormat="false" ht="25.5" hidden="false" customHeight="true" outlineLevel="0" collapsed="false">
      <c r="A152" s="179" t="s">
        <v>218</v>
      </c>
      <c r="B152" s="179"/>
      <c r="C152" s="179"/>
      <c r="D152" s="179"/>
      <c r="E152" s="179"/>
      <c r="F152" s="179"/>
      <c r="G152" s="179"/>
      <c r="H152" s="179"/>
      <c r="I152" s="179"/>
      <c r="J152" s="179"/>
      <c r="K152" s="179"/>
      <c r="L152" s="179"/>
      <c r="M152" s="179"/>
      <c r="N152" s="179"/>
      <c r="O152" s="179"/>
      <c r="P152" s="179"/>
      <c r="Q152" s="179"/>
    </row>
    <row r="153" customFormat="false" ht="12.75" hidden="false" customHeight="false" outlineLevel="0" collapsed="false">
      <c r="A153" s="114" t="s">
        <v>219</v>
      </c>
      <c r="B153" s="177"/>
      <c r="C153" s="177"/>
      <c r="D153" s="177"/>
      <c r="E153" s="177"/>
      <c r="F153" s="177"/>
      <c r="G153" s="177"/>
      <c r="H153" s="177"/>
      <c r="I153" s="177"/>
      <c r="J153" s="177"/>
      <c r="K153" s="177"/>
      <c r="L153" s="177"/>
      <c r="M153" s="177"/>
      <c r="N153" s="177"/>
      <c r="O153" s="177"/>
      <c r="P153" s="177"/>
      <c r="Q153" s="177"/>
    </row>
  </sheetData>
  <autoFilter ref="A1:Q153"/>
  <mergeCells count="10">
    <mergeCell ref="A1:Q1"/>
    <mergeCell ref="B2:C2"/>
    <mergeCell ref="D2:E2"/>
    <mergeCell ref="F2:G2"/>
    <mergeCell ref="H2:I2"/>
    <mergeCell ref="J2:K2"/>
    <mergeCell ref="L2:M2"/>
    <mergeCell ref="N2:O2"/>
    <mergeCell ref="P2:Q2"/>
    <mergeCell ref="A152:Q152"/>
  </mergeCells>
  <printOptions headings="false" gridLines="false" gridLinesSet="true" horizontalCentered="true" verticalCentered="false"/>
  <pageMargins left="0.7875" right="0.7875"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P16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P1"/>
    </sheetView>
  </sheetViews>
  <sheetFormatPr defaultColWidth="9.0546875" defaultRowHeight="12.75" zeroHeight="false" outlineLevelRow="0" outlineLevelCol="0"/>
  <cols>
    <col collapsed="false" customWidth="true" hidden="false" outlineLevel="0" max="1" min="1" style="0" width="48.41"/>
    <col collapsed="false" customWidth="true" hidden="false" outlineLevel="0" max="4" min="2" style="0" width="9.99"/>
    <col collapsed="false" customWidth="true" hidden="false" outlineLevel="0" max="6" min="5" style="0" width="12.28"/>
    <col collapsed="false" customWidth="true" hidden="false" outlineLevel="0" max="9" min="7" style="0" width="9.99"/>
    <col collapsed="false" customWidth="true" hidden="false" outlineLevel="0" max="11" min="10" style="0" width="12.28"/>
    <col collapsed="false" customWidth="true" hidden="false" outlineLevel="0" max="14" min="12" style="0" width="9.99"/>
    <col collapsed="false" customWidth="true" hidden="false" outlineLevel="0" max="16" min="15" style="0" width="12.28"/>
  </cols>
  <sheetData>
    <row r="1" customFormat="false" ht="75" hidden="false" customHeight="true" outlineLevel="0" collapsed="false">
      <c r="A1" s="153" t="s">
        <v>220</v>
      </c>
      <c r="B1" s="153"/>
      <c r="C1" s="153"/>
      <c r="D1" s="153"/>
      <c r="E1" s="153"/>
      <c r="F1" s="153"/>
      <c r="G1" s="153"/>
      <c r="H1" s="153"/>
      <c r="I1" s="153"/>
      <c r="J1" s="153"/>
      <c r="K1" s="153"/>
      <c r="L1" s="153"/>
      <c r="M1" s="153"/>
      <c r="N1" s="153"/>
      <c r="O1" s="153"/>
      <c r="P1" s="153"/>
    </row>
    <row r="2" customFormat="false" ht="28.5" hidden="false" customHeight="true" outlineLevel="0" collapsed="false">
      <c r="A2" s="154" t="s">
        <v>115</v>
      </c>
      <c r="B2" s="154" t="s">
        <v>221</v>
      </c>
      <c r="C2" s="154"/>
      <c r="D2" s="154"/>
      <c r="E2" s="180" t="s">
        <v>222</v>
      </c>
      <c r="F2" s="181" t="s">
        <v>223</v>
      </c>
      <c r="G2" s="154" t="s">
        <v>224</v>
      </c>
      <c r="H2" s="154"/>
      <c r="I2" s="154"/>
      <c r="J2" s="180" t="s">
        <v>222</v>
      </c>
      <c r="K2" s="181" t="s">
        <v>225</v>
      </c>
      <c r="L2" s="155" t="s">
        <v>226</v>
      </c>
      <c r="M2" s="155"/>
      <c r="N2" s="155"/>
      <c r="O2" s="180" t="s">
        <v>222</v>
      </c>
      <c r="P2" s="181" t="s">
        <v>225</v>
      </c>
    </row>
    <row r="3" customFormat="false" ht="90" hidden="false" customHeight="true" outlineLevel="0" collapsed="false">
      <c r="A3" s="154"/>
      <c r="B3" s="182" t="s">
        <v>227</v>
      </c>
      <c r="C3" s="182" t="s">
        <v>228</v>
      </c>
      <c r="D3" s="182" t="s">
        <v>229</v>
      </c>
      <c r="E3" s="180"/>
      <c r="F3" s="181"/>
      <c r="G3" s="182" t="s">
        <v>227</v>
      </c>
      <c r="H3" s="182" t="s">
        <v>228</v>
      </c>
      <c r="I3" s="182" t="s">
        <v>229</v>
      </c>
      <c r="J3" s="180"/>
      <c r="K3" s="181"/>
      <c r="L3" s="182" t="s">
        <v>227</v>
      </c>
      <c r="M3" s="182" t="s">
        <v>228</v>
      </c>
      <c r="N3" s="182" t="s">
        <v>229</v>
      </c>
      <c r="O3" s="180"/>
      <c r="P3" s="181"/>
    </row>
    <row r="4" customFormat="false" ht="15.75" hidden="false" customHeight="false" outlineLevel="0" collapsed="false">
      <c r="A4" s="158" t="s">
        <v>11</v>
      </c>
      <c r="B4" s="183" t="n">
        <v>18150</v>
      </c>
      <c r="C4" s="183" t="n">
        <v>7506</v>
      </c>
      <c r="D4" s="183" t="n">
        <v>4983</v>
      </c>
      <c r="E4" s="184" t="n">
        <f aca="false">IF(ISERROR(C4/B4),"x",C4/B4)</f>
        <v>0.413553719008265</v>
      </c>
      <c r="F4" s="184" t="n">
        <f aca="false">IF(ISERROR(D4/C4),"x",D4/C4)</f>
        <v>0.663868904876099</v>
      </c>
      <c r="G4" s="183" t="n">
        <v>3709</v>
      </c>
      <c r="H4" s="183" t="n">
        <v>1972</v>
      </c>
      <c r="I4" s="183" t="n">
        <v>1727</v>
      </c>
      <c r="J4" s="184" t="n">
        <f aca="false">IF(ISERROR(H4/G4),"x",H4/G4)</f>
        <v>0.531679698031815</v>
      </c>
      <c r="K4" s="184" t="n">
        <f aca="false">IF(ISERROR(I4/H4),"x",I4/H4)</f>
        <v>0.875760649087221</v>
      </c>
      <c r="L4" s="183" t="n">
        <v>21487</v>
      </c>
      <c r="M4" s="183" t="n">
        <v>9450</v>
      </c>
      <c r="N4" s="183" t="n">
        <v>6708</v>
      </c>
      <c r="O4" s="184" t="n">
        <f aca="false">IF(ISERROR(M4/L4),"x",M4/L4)</f>
        <v>0.439800809791967</v>
      </c>
      <c r="P4" s="184" t="n">
        <f aca="false">IF(ISERROR(N4/M4),"x",N4/M4)</f>
        <v>0.70984126984127</v>
      </c>
    </row>
    <row r="5" customFormat="false" ht="15.75" hidden="false" customHeight="false" outlineLevel="0" collapsed="false">
      <c r="A5" s="161" t="s">
        <v>230</v>
      </c>
      <c r="B5" s="185" t="n">
        <v>57</v>
      </c>
      <c r="C5" s="185" t="n">
        <v>42</v>
      </c>
      <c r="D5" s="185" t="n">
        <v>38</v>
      </c>
      <c r="E5" s="186" t="n">
        <f aca="false">IF(ISERROR(C5/B5),"x",C5/B5)</f>
        <v>0.736842105263158</v>
      </c>
      <c r="F5" s="187" t="n">
        <f aca="false">IF(ISERROR(D5/C5),"x",D5/C5)</f>
        <v>0.904761904761905</v>
      </c>
      <c r="G5" s="185" t="n">
        <v>106</v>
      </c>
      <c r="H5" s="185" t="n">
        <v>77</v>
      </c>
      <c r="I5" s="185" t="n">
        <v>73</v>
      </c>
      <c r="J5" s="188" t="n">
        <f aca="false">IF(ISERROR(H5/G5),"x",H5/G5)</f>
        <v>0.726415094339623</v>
      </c>
      <c r="K5" s="189" t="n">
        <f aca="false">IF(ISERROR(I5/H5),"x",I5/H5)</f>
        <v>0.948051948051948</v>
      </c>
      <c r="L5" s="185" t="n">
        <v>163</v>
      </c>
      <c r="M5" s="185" t="n">
        <v>119</v>
      </c>
      <c r="N5" s="185" t="n">
        <v>111</v>
      </c>
      <c r="O5" s="188" t="n">
        <f aca="false">IF(ISERROR(M5/L5),"x",M5/L5)</f>
        <v>0.730061349693252</v>
      </c>
      <c r="P5" s="189" t="n">
        <f aca="false">IF(ISERROR(N5/M5),"x",N5/M5)</f>
        <v>0.932773109243698</v>
      </c>
    </row>
    <row r="6" customFormat="false" ht="15.75" hidden="false" customHeight="false" outlineLevel="0" collapsed="false">
      <c r="A6" s="161" t="s">
        <v>128</v>
      </c>
      <c r="B6" s="185" t="n">
        <v>35</v>
      </c>
      <c r="C6" s="185" t="n">
        <v>25</v>
      </c>
      <c r="D6" s="185" t="n">
        <v>23</v>
      </c>
      <c r="E6" s="186" t="n">
        <f aca="false">IF(ISERROR(C6/B6),"x",C6/B6)</f>
        <v>0.714285714285714</v>
      </c>
      <c r="F6" s="187" t="n">
        <f aca="false">IF(ISERROR(D6/C6),"x",D6/C6)</f>
        <v>0.92</v>
      </c>
      <c r="G6" s="185" t="n">
        <v>0</v>
      </c>
      <c r="H6" s="185" t="n">
        <v>0</v>
      </c>
      <c r="I6" s="185" t="n">
        <v>0</v>
      </c>
      <c r="J6" s="188" t="str">
        <f aca="false">IF(ISERROR(H6/G6),"x",H6/G6)</f>
        <v>x</v>
      </c>
      <c r="K6" s="189" t="str">
        <f aca="false">IF(ISERROR(I6/H6),"x",I6/H6)</f>
        <v>x</v>
      </c>
      <c r="L6" s="185" t="n">
        <v>35</v>
      </c>
      <c r="M6" s="185" t="n">
        <v>25</v>
      </c>
      <c r="N6" s="185" t="n">
        <v>23</v>
      </c>
      <c r="O6" s="188" t="n">
        <f aca="false">IF(ISERROR(M6/L6),"x",M6/L6)</f>
        <v>0.714285714285714</v>
      </c>
      <c r="P6" s="189" t="n">
        <f aca="false">IF(ISERROR(N6/M6),"x",N6/M6)</f>
        <v>0.92</v>
      </c>
    </row>
    <row r="7" customFormat="false" ht="15.75" hidden="false" customHeight="false" outlineLevel="0" collapsed="false">
      <c r="A7" s="161" t="s">
        <v>129</v>
      </c>
      <c r="B7" s="185" t="n">
        <v>1222</v>
      </c>
      <c r="C7" s="185" t="n">
        <v>876</v>
      </c>
      <c r="D7" s="185" t="n">
        <v>518</v>
      </c>
      <c r="E7" s="186" t="n">
        <f aca="false">IF(ISERROR(C7/B7),"x",C7/B7)</f>
        <v>0.716857610474632</v>
      </c>
      <c r="F7" s="187" t="n">
        <f aca="false">IF(ISERROR(D7/C7),"x",D7/C7)</f>
        <v>0.591324200913242</v>
      </c>
      <c r="G7" s="185" t="n">
        <v>0</v>
      </c>
      <c r="H7" s="185" t="n">
        <v>0</v>
      </c>
      <c r="I7" s="185" t="n">
        <v>0</v>
      </c>
      <c r="J7" s="188" t="str">
        <f aca="false">IF(ISERROR(H7/G7),"x",H7/G7)</f>
        <v>x</v>
      </c>
      <c r="K7" s="189" t="str">
        <f aca="false">IF(ISERROR(I7/H7),"x",I7/H7)</f>
        <v>x</v>
      </c>
      <c r="L7" s="185" t="n">
        <v>1222</v>
      </c>
      <c r="M7" s="185" t="n">
        <v>876</v>
      </c>
      <c r="N7" s="185" t="n">
        <v>518</v>
      </c>
      <c r="O7" s="188" t="n">
        <f aca="false">IF(ISERROR(M7/L7),"x",M7/L7)</f>
        <v>0.716857610474632</v>
      </c>
      <c r="P7" s="189" t="n">
        <f aca="false">IF(ISERROR(N7/M7),"x",N7/M7)</f>
        <v>0.591324200913242</v>
      </c>
    </row>
    <row r="8" customFormat="false" ht="15.75" hidden="false" customHeight="false" outlineLevel="0" collapsed="false">
      <c r="A8" s="161" t="s">
        <v>130</v>
      </c>
      <c r="B8" s="185" t="n">
        <v>2362</v>
      </c>
      <c r="C8" s="185" t="n">
        <v>1753</v>
      </c>
      <c r="D8" s="185" t="n">
        <v>870</v>
      </c>
      <c r="E8" s="186" t="n">
        <f aca="false">IF(ISERROR(C8/B8),"x",C8/B8)</f>
        <v>0.742167654530059</v>
      </c>
      <c r="F8" s="187" t="n">
        <f aca="false">IF(ISERROR(D8/C8),"x",D8/C8)</f>
        <v>0.496292070735881</v>
      </c>
      <c r="G8" s="185" t="n">
        <v>385</v>
      </c>
      <c r="H8" s="185" t="n">
        <v>385</v>
      </c>
      <c r="I8" s="185" t="n">
        <v>302</v>
      </c>
      <c r="J8" s="188" t="n">
        <f aca="false">IF(ISERROR(H8/G8),"x",H8/G8)</f>
        <v>1</v>
      </c>
      <c r="K8" s="189" t="n">
        <f aca="false">IF(ISERROR(I8/H8),"x",I8/H8)</f>
        <v>0.784415584415585</v>
      </c>
      <c r="L8" s="185" t="n">
        <v>2698</v>
      </c>
      <c r="M8" s="185" t="n">
        <v>2116</v>
      </c>
      <c r="N8" s="185" t="n">
        <v>1172</v>
      </c>
      <c r="O8" s="188" t="n">
        <f aca="false">IF(ISERROR(M8/L8),"x",M8/L8)</f>
        <v>0.784284655300222</v>
      </c>
      <c r="P8" s="189" t="n">
        <f aca="false">IF(ISERROR(N8/M8),"x",N8/M8)</f>
        <v>0.553875236294896</v>
      </c>
    </row>
    <row r="9" customFormat="false" ht="15.75" hidden="false" customHeight="false" outlineLevel="0" collapsed="false">
      <c r="A9" s="161" t="s">
        <v>131</v>
      </c>
      <c r="B9" s="185" t="n">
        <v>1623</v>
      </c>
      <c r="C9" s="185" t="n">
        <v>438</v>
      </c>
      <c r="D9" s="185" t="n">
        <v>305</v>
      </c>
      <c r="E9" s="186" t="n">
        <f aca="false">IF(ISERROR(C9/B9),"x",C9/B9)</f>
        <v>0.269870609981516</v>
      </c>
      <c r="F9" s="187" t="n">
        <f aca="false">IF(ISERROR(D9/C9),"x",D9/C9)</f>
        <v>0.69634703196347</v>
      </c>
      <c r="G9" s="185" t="n">
        <v>945</v>
      </c>
      <c r="H9" s="185" t="n">
        <v>827</v>
      </c>
      <c r="I9" s="185" t="n">
        <v>714</v>
      </c>
      <c r="J9" s="188" t="n">
        <f aca="false">IF(ISERROR(H9/G9),"x",H9/G9)</f>
        <v>0.875132275132275</v>
      </c>
      <c r="K9" s="189" t="n">
        <f aca="false">IF(ISERROR(I9/H9),"x",I9/H9)</f>
        <v>0.863361547762999</v>
      </c>
      <c r="L9" s="185" t="n">
        <v>2551</v>
      </c>
      <c r="M9" s="185" t="n">
        <v>1265</v>
      </c>
      <c r="N9" s="185" t="n">
        <v>1019</v>
      </c>
      <c r="O9" s="188" t="n">
        <f aca="false">IF(ISERROR(M9/L9),"x",M9/L9)</f>
        <v>0.495883967071737</v>
      </c>
      <c r="P9" s="189" t="n">
        <f aca="false">IF(ISERROR(N9/M9),"x",N9/M9)</f>
        <v>0.805533596837945</v>
      </c>
    </row>
    <row r="10" customFormat="false" ht="15.75" hidden="false" customHeight="false" outlineLevel="0" collapsed="false">
      <c r="A10" s="161" t="s">
        <v>132</v>
      </c>
      <c r="B10" s="185" t="n">
        <v>1905</v>
      </c>
      <c r="C10" s="185" t="n">
        <v>603</v>
      </c>
      <c r="D10" s="185" t="n">
        <v>412</v>
      </c>
      <c r="E10" s="186" t="n">
        <f aca="false">IF(ISERROR(C10/B10),"x",C10/B10)</f>
        <v>0.316535433070866</v>
      </c>
      <c r="F10" s="187" t="n">
        <f aca="false">IF(ISERROR(D10/C10),"x",D10/C10)</f>
        <v>0.683250414593698</v>
      </c>
      <c r="G10" s="185" t="n">
        <v>35</v>
      </c>
      <c r="H10" s="185" t="n">
        <v>28</v>
      </c>
      <c r="I10" s="185" t="n">
        <v>26</v>
      </c>
      <c r="J10" s="188" t="n">
        <f aca="false">IF(ISERROR(H10/G10),"x",H10/G10)</f>
        <v>0.8</v>
      </c>
      <c r="K10" s="189" t="n">
        <f aca="false">IF(ISERROR(I10/H10),"x",I10/H10)</f>
        <v>0.928571428571429</v>
      </c>
      <c r="L10" s="185" t="n">
        <v>1940</v>
      </c>
      <c r="M10" s="185" t="n">
        <v>631</v>
      </c>
      <c r="N10" s="185" t="n">
        <v>438</v>
      </c>
      <c r="O10" s="188" t="n">
        <f aca="false">IF(ISERROR(M10/L10),"x",M10/L10)</f>
        <v>0.325257731958763</v>
      </c>
      <c r="P10" s="189" t="n">
        <f aca="false">IF(ISERROR(N10/M10),"x",N10/M10)</f>
        <v>0.694136291600634</v>
      </c>
    </row>
    <row r="11" customFormat="false" ht="15.75" hidden="false" customHeight="false" outlineLevel="0" collapsed="false">
      <c r="A11" s="161" t="s">
        <v>133</v>
      </c>
      <c r="B11" s="185" t="n">
        <v>1121</v>
      </c>
      <c r="C11" s="185" t="n">
        <v>449</v>
      </c>
      <c r="D11" s="185" t="n">
        <v>244</v>
      </c>
      <c r="E11" s="186" t="n">
        <f aca="false">IF(ISERROR(C11/B11),"x",C11/B11)</f>
        <v>0.400535236396075</v>
      </c>
      <c r="F11" s="187" t="n">
        <f aca="false">IF(ISERROR(D11/C11),"x",D11/C11)</f>
        <v>0.543429844097996</v>
      </c>
      <c r="G11" s="185" t="n">
        <v>90</v>
      </c>
      <c r="H11" s="185" t="n">
        <v>90</v>
      </c>
      <c r="I11" s="185" t="n">
        <v>86</v>
      </c>
      <c r="J11" s="188" t="n">
        <f aca="false">IF(ISERROR(H11/G11),"x",H11/G11)</f>
        <v>1</v>
      </c>
      <c r="K11" s="189" t="n">
        <f aca="false">IF(ISERROR(I11/H11),"x",I11/H11)</f>
        <v>0.955555555555556</v>
      </c>
      <c r="L11" s="185" t="n">
        <v>1210</v>
      </c>
      <c r="M11" s="185" t="n">
        <v>539</v>
      </c>
      <c r="N11" s="185" t="n">
        <v>330</v>
      </c>
      <c r="O11" s="188" t="n">
        <f aca="false">IF(ISERROR(M11/L11),"x",M11/L11)</f>
        <v>0.445454545454545</v>
      </c>
      <c r="P11" s="189" t="n">
        <f aca="false">IF(ISERROR(N11/M11),"x",N11/M11)</f>
        <v>0.612244897959184</v>
      </c>
    </row>
    <row r="12" customFormat="false" ht="15.75" hidden="false" customHeight="false" outlineLevel="0" collapsed="false">
      <c r="A12" s="161" t="s">
        <v>134</v>
      </c>
      <c r="B12" s="185" t="n">
        <v>1025</v>
      </c>
      <c r="C12" s="185" t="n">
        <v>350</v>
      </c>
      <c r="D12" s="185" t="n">
        <v>292</v>
      </c>
      <c r="E12" s="186" t="n">
        <f aca="false">IF(ISERROR(C12/B12),"x",C12/B12)</f>
        <v>0.341463414634146</v>
      </c>
      <c r="F12" s="187" t="n">
        <f aca="false">IF(ISERROR(D12/C12),"x",D12/C12)</f>
        <v>0.834285714285714</v>
      </c>
      <c r="G12" s="185" t="n">
        <v>0</v>
      </c>
      <c r="H12" s="185" t="n">
        <v>0</v>
      </c>
      <c r="I12" s="185" t="n">
        <v>0</v>
      </c>
      <c r="J12" s="188" t="str">
        <f aca="false">IF(ISERROR(H12/G12),"x",H12/G12)</f>
        <v>x</v>
      </c>
      <c r="K12" s="189" t="str">
        <f aca="false">IF(ISERROR(I12/H12),"x",I12/H12)</f>
        <v>x</v>
      </c>
      <c r="L12" s="185" t="n">
        <v>1025</v>
      </c>
      <c r="M12" s="185" t="n">
        <v>350</v>
      </c>
      <c r="N12" s="185" t="n">
        <v>292</v>
      </c>
      <c r="O12" s="188" t="n">
        <f aca="false">IF(ISERROR(M12/L12),"x",M12/L12)</f>
        <v>0.341463414634146</v>
      </c>
      <c r="P12" s="189" t="n">
        <f aca="false">IF(ISERROR(N12/M12),"x",N12/M12)</f>
        <v>0.834285714285714</v>
      </c>
    </row>
    <row r="13" customFormat="false" ht="15.75" hidden="false" customHeight="false" outlineLevel="0" collapsed="false">
      <c r="A13" s="161" t="s">
        <v>135</v>
      </c>
      <c r="B13" s="185" t="n">
        <v>2025</v>
      </c>
      <c r="C13" s="185" t="n">
        <v>354</v>
      </c>
      <c r="D13" s="185" t="n">
        <v>318</v>
      </c>
      <c r="E13" s="186" t="n">
        <f aca="false">IF(ISERROR(C13/B13),"x",C13/B13)</f>
        <v>0.174814814814815</v>
      </c>
      <c r="F13" s="187" t="n">
        <f aca="false">IF(ISERROR(D13/C13),"x",D13/C13)</f>
        <v>0.898305084745763</v>
      </c>
      <c r="G13" s="185" t="n">
        <v>1269</v>
      </c>
      <c r="H13" s="185" t="n">
        <v>150</v>
      </c>
      <c r="I13" s="185" t="n">
        <v>140</v>
      </c>
      <c r="J13" s="188" t="n">
        <f aca="false">IF(ISERROR(H13/G13),"x",H13/G13)</f>
        <v>0.118203309692671</v>
      </c>
      <c r="K13" s="189" t="n">
        <f aca="false">IF(ISERROR(I13/H13),"x",I13/H13)</f>
        <v>0.933333333333333</v>
      </c>
      <c r="L13" s="185" t="n">
        <v>3005</v>
      </c>
      <c r="M13" s="185" t="n">
        <v>503</v>
      </c>
      <c r="N13" s="185" t="n">
        <v>457</v>
      </c>
      <c r="O13" s="188" t="n">
        <f aca="false">IF(ISERROR(M13/L13),"x",M13/L13)</f>
        <v>0.16738768718802</v>
      </c>
      <c r="P13" s="189" t="n">
        <f aca="false">IF(ISERROR(N13/M13),"x",N13/M13)</f>
        <v>0.908548707753479</v>
      </c>
    </row>
    <row r="14" customFormat="false" ht="15.75" hidden="false" customHeight="false" outlineLevel="0" collapsed="false">
      <c r="A14" s="161" t="s">
        <v>136</v>
      </c>
      <c r="B14" s="185" t="n">
        <v>3711</v>
      </c>
      <c r="C14" s="185" t="n">
        <v>1198</v>
      </c>
      <c r="D14" s="185" t="n">
        <v>986</v>
      </c>
      <c r="E14" s="186" t="n">
        <f aca="false">IF(ISERROR(C14/B14),"x",C14/B14)</f>
        <v>0.322824036647804</v>
      </c>
      <c r="F14" s="187" t="n">
        <f aca="false">IF(ISERROR(D14/C14),"x",D14/C14)</f>
        <v>0.823038397328882</v>
      </c>
      <c r="G14" s="185" t="n">
        <v>52</v>
      </c>
      <c r="H14" s="185" t="n">
        <v>16</v>
      </c>
      <c r="I14" s="185" t="n">
        <v>15</v>
      </c>
      <c r="J14" s="188" t="n">
        <f aca="false">IF(ISERROR(H14/G14),"x",H14/G14)</f>
        <v>0.307692307692308</v>
      </c>
      <c r="K14" s="189" t="n">
        <f aca="false">IF(ISERROR(I14/H14),"x",I14/H14)</f>
        <v>0.9375</v>
      </c>
      <c r="L14" s="185" t="n">
        <v>3763</v>
      </c>
      <c r="M14" s="185" t="n">
        <v>1214</v>
      </c>
      <c r="N14" s="185" t="n">
        <v>1001</v>
      </c>
      <c r="O14" s="188" t="n">
        <f aca="false">IF(ISERROR(M14/L14),"x",M14/L14)</f>
        <v>0.322614934892373</v>
      </c>
      <c r="P14" s="189" t="n">
        <f aca="false">IF(ISERROR(N14/M14),"x",N14/M14)</f>
        <v>0.824546952224053</v>
      </c>
    </row>
    <row r="15" customFormat="false" ht="15.75" hidden="false" customHeight="false" outlineLevel="0" collapsed="false">
      <c r="A15" s="161" t="s">
        <v>137</v>
      </c>
      <c r="B15" s="185" t="n">
        <v>843</v>
      </c>
      <c r="C15" s="185" t="n">
        <v>307</v>
      </c>
      <c r="D15" s="185" t="n">
        <v>171</v>
      </c>
      <c r="E15" s="186" t="n">
        <f aca="false">IF(ISERROR(C15/B15),"x",C15/B15)</f>
        <v>0.36417556346382</v>
      </c>
      <c r="F15" s="187" t="n">
        <f aca="false">IF(ISERROR(D15/C15),"x",D15/C15)</f>
        <v>0.55700325732899</v>
      </c>
      <c r="G15" s="185" t="n">
        <v>196</v>
      </c>
      <c r="H15" s="185" t="n">
        <v>92</v>
      </c>
      <c r="I15" s="185" t="n">
        <v>86</v>
      </c>
      <c r="J15" s="188" t="n">
        <f aca="false">IF(ISERROR(H15/G15),"x",H15/G15)</f>
        <v>0.469387755102041</v>
      </c>
      <c r="K15" s="189" t="n">
        <f aca="false">IF(ISERROR(I15/H15),"x",I15/H15)</f>
        <v>0.934782608695652</v>
      </c>
      <c r="L15" s="185" t="n">
        <v>1039</v>
      </c>
      <c r="M15" s="185" t="n">
        <v>399</v>
      </c>
      <c r="N15" s="185" t="n">
        <v>257</v>
      </c>
      <c r="O15" s="188" t="n">
        <f aca="false">IF(ISERROR(M15/L15),"x",M15/L15)</f>
        <v>0.384023099133782</v>
      </c>
      <c r="P15" s="189" t="n">
        <f aca="false">IF(ISERROR(N15/M15),"x",N15/M15)</f>
        <v>0.644110275689223</v>
      </c>
    </row>
    <row r="16" customFormat="false" ht="15.75" hidden="false" customHeight="false" outlineLevel="0" collapsed="false">
      <c r="A16" s="161" t="s">
        <v>138</v>
      </c>
      <c r="B16" s="185" t="n">
        <v>1551</v>
      </c>
      <c r="C16" s="185" t="n">
        <v>749</v>
      </c>
      <c r="D16" s="185" t="n">
        <v>502</v>
      </c>
      <c r="E16" s="186" t="n">
        <f aca="false">IF(ISERROR(C16/B16),"x",C16/B16)</f>
        <v>0.482914248871696</v>
      </c>
      <c r="F16" s="187" t="n">
        <f aca="false">IF(ISERROR(D16/C16),"x",D16/C16)</f>
        <v>0.67022696929239</v>
      </c>
      <c r="G16" s="185" t="n">
        <v>630</v>
      </c>
      <c r="H16" s="185" t="n">
        <v>306</v>
      </c>
      <c r="I16" s="185" t="n">
        <v>284</v>
      </c>
      <c r="J16" s="188" t="n">
        <f aca="false">IF(ISERROR(H16/G16),"x",H16/G16)</f>
        <v>0.485714285714286</v>
      </c>
      <c r="K16" s="189" t="n">
        <f aca="false">IF(ISERROR(I16/H16),"x",I16/H16)</f>
        <v>0.928104575163399</v>
      </c>
      <c r="L16" s="185" t="n">
        <v>2165</v>
      </c>
      <c r="M16" s="185" t="n">
        <v>1050</v>
      </c>
      <c r="N16" s="185" t="n">
        <v>785</v>
      </c>
      <c r="O16" s="188" t="n">
        <f aca="false">IF(ISERROR(M16/L16),"x",M16/L16)</f>
        <v>0.484988452655889</v>
      </c>
      <c r="P16" s="189" t="n">
        <f aca="false">IF(ISERROR(N16/M16),"x",N16/M16)</f>
        <v>0.747619047619048</v>
      </c>
    </row>
    <row r="17" customFormat="false" ht="15.75" hidden="false" customHeight="false" outlineLevel="0" collapsed="false">
      <c r="A17" s="161" t="s">
        <v>139</v>
      </c>
      <c r="B17" s="185" t="n">
        <v>670</v>
      </c>
      <c r="C17" s="185" t="n">
        <v>362</v>
      </c>
      <c r="D17" s="185" t="n">
        <v>304</v>
      </c>
      <c r="E17" s="186" t="n">
        <f aca="false">IF(ISERROR(C17/B17),"x",C17/B17)</f>
        <v>0.540298507462687</v>
      </c>
      <c r="F17" s="187" t="n">
        <f aca="false">IF(ISERROR(D17/C17),"x",D17/C17)</f>
        <v>0.839779005524862</v>
      </c>
      <c r="G17" s="185" t="n">
        <v>1</v>
      </c>
      <c r="H17" s="185" t="n">
        <v>1</v>
      </c>
      <c r="I17" s="185" t="n">
        <v>1</v>
      </c>
      <c r="J17" s="188" t="n">
        <f aca="false">IF(ISERROR(H17/G17),"x",H17/G17)</f>
        <v>1</v>
      </c>
      <c r="K17" s="189" t="n">
        <f aca="false">IF(ISERROR(I17/H17),"x",I17/H17)</f>
        <v>1</v>
      </c>
      <c r="L17" s="185" t="n">
        <v>671</v>
      </c>
      <c r="M17" s="185" t="n">
        <v>363</v>
      </c>
      <c r="N17" s="185" t="n">
        <v>305</v>
      </c>
      <c r="O17" s="188" t="n">
        <f aca="false">IF(ISERROR(M17/L17),"x",M17/L17)</f>
        <v>0.540983606557377</v>
      </c>
      <c r="P17" s="189" t="n">
        <f aca="false">IF(ISERROR(N17/M17),"x",N17/M17)</f>
        <v>0.840220385674931</v>
      </c>
    </row>
    <row r="18" customFormat="false" ht="15.75" hidden="false" customHeight="false" outlineLevel="0" collapsed="false">
      <c r="A18" s="158" t="s">
        <v>12</v>
      </c>
      <c r="B18" s="190" t="n">
        <v>5299</v>
      </c>
      <c r="C18" s="190" t="n">
        <v>2887</v>
      </c>
      <c r="D18" s="190" t="n">
        <v>1903</v>
      </c>
      <c r="E18" s="191" t="n">
        <f aca="false">IF(ISERROR(C18/B18),"x",C18/B18)</f>
        <v>0.544819777316475</v>
      </c>
      <c r="F18" s="191" t="n">
        <f aca="false">IF(ISERROR(D18/C18),"x",D18/C18)</f>
        <v>0.659161759612054</v>
      </c>
      <c r="G18" s="190" t="n">
        <v>206</v>
      </c>
      <c r="H18" s="190" t="n">
        <v>88</v>
      </c>
      <c r="I18" s="190" t="n">
        <v>79</v>
      </c>
      <c r="J18" s="192" t="n">
        <f aca="false">IF(ISERROR(H18/G18),"x",H18/G18)</f>
        <v>0.427184466019417</v>
      </c>
      <c r="K18" s="192" t="n">
        <f aca="false">IF(ISERROR(I18/H18),"x",I18/H18)</f>
        <v>0.897727272727273</v>
      </c>
      <c r="L18" s="190" t="n">
        <v>5505</v>
      </c>
      <c r="M18" s="190" t="n">
        <v>2975</v>
      </c>
      <c r="N18" s="190" t="n">
        <v>1982</v>
      </c>
      <c r="O18" s="192" t="n">
        <f aca="false">IF(ISERROR(M18/L18),"x",M18/L18)</f>
        <v>0.540417801998184</v>
      </c>
      <c r="P18" s="192" t="n">
        <f aca="false">IF(ISERROR(N18/M18),"x",N18/M18)</f>
        <v>0.666218487394958</v>
      </c>
    </row>
    <row r="19" customFormat="false" ht="15.75" hidden="false" customHeight="false" outlineLevel="0" collapsed="false">
      <c r="A19" s="161" t="s">
        <v>140</v>
      </c>
      <c r="B19" s="185" t="n">
        <v>1053</v>
      </c>
      <c r="C19" s="185" t="n">
        <v>690</v>
      </c>
      <c r="D19" s="185" t="n">
        <v>459</v>
      </c>
      <c r="E19" s="186" t="n">
        <f aca="false">IF(ISERROR(C19/B19),"x",C19/B19)</f>
        <v>0.655270655270655</v>
      </c>
      <c r="F19" s="187" t="n">
        <f aca="false">IF(ISERROR(D19/C19),"x",D19/C19)</f>
        <v>0.665217391304348</v>
      </c>
      <c r="G19" s="185" t="n">
        <v>0</v>
      </c>
      <c r="H19" s="185" t="n">
        <v>0</v>
      </c>
      <c r="I19" s="185" t="n">
        <v>0</v>
      </c>
      <c r="J19" s="188" t="str">
        <f aca="false">IF(ISERROR(H19/G19),"x",H19/G19)</f>
        <v>x</v>
      </c>
      <c r="K19" s="189" t="str">
        <f aca="false">IF(ISERROR(I19/H19),"x",I19/H19)</f>
        <v>x</v>
      </c>
      <c r="L19" s="185" t="n">
        <v>1053</v>
      </c>
      <c r="M19" s="185" t="n">
        <v>690</v>
      </c>
      <c r="N19" s="185" t="n">
        <v>459</v>
      </c>
      <c r="O19" s="188" t="n">
        <f aca="false">IF(ISERROR(M19/L19),"x",M19/L19)</f>
        <v>0.655270655270655</v>
      </c>
      <c r="P19" s="189" t="n">
        <f aca="false">IF(ISERROR(N19/M19),"x",N19/M19)</f>
        <v>0.665217391304348</v>
      </c>
    </row>
    <row r="20" customFormat="false" ht="15.75" hidden="false" customHeight="false" outlineLevel="0" collapsed="false">
      <c r="A20" s="161" t="s">
        <v>130</v>
      </c>
      <c r="B20" s="185" t="n">
        <v>1243</v>
      </c>
      <c r="C20" s="185" t="n">
        <v>1099</v>
      </c>
      <c r="D20" s="185" t="n">
        <v>554</v>
      </c>
      <c r="E20" s="186" t="n">
        <f aca="false">IF(ISERROR(C20/B20),"x",C20/B20)</f>
        <v>0.884151246983105</v>
      </c>
      <c r="F20" s="187" t="n">
        <f aca="false">IF(ISERROR(D20/C20),"x",D20/C20)</f>
        <v>0.504094631483167</v>
      </c>
      <c r="G20" s="185" t="n">
        <v>40</v>
      </c>
      <c r="H20" s="185" t="n">
        <v>23</v>
      </c>
      <c r="I20" s="185" t="n">
        <v>19</v>
      </c>
      <c r="J20" s="188" t="n">
        <f aca="false">IF(ISERROR(H20/G20),"x",H20/G20)</f>
        <v>0.575</v>
      </c>
      <c r="K20" s="189" t="n">
        <f aca="false">IF(ISERROR(I20/H20),"x",I20/H20)</f>
        <v>0.826086956521739</v>
      </c>
      <c r="L20" s="185" t="n">
        <v>1283</v>
      </c>
      <c r="M20" s="185" t="n">
        <v>1122</v>
      </c>
      <c r="N20" s="185" t="n">
        <v>573</v>
      </c>
      <c r="O20" s="188" t="n">
        <f aca="false">IF(ISERROR(M20/L20),"x",M20/L20)</f>
        <v>0.874512860483242</v>
      </c>
      <c r="P20" s="189" t="n">
        <f aca="false">IF(ISERROR(N20/M20),"x",N20/M20)</f>
        <v>0.510695187165775</v>
      </c>
    </row>
    <row r="21" customFormat="false" ht="15.75" hidden="false" customHeight="false" outlineLevel="0" collapsed="false">
      <c r="A21" s="161" t="s">
        <v>141</v>
      </c>
      <c r="B21" s="185" t="n">
        <v>633</v>
      </c>
      <c r="C21" s="185" t="n">
        <v>309</v>
      </c>
      <c r="D21" s="185" t="n">
        <v>206</v>
      </c>
      <c r="E21" s="186" t="n">
        <f aca="false">IF(ISERROR(C21/B21),"x",C21/B21)</f>
        <v>0.488151658767773</v>
      </c>
      <c r="F21" s="187" t="n">
        <f aca="false">IF(ISERROR(D21/C21),"x",D21/C21)</f>
        <v>0.666666666666667</v>
      </c>
      <c r="G21" s="185" t="n">
        <v>166</v>
      </c>
      <c r="H21" s="185" t="n">
        <v>65</v>
      </c>
      <c r="I21" s="185" t="n">
        <v>60</v>
      </c>
      <c r="J21" s="188" t="n">
        <f aca="false">IF(ISERROR(H21/G21),"x",H21/G21)</f>
        <v>0.391566265060241</v>
      </c>
      <c r="K21" s="189" t="n">
        <f aca="false">IF(ISERROR(I21/H21),"x",I21/H21)</f>
        <v>0.923076923076923</v>
      </c>
      <c r="L21" s="185" t="n">
        <v>799</v>
      </c>
      <c r="M21" s="185" t="n">
        <v>374</v>
      </c>
      <c r="N21" s="185" t="n">
        <v>266</v>
      </c>
      <c r="O21" s="188" t="n">
        <f aca="false">IF(ISERROR(M21/L21),"x",M21/L21)</f>
        <v>0.468085106382979</v>
      </c>
      <c r="P21" s="189" t="n">
        <f aca="false">IF(ISERROR(N21/M21),"x",N21/M21)</f>
        <v>0.711229946524064</v>
      </c>
    </row>
    <row r="22" customFormat="false" ht="15.75" hidden="false" customHeight="false" outlineLevel="0" collapsed="false">
      <c r="A22" s="161" t="s">
        <v>132</v>
      </c>
      <c r="B22" s="185" t="n">
        <v>1207</v>
      </c>
      <c r="C22" s="185" t="n">
        <v>428</v>
      </c>
      <c r="D22" s="185" t="n">
        <v>425</v>
      </c>
      <c r="E22" s="186" t="n">
        <f aca="false">IF(ISERROR(C22/B22),"x",C22/B22)</f>
        <v>0.354598177299089</v>
      </c>
      <c r="F22" s="187" t="n">
        <f aca="false">IF(ISERROR(D22/C22),"x",D22/C22)</f>
        <v>0.992990654205608</v>
      </c>
      <c r="G22" s="185" t="n">
        <v>0</v>
      </c>
      <c r="H22" s="185" t="n">
        <v>0</v>
      </c>
      <c r="I22" s="185" t="n">
        <v>0</v>
      </c>
      <c r="J22" s="188" t="str">
        <f aca="false">IF(ISERROR(H22/G22),"x",H22/G22)</f>
        <v>x</v>
      </c>
      <c r="K22" s="189" t="str">
        <f aca="false">IF(ISERROR(I22/H22),"x",I22/H22)</f>
        <v>x</v>
      </c>
      <c r="L22" s="185" t="n">
        <v>1207</v>
      </c>
      <c r="M22" s="185" t="n">
        <v>428</v>
      </c>
      <c r="N22" s="185" t="n">
        <v>425</v>
      </c>
      <c r="O22" s="188" t="n">
        <f aca="false">IF(ISERROR(M22/L22),"x",M22/L22)</f>
        <v>0.354598177299089</v>
      </c>
      <c r="P22" s="189" t="n">
        <f aca="false">IF(ISERROR(N22/M22),"x",N22/M22)</f>
        <v>0.992990654205608</v>
      </c>
    </row>
    <row r="23" customFormat="false" ht="15.75" hidden="false" customHeight="false" outlineLevel="0" collapsed="false">
      <c r="A23" s="161" t="s">
        <v>135</v>
      </c>
      <c r="B23" s="185" t="n">
        <v>1163</v>
      </c>
      <c r="C23" s="185" t="n">
        <v>361</v>
      </c>
      <c r="D23" s="185" t="n">
        <v>259</v>
      </c>
      <c r="E23" s="186" t="n">
        <f aca="false">IF(ISERROR(C23/B23),"x",C23/B23)</f>
        <v>0.310404127257094</v>
      </c>
      <c r="F23" s="187" t="n">
        <f aca="false">IF(ISERROR(D23/C23),"x",D23/C23)</f>
        <v>0.717451523545706</v>
      </c>
      <c r="G23" s="185" t="n">
        <v>0</v>
      </c>
      <c r="H23" s="185" t="n">
        <v>0</v>
      </c>
      <c r="I23" s="185" t="n">
        <v>0</v>
      </c>
      <c r="J23" s="188" t="str">
        <f aca="false">IF(ISERROR(H23/G23),"x",H23/G23)</f>
        <v>x</v>
      </c>
      <c r="K23" s="189" t="str">
        <f aca="false">IF(ISERROR(I23/H23),"x",I23/H23)</f>
        <v>x</v>
      </c>
      <c r="L23" s="185" t="n">
        <v>1163</v>
      </c>
      <c r="M23" s="185" t="n">
        <v>361</v>
      </c>
      <c r="N23" s="185" t="n">
        <v>259</v>
      </c>
      <c r="O23" s="188" t="n">
        <f aca="false">IF(ISERROR(M23/L23),"x",M23/L23)</f>
        <v>0.310404127257094</v>
      </c>
      <c r="P23" s="189" t="n">
        <f aca="false">IF(ISERROR(N23/M23),"x",N23/M23)</f>
        <v>0.717451523545706</v>
      </c>
    </row>
    <row r="24" customFormat="false" ht="15.75" hidden="false" customHeight="false" outlineLevel="0" collapsed="false">
      <c r="A24" s="158" t="s">
        <v>13</v>
      </c>
      <c r="B24" s="190" t="n">
        <v>8446</v>
      </c>
      <c r="C24" s="190" t="n">
        <v>3665</v>
      </c>
      <c r="D24" s="190" t="n">
        <v>2070</v>
      </c>
      <c r="E24" s="191" t="n">
        <f aca="false">IF(ISERROR(C24/B24),"x",C24/B24)</f>
        <v>0.433933222827374</v>
      </c>
      <c r="F24" s="191" t="n">
        <f aca="false">IF(ISERROR(D24/C24),"x",D24/C24)</f>
        <v>0.564802182810368</v>
      </c>
      <c r="G24" s="190" t="n">
        <v>4053</v>
      </c>
      <c r="H24" s="190" t="n">
        <v>1591</v>
      </c>
      <c r="I24" s="190" t="n">
        <v>1201</v>
      </c>
      <c r="J24" s="192" t="n">
        <f aca="false">IF(ISERROR(H24/G24),"x",H24/G24)</f>
        <v>0.392548729336294</v>
      </c>
      <c r="K24" s="192" t="n">
        <f aca="false">IF(ISERROR(I24/H24),"x",I24/H24)</f>
        <v>0.754871150219987</v>
      </c>
      <c r="L24" s="190" t="n">
        <v>12494</v>
      </c>
      <c r="M24" s="190" t="n">
        <v>5256</v>
      </c>
      <c r="N24" s="190" t="n">
        <v>3271</v>
      </c>
      <c r="O24" s="192" t="n">
        <f aca="false">IF(ISERROR(M24/L24),"x",M24/L24)</f>
        <v>0.420681927325116</v>
      </c>
      <c r="P24" s="192" t="n">
        <f aca="false">IF(ISERROR(N24/M24),"x",N24/M24)</f>
        <v>0.622336377473364</v>
      </c>
    </row>
    <row r="25" customFormat="false" ht="15.75" hidden="false" customHeight="false" outlineLevel="0" collapsed="false">
      <c r="A25" s="161" t="s">
        <v>142</v>
      </c>
      <c r="B25" s="185" t="n">
        <v>166</v>
      </c>
      <c r="C25" s="185" t="n">
        <v>144</v>
      </c>
      <c r="D25" s="185" t="n">
        <v>116</v>
      </c>
      <c r="E25" s="186" t="n">
        <f aca="false">IF(ISERROR(C25/B25),"x",C25/B25)</f>
        <v>0.867469879518072</v>
      </c>
      <c r="F25" s="187" t="n">
        <f aca="false">IF(ISERROR(D25/C25),"x",D25/C25)</f>
        <v>0.805555555555556</v>
      </c>
      <c r="G25" s="185" t="n">
        <v>337</v>
      </c>
      <c r="H25" s="185" t="n">
        <v>165</v>
      </c>
      <c r="I25" s="185" t="n">
        <v>149</v>
      </c>
      <c r="J25" s="188" t="n">
        <f aca="false">IF(ISERROR(H25/G25),"x",H25/G25)</f>
        <v>0.489614243323442</v>
      </c>
      <c r="K25" s="189" t="n">
        <f aca="false">IF(ISERROR(I25/H25),"x",I25/H25)</f>
        <v>0.903030303030303</v>
      </c>
      <c r="L25" s="185" t="n">
        <v>502</v>
      </c>
      <c r="M25" s="185" t="n">
        <v>309</v>
      </c>
      <c r="N25" s="185" t="n">
        <v>265</v>
      </c>
      <c r="O25" s="188" t="n">
        <f aca="false">IF(ISERROR(M25/L25),"x",M25/L25)</f>
        <v>0.615537848605578</v>
      </c>
      <c r="P25" s="189" t="n">
        <f aca="false">IF(ISERROR(N25/M25),"x",N25/M25)</f>
        <v>0.857605177993528</v>
      </c>
    </row>
    <row r="26" customFormat="false" ht="15.75" hidden="false" customHeight="false" outlineLevel="0" collapsed="false">
      <c r="A26" s="161" t="s">
        <v>143</v>
      </c>
      <c r="B26" s="185" t="n">
        <v>85</v>
      </c>
      <c r="C26" s="185" t="n">
        <v>64</v>
      </c>
      <c r="D26" s="185" t="n">
        <v>52</v>
      </c>
      <c r="E26" s="186" t="n">
        <f aca="false">IF(ISERROR(C26/B26),"x",C26/B26)</f>
        <v>0.752941176470588</v>
      </c>
      <c r="F26" s="187" t="n">
        <f aca="false">IF(ISERROR(D26/C26),"x",D26/C26)</f>
        <v>0.8125</v>
      </c>
      <c r="G26" s="185" t="n">
        <v>10</v>
      </c>
      <c r="H26" s="185" t="n">
        <v>10</v>
      </c>
      <c r="I26" s="185" t="n">
        <v>10</v>
      </c>
      <c r="J26" s="188" t="n">
        <f aca="false">IF(ISERROR(H26/G26),"x",H26/G26)</f>
        <v>1</v>
      </c>
      <c r="K26" s="189" t="n">
        <f aca="false">IF(ISERROR(I26/H26),"x",I26/H26)</f>
        <v>1</v>
      </c>
      <c r="L26" s="185" t="n">
        <v>95</v>
      </c>
      <c r="M26" s="185" t="n">
        <v>74</v>
      </c>
      <c r="N26" s="185" t="n">
        <v>62</v>
      </c>
      <c r="O26" s="188" t="n">
        <f aca="false">IF(ISERROR(M26/L26),"x",M26/L26)</f>
        <v>0.778947368421053</v>
      </c>
      <c r="P26" s="189" t="n">
        <f aca="false">IF(ISERROR(N26/M26),"x",N26/M26)</f>
        <v>0.837837837837838</v>
      </c>
    </row>
    <row r="27" customFormat="false" ht="15.75" hidden="false" customHeight="false" outlineLevel="0" collapsed="false">
      <c r="A27" s="161" t="s">
        <v>144</v>
      </c>
      <c r="B27" s="185" t="n">
        <v>427</v>
      </c>
      <c r="C27" s="185" t="n">
        <v>218</v>
      </c>
      <c r="D27" s="185" t="n">
        <v>171</v>
      </c>
      <c r="E27" s="186" t="n">
        <f aca="false">IF(ISERROR(C27/B27),"x",C27/B27)</f>
        <v>0.510538641686183</v>
      </c>
      <c r="F27" s="187" t="n">
        <f aca="false">IF(ISERROR(D27/C27),"x",D27/C27)</f>
        <v>0.784403669724771</v>
      </c>
      <c r="G27" s="185" t="n">
        <v>219</v>
      </c>
      <c r="H27" s="185" t="n">
        <v>196</v>
      </c>
      <c r="I27" s="185" t="n">
        <v>171</v>
      </c>
      <c r="J27" s="188" t="n">
        <f aca="false">IF(ISERROR(H27/G27),"x",H27/G27)</f>
        <v>0.894977168949772</v>
      </c>
      <c r="K27" s="189" t="n">
        <f aca="false">IF(ISERROR(I27/H27),"x",I27/H27)</f>
        <v>0.872448979591837</v>
      </c>
      <c r="L27" s="185" t="n">
        <v>646</v>
      </c>
      <c r="M27" s="185" t="n">
        <v>414</v>
      </c>
      <c r="N27" s="185" t="n">
        <v>342</v>
      </c>
      <c r="O27" s="188" t="n">
        <f aca="false">IF(ISERROR(M27/L27),"x",M27/L27)</f>
        <v>0.640866873065015</v>
      </c>
      <c r="P27" s="189" t="n">
        <f aca="false">IF(ISERROR(N27/M27),"x",N27/M27)</f>
        <v>0.826086956521739</v>
      </c>
    </row>
    <row r="28" customFormat="false" ht="15.75" hidden="false" customHeight="false" outlineLevel="0" collapsed="false">
      <c r="A28" s="161" t="s">
        <v>145</v>
      </c>
      <c r="B28" s="185" t="n">
        <v>2751</v>
      </c>
      <c r="C28" s="185" t="n">
        <v>1127</v>
      </c>
      <c r="D28" s="185" t="n">
        <v>612</v>
      </c>
      <c r="E28" s="186" t="n">
        <f aca="false">IF(ISERROR(C28/B28),"x",C28/B28)</f>
        <v>0.409669211195929</v>
      </c>
      <c r="F28" s="187" t="n">
        <f aca="false">IF(ISERROR(D28/C28),"x",D28/C28)</f>
        <v>0.543034605146406</v>
      </c>
      <c r="G28" s="185" t="n">
        <v>248</v>
      </c>
      <c r="H28" s="185" t="n">
        <v>103</v>
      </c>
      <c r="I28" s="185" t="n">
        <v>101</v>
      </c>
      <c r="J28" s="188" t="n">
        <f aca="false">IF(ISERROR(H28/G28),"x",H28/G28)</f>
        <v>0.415322580645161</v>
      </c>
      <c r="K28" s="189" t="n">
        <f aca="false">IF(ISERROR(I28/H28),"x",I28/H28)</f>
        <v>0.980582524271845</v>
      </c>
      <c r="L28" s="185" t="n">
        <v>2999</v>
      </c>
      <c r="M28" s="185" t="n">
        <v>1230</v>
      </c>
      <c r="N28" s="185" t="n">
        <v>713</v>
      </c>
      <c r="O28" s="188" t="n">
        <f aca="false">IF(ISERROR(M28/L28),"x",M28/L28)</f>
        <v>0.410136712237413</v>
      </c>
      <c r="P28" s="189" t="n">
        <f aca="false">IF(ISERROR(N28/M28),"x",N28/M28)</f>
        <v>0.579674796747968</v>
      </c>
    </row>
    <row r="29" customFormat="false" ht="15.75" hidden="false" customHeight="false" outlineLevel="0" collapsed="false">
      <c r="A29" s="161" t="s">
        <v>146</v>
      </c>
      <c r="B29" s="185" t="n">
        <v>1397</v>
      </c>
      <c r="C29" s="185" t="n">
        <v>638</v>
      </c>
      <c r="D29" s="185" t="n">
        <v>442</v>
      </c>
      <c r="E29" s="186" t="n">
        <f aca="false">IF(ISERROR(C29/B29),"x",C29/B29)</f>
        <v>0.456692913385827</v>
      </c>
      <c r="F29" s="187" t="n">
        <f aca="false">IF(ISERROR(D29/C29),"x",D29/C29)</f>
        <v>0.692789968652038</v>
      </c>
      <c r="G29" s="185" t="n">
        <v>368</v>
      </c>
      <c r="H29" s="185" t="n">
        <v>258</v>
      </c>
      <c r="I29" s="185" t="n">
        <v>215</v>
      </c>
      <c r="J29" s="188" t="n">
        <f aca="false">IF(ISERROR(H29/G29),"x",H29/G29)</f>
        <v>0.701086956521739</v>
      </c>
      <c r="K29" s="189" t="n">
        <f aca="false">IF(ISERROR(I29/H29),"x",I29/H29)</f>
        <v>0.833333333333333</v>
      </c>
      <c r="L29" s="185" t="n">
        <v>1762</v>
      </c>
      <c r="M29" s="185" t="n">
        <v>896</v>
      </c>
      <c r="N29" s="185" t="n">
        <v>657</v>
      </c>
      <c r="O29" s="188" t="n">
        <f aca="false">IF(ISERROR(M29/L29),"x",M29/L29)</f>
        <v>0.508513053348468</v>
      </c>
      <c r="P29" s="189" t="n">
        <f aca="false">IF(ISERROR(N29/M29),"x",N29/M29)</f>
        <v>0.733258928571429</v>
      </c>
    </row>
    <row r="30" customFormat="false" ht="15.75" hidden="false" customHeight="false" outlineLevel="0" collapsed="false">
      <c r="A30" s="161" t="s">
        <v>138</v>
      </c>
      <c r="B30" s="185" t="n">
        <v>330</v>
      </c>
      <c r="C30" s="185" t="n">
        <v>305</v>
      </c>
      <c r="D30" s="185" t="n">
        <v>240</v>
      </c>
      <c r="E30" s="186" t="n">
        <f aca="false">IF(ISERROR(C30/B30),"x",C30/B30)</f>
        <v>0.924242424242424</v>
      </c>
      <c r="F30" s="187" t="n">
        <f aca="false">IF(ISERROR(D30/C30),"x",D30/C30)</f>
        <v>0.786885245901639</v>
      </c>
      <c r="G30" s="185" t="n">
        <v>464</v>
      </c>
      <c r="H30" s="185" t="n">
        <v>261</v>
      </c>
      <c r="I30" s="185" t="n">
        <v>238</v>
      </c>
      <c r="J30" s="188" t="n">
        <f aca="false">IF(ISERROR(H30/G30),"x",H30/G30)</f>
        <v>0.5625</v>
      </c>
      <c r="K30" s="189" t="n">
        <f aca="false">IF(ISERROR(I30/H30),"x",I30/H30)</f>
        <v>0.911877394636015</v>
      </c>
      <c r="L30" s="185" t="n">
        <v>794</v>
      </c>
      <c r="M30" s="185" t="n">
        <v>566</v>
      </c>
      <c r="N30" s="185" t="n">
        <v>478</v>
      </c>
      <c r="O30" s="188" t="n">
        <f aca="false">IF(ISERROR(M30/L30),"x",M30/L30)</f>
        <v>0.712846347607053</v>
      </c>
      <c r="P30" s="189" t="n">
        <f aca="false">IF(ISERROR(N30/M30),"x",N30/M30)</f>
        <v>0.84452296819788</v>
      </c>
    </row>
    <row r="31" customFormat="false" ht="15.75" hidden="false" customHeight="false" outlineLevel="0" collapsed="false">
      <c r="A31" s="161" t="s">
        <v>147</v>
      </c>
      <c r="B31" s="185" t="n">
        <v>174</v>
      </c>
      <c r="C31" s="185" t="n">
        <v>113</v>
      </c>
      <c r="D31" s="185" t="n">
        <v>100</v>
      </c>
      <c r="E31" s="186" t="n">
        <f aca="false">IF(ISERROR(C31/B31),"x",C31/B31)</f>
        <v>0.649425287356322</v>
      </c>
      <c r="F31" s="187" t="n">
        <f aca="false">IF(ISERROR(D31/C31),"x",D31/C31)</f>
        <v>0.884955752212389</v>
      </c>
      <c r="G31" s="185" t="n">
        <v>69</v>
      </c>
      <c r="H31" s="185" t="n">
        <v>51</v>
      </c>
      <c r="I31" s="185" t="n">
        <v>49</v>
      </c>
      <c r="J31" s="188" t="n">
        <f aca="false">IF(ISERROR(H31/G31),"x",H31/G31)</f>
        <v>0.739130434782609</v>
      </c>
      <c r="K31" s="189" t="n">
        <f aca="false">IF(ISERROR(I31/H31),"x",I31/H31)</f>
        <v>0.96078431372549</v>
      </c>
      <c r="L31" s="185" t="n">
        <v>243</v>
      </c>
      <c r="M31" s="185" t="n">
        <v>164</v>
      </c>
      <c r="N31" s="185" t="n">
        <v>149</v>
      </c>
      <c r="O31" s="188" t="n">
        <f aca="false">IF(ISERROR(M31/L31),"x",M31/L31)</f>
        <v>0.674897119341564</v>
      </c>
      <c r="P31" s="189" t="n">
        <f aca="false">IF(ISERROR(N31/M31),"x",N31/M31)</f>
        <v>0.908536585365854</v>
      </c>
    </row>
    <row r="32" customFormat="false" ht="15.75" hidden="false" customHeight="false" outlineLevel="0" collapsed="false">
      <c r="A32" s="161" t="s">
        <v>148</v>
      </c>
      <c r="B32" s="185" t="n">
        <v>3116</v>
      </c>
      <c r="C32" s="185" t="n">
        <v>1056</v>
      </c>
      <c r="D32" s="185" t="n">
        <v>337</v>
      </c>
      <c r="E32" s="186" t="n">
        <f aca="false">IF(ISERROR(C32/B32),"x",C32/B32)</f>
        <v>0.338896020539153</v>
      </c>
      <c r="F32" s="187" t="n">
        <f aca="false">IF(ISERROR(D32/C32),"x",D32/C32)</f>
        <v>0.319128787878788</v>
      </c>
      <c r="G32" s="185" t="n">
        <v>2338</v>
      </c>
      <c r="H32" s="185" t="n">
        <v>547</v>
      </c>
      <c r="I32" s="185" t="n">
        <v>268</v>
      </c>
      <c r="J32" s="188" t="n">
        <f aca="false">IF(ISERROR(H32/G32),"x",H32/G32)</f>
        <v>0.233960650128315</v>
      </c>
      <c r="K32" s="189" t="n">
        <f aca="false">IF(ISERROR(I32/H32),"x",I32/H32)</f>
        <v>0.489945155393053</v>
      </c>
      <c r="L32" s="185" t="n">
        <v>5453</v>
      </c>
      <c r="M32" s="185" t="n">
        <v>1603</v>
      </c>
      <c r="N32" s="185" t="n">
        <v>605</v>
      </c>
      <c r="O32" s="188" t="n">
        <f aca="false">IF(ISERROR(M32/L32),"x",M32/L32)</f>
        <v>0.293966623876765</v>
      </c>
      <c r="P32" s="189" t="n">
        <f aca="false">IF(ISERROR(N32/M32),"x",N32/M32)</f>
        <v>0.377417342482845</v>
      </c>
    </row>
    <row r="33" customFormat="false" ht="15.75" hidden="false" customHeight="false" outlineLevel="0" collapsed="false">
      <c r="A33" s="158" t="s">
        <v>14</v>
      </c>
      <c r="B33" s="190" t="n">
        <v>5266</v>
      </c>
      <c r="C33" s="190" t="n">
        <v>2728</v>
      </c>
      <c r="D33" s="190" t="n">
        <v>1495</v>
      </c>
      <c r="E33" s="191" t="n">
        <f aca="false">IF(ISERROR(C33/B33),"x",C33/B33)</f>
        <v>0.518040258260539</v>
      </c>
      <c r="F33" s="191" t="n">
        <f aca="false">IF(ISERROR(D33/C33),"x",D33/C33)</f>
        <v>0.548020527859238</v>
      </c>
      <c r="G33" s="190" t="n">
        <v>2267</v>
      </c>
      <c r="H33" s="190" t="n">
        <v>1509</v>
      </c>
      <c r="I33" s="190" t="n">
        <v>1263</v>
      </c>
      <c r="J33" s="192" t="n">
        <f aca="false">IF(ISERROR(H33/G33),"x",H33/G33)</f>
        <v>0.665637406263785</v>
      </c>
      <c r="K33" s="192" t="n">
        <f aca="false">IF(ISERROR(I33/H33),"x",I33/H33)</f>
        <v>0.836978131212724</v>
      </c>
      <c r="L33" s="190" t="n">
        <v>7491</v>
      </c>
      <c r="M33" s="190" t="n">
        <v>4219</v>
      </c>
      <c r="N33" s="190" t="n">
        <v>2755</v>
      </c>
      <c r="O33" s="192" t="n">
        <f aca="false">IF(ISERROR(M33/L33),"x",M33/L33)</f>
        <v>0.563209184354559</v>
      </c>
      <c r="P33" s="192" t="n">
        <f aca="false">IF(ISERROR(N33/M33),"x",N33/M33)</f>
        <v>0.652998340839061</v>
      </c>
    </row>
    <row r="34" customFormat="false" ht="15.75" hidden="false" customHeight="false" outlineLevel="0" collapsed="false">
      <c r="A34" s="161" t="s">
        <v>140</v>
      </c>
      <c r="B34" s="185" t="n">
        <v>266</v>
      </c>
      <c r="C34" s="185" t="n">
        <v>198</v>
      </c>
      <c r="D34" s="185" t="n">
        <v>123</v>
      </c>
      <c r="E34" s="186" t="n">
        <f aca="false">IF(ISERROR(C34/B34),"x",C34/B34)</f>
        <v>0.744360902255639</v>
      </c>
      <c r="F34" s="187" t="n">
        <f aca="false">IF(ISERROR(D34/C34),"x",D34/C34)</f>
        <v>0.621212121212121</v>
      </c>
      <c r="G34" s="185" t="n">
        <v>174</v>
      </c>
      <c r="H34" s="185" t="n">
        <v>161</v>
      </c>
      <c r="I34" s="185" t="n">
        <v>139</v>
      </c>
      <c r="J34" s="188" t="n">
        <f aca="false">IF(ISERROR(H34/G34),"x",H34/G34)</f>
        <v>0.925287356321839</v>
      </c>
      <c r="K34" s="189" t="n">
        <f aca="false">IF(ISERROR(I34/H34),"x",I34/H34)</f>
        <v>0.863354037267081</v>
      </c>
      <c r="L34" s="185" t="n">
        <v>440</v>
      </c>
      <c r="M34" s="185" t="n">
        <v>359</v>
      </c>
      <c r="N34" s="185" t="n">
        <v>262</v>
      </c>
      <c r="O34" s="188" t="n">
        <f aca="false">IF(ISERROR(M34/L34),"x",M34/L34)</f>
        <v>0.815909090909091</v>
      </c>
      <c r="P34" s="189" t="n">
        <f aca="false">IF(ISERROR(N34/M34),"x",N34/M34)</f>
        <v>0.729805013927577</v>
      </c>
    </row>
    <row r="35" customFormat="false" ht="15.75" hidden="false" customHeight="false" outlineLevel="0" collapsed="false">
      <c r="A35" s="161" t="s">
        <v>149</v>
      </c>
      <c r="B35" s="185" t="n">
        <v>682</v>
      </c>
      <c r="C35" s="185" t="n">
        <v>575</v>
      </c>
      <c r="D35" s="185" t="n">
        <v>282</v>
      </c>
      <c r="E35" s="186" t="n">
        <f aca="false">IF(ISERROR(C35/B35),"x",C35/B35)</f>
        <v>0.843108504398827</v>
      </c>
      <c r="F35" s="187" t="n">
        <f aca="false">IF(ISERROR(D35/C35),"x",D35/C35)</f>
        <v>0.490434782608696</v>
      </c>
      <c r="G35" s="185" t="n">
        <v>337</v>
      </c>
      <c r="H35" s="185" t="n">
        <v>323</v>
      </c>
      <c r="I35" s="185" t="n">
        <v>265</v>
      </c>
      <c r="J35" s="188" t="n">
        <f aca="false">IF(ISERROR(H35/G35),"x",H35/G35)</f>
        <v>0.958456973293769</v>
      </c>
      <c r="K35" s="189" t="n">
        <f aca="false">IF(ISERROR(I35/H35),"x",I35/H35)</f>
        <v>0.820433436532508</v>
      </c>
      <c r="L35" s="185" t="n">
        <v>1016</v>
      </c>
      <c r="M35" s="185" t="n">
        <v>897</v>
      </c>
      <c r="N35" s="185" t="n">
        <v>547</v>
      </c>
      <c r="O35" s="188" t="n">
        <f aca="false">IF(ISERROR(M35/L35),"x",M35/L35)</f>
        <v>0.882874015748032</v>
      </c>
      <c r="P35" s="189" t="n">
        <f aca="false">IF(ISERROR(N35/M35),"x",N35/M35)</f>
        <v>0.609810479375697</v>
      </c>
    </row>
    <row r="36" customFormat="false" ht="15.75" hidden="false" customHeight="false" outlineLevel="0" collapsed="false">
      <c r="A36" s="161" t="s">
        <v>145</v>
      </c>
      <c r="B36" s="185" t="n">
        <v>2556</v>
      </c>
      <c r="C36" s="185" t="n">
        <v>1514</v>
      </c>
      <c r="D36" s="185" t="n">
        <v>762</v>
      </c>
      <c r="E36" s="186" t="n">
        <f aca="false">IF(ISERROR(C36/B36),"x",C36/B36)</f>
        <v>0.592331768388106</v>
      </c>
      <c r="F36" s="187" t="n">
        <f aca="false">IF(ISERROR(D36/C36),"x",D36/C36)</f>
        <v>0.50330250990753</v>
      </c>
      <c r="G36" s="185" t="n">
        <v>819</v>
      </c>
      <c r="H36" s="185" t="n">
        <v>671</v>
      </c>
      <c r="I36" s="185" t="n">
        <v>532</v>
      </c>
      <c r="J36" s="188" t="n">
        <f aca="false">IF(ISERROR(H36/G36),"x",H36/G36)</f>
        <v>0.819291819291819</v>
      </c>
      <c r="K36" s="189" t="n">
        <f aca="false">IF(ISERROR(I36/H36),"x",I36/H36)</f>
        <v>0.792846497764531</v>
      </c>
      <c r="L36" s="185" t="n">
        <v>3336</v>
      </c>
      <c r="M36" s="185" t="n">
        <v>2168</v>
      </c>
      <c r="N36" s="185" t="n">
        <v>1291</v>
      </c>
      <c r="O36" s="188" t="n">
        <f aca="false">IF(ISERROR(M36/L36),"x",M36/L36)</f>
        <v>0.649880095923261</v>
      </c>
      <c r="P36" s="189" t="n">
        <f aca="false">IF(ISERROR(N36/M36),"x",N36/M36)</f>
        <v>0.595479704797048</v>
      </c>
    </row>
    <row r="37" customFormat="false" ht="15.75" hidden="false" customHeight="false" outlineLevel="0" collapsed="false">
      <c r="A37" s="161" t="s">
        <v>150</v>
      </c>
      <c r="B37" s="185" t="n">
        <v>1762</v>
      </c>
      <c r="C37" s="185" t="n">
        <v>441</v>
      </c>
      <c r="D37" s="185" t="n">
        <v>328</v>
      </c>
      <c r="E37" s="186" t="n">
        <f aca="false">IF(ISERROR(C37/B37),"x",C37/B37)</f>
        <v>0.250283768444949</v>
      </c>
      <c r="F37" s="187" t="n">
        <f aca="false">IF(ISERROR(D37/C37),"x",D37/C37)</f>
        <v>0.743764172335601</v>
      </c>
      <c r="G37" s="185" t="n">
        <v>937</v>
      </c>
      <c r="H37" s="185" t="n">
        <v>354</v>
      </c>
      <c r="I37" s="185" t="n">
        <v>327</v>
      </c>
      <c r="J37" s="188" t="n">
        <f aca="false">IF(ISERROR(H37/G37),"x",H37/G37)</f>
        <v>0.377801494130203</v>
      </c>
      <c r="K37" s="189" t="n">
        <f aca="false">IF(ISERROR(I37/H37),"x",I37/H37)</f>
        <v>0.923728813559322</v>
      </c>
      <c r="L37" s="185" t="n">
        <v>2699</v>
      </c>
      <c r="M37" s="185" t="n">
        <v>795</v>
      </c>
      <c r="N37" s="185" t="n">
        <v>655</v>
      </c>
      <c r="O37" s="188" t="n">
        <f aca="false">IF(ISERROR(M37/L37),"x",M37/L37)</f>
        <v>0.294553538347536</v>
      </c>
      <c r="P37" s="189" t="n">
        <f aca="false">IF(ISERROR(N37/M37),"x",N37/M37)</f>
        <v>0.823899371069182</v>
      </c>
    </row>
    <row r="38" customFormat="false" ht="15.75" hidden="false" customHeight="false" outlineLevel="0" collapsed="false">
      <c r="A38" s="158" t="s">
        <v>15</v>
      </c>
      <c r="B38" s="190" t="n">
        <v>605</v>
      </c>
      <c r="C38" s="190" t="n">
        <v>377</v>
      </c>
      <c r="D38" s="190" t="n">
        <v>279</v>
      </c>
      <c r="E38" s="191" t="n">
        <f aca="false">IF(ISERROR(C38/B38),"x",C38/B38)</f>
        <v>0.623140495867769</v>
      </c>
      <c r="F38" s="191" t="n">
        <f aca="false">IF(ISERROR(D38/C38),"x",D38/C38)</f>
        <v>0.740053050397878</v>
      </c>
      <c r="G38" s="190" t="n">
        <v>95</v>
      </c>
      <c r="H38" s="190" t="n">
        <v>48</v>
      </c>
      <c r="I38" s="190" t="n">
        <v>38</v>
      </c>
      <c r="J38" s="192" t="n">
        <f aca="false">IF(ISERROR(H38/G38),"x",H38/G38)</f>
        <v>0.505263157894737</v>
      </c>
      <c r="K38" s="192" t="n">
        <f aca="false">IF(ISERROR(I38/H38),"x",I38/H38)</f>
        <v>0.791666666666667</v>
      </c>
      <c r="L38" s="190" t="n">
        <v>696</v>
      </c>
      <c r="M38" s="190" t="n">
        <v>424</v>
      </c>
      <c r="N38" s="190" t="n">
        <v>317</v>
      </c>
      <c r="O38" s="192" t="n">
        <f aca="false">IF(ISERROR(M38/L38),"x",M38/L38)</f>
        <v>0.609195402298851</v>
      </c>
      <c r="P38" s="192" t="n">
        <f aca="false">IF(ISERROR(N38/M38),"x",N38/M38)</f>
        <v>0.747641509433962</v>
      </c>
    </row>
    <row r="39" customFormat="false" ht="15.75" hidden="false" customHeight="false" outlineLevel="0" collapsed="false">
      <c r="A39" s="158" t="s">
        <v>16</v>
      </c>
      <c r="B39" s="190" t="n">
        <v>6419</v>
      </c>
      <c r="C39" s="190" t="n">
        <v>3011</v>
      </c>
      <c r="D39" s="190" t="n">
        <v>2035</v>
      </c>
      <c r="E39" s="191" t="n">
        <f aca="false">IF(ISERROR(C39/B39),"x",C39/B39)</f>
        <v>0.469076180090357</v>
      </c>
      <c r="F39" s="191" t="n">
        <f aca="false">IF(ISERROR(D39/C39),"x",D39/C39)</f>
        <v>0.675855197608768</v>
      </c>
      <c r="G39" s="190" t="n">
        <v>2848</v>
      </c>
      <c r="H39" s="190" t="n">
        <v>1886</v>
      </c>
      <c r="I39" s="190" t="n">
        <v>1665</v>
      </c>
      <c r="J39" s="192" t="n">
        <f aca="false">IF(ISERROR(H39/G39),"x",H39/G39)</f>
        <v>0.662219101123596</v>
      </c>
      <c r="K39" s="192" t="n">
        <f aca="false">IF(ISERROR(I39/H39),"x",I39/H39)</f>
        <v>0.882820784729587</v>
      </c>
      <c r="L39" s="190" t="n">
        <v>9128</v>
      </c>
      <c r="M39" s="190" t="n">
        <v>4895</v>
      </c>
      <c r="N39" s="190" t="n">
        <v>3699</v>
      </c>
      <c r="O39" s="192" t="n">
        <f aca="false">IF(ISERROR(M39/L39),"x",M39/L39)</f>
        <v>0.536262050832603</v>
      </c>
      <c r="P39" s="192" t="n">
        <f aca="false">IF(ISERROR(N39/M39),"x",N39/M39)</f>
        <v>0.755669050051073</v>
      </c>
    </row>
    <row r="40" customFormat="false" ht="15.75" hidden="false" customHeight="false" outlineLevel="0" collapsed="false">
      <c r="A40" s="161" t="s">
        <v>149</v>
      </c>
      <c r="B40" s="185" t="n">
        <v>1270</v>
      </c>
      <c r="C40" s="185" t="n">
        <v>845</v>
      </c>
      <c r="D40" s="185" t="n">
        <v>490</v>
      </c>
      <c r="E40" s="186" t="n">
        <f aca="false">IF(ISERROR(C40/B40),"x",C40/B40)</f>
        <v>0.665354330708662</v>
      </c>
      <c r="F40" s="187" t="n">
        <f aca="false">IF(ISERROR(D40/C40),"x",D40/C40)</f>
        <v>0.579881656804734</v>
      </c>
      <c r="G40" s="185" t="n">
        <v>239</v>
      </c>
      <c r="H40" s="185" t="n">
        <v>126</v>
      </c>
      <c r="I40" s="185" t="n">
        <v>110</v>
      </c>
      <c r="J40" s="188" t="n">
        <f aca="false">IF(ISERROR(H40/G40),"x",H40/G40)</f>
        <v>0.527196652719665</v>
      </c>
      <c r="K40" s="189" t="n">
        <f aca="false">IF(ISERROR(I40/H40),"x",I40/H40)</f>
        <v>0.873015873015873</v>
      </c>
      <c r="L40" s="185" t="n">
        <v>1494</v>
      </c>
      <c r="M40" s="185" t="n">
        <v>971</v>
      </c>
      <c r="N40" s="185" t="n">
        <v>600</v>
      </c>
      <c r="O40" s="188" t="n">
        <f aca="false">IF(ISERROR(M40/L40),"x",M40/L40)</f>
        <v>0.649933065595716</v>
      </c>
      <c r="P40" s="189" t="n">
        <f aca="false">IF(ISERROR(N40/M40),"x",N40/M40)</f>
        <v>0.617919670442843</v>
      </c>
    </row>
    <row r="41" customFormat="false" ht="15.75" hidden="false" customHeight="false" outlineLevel="0" collapsed="false">
      <c r="A41" s="161" t="s">
        <v>145</v>
      </c>
      <c r="B41" s="185" t="n">
        <v>2772</v>
      </c>
      <c r="C41" s="185" t="n">
        <v>937</v>
      </c>
      <c r="D41" s="185" t="n">
        <v>650</v>
      </c>
      <c r="E41" s="186" t="n">
        <f aca="false">IF(ISERROR(C41/B41),"x",C41/B41)</f>
        <v>0.338023088023088</v>
      </c>
      <c r="F41" s="187" t="n">
        <f aca="false">IF(ISERROR(D41/C41),"x",D41/C41)</f>
        <v>0.693703308431163</v>
      </c>
      <c r="G41" s="185" t="n">
        <v>1102</v>
      </c>
      <c r="H41" s="185" t="n">
        <v>702</v>
      </c>
      <c r="I41" s="185" t="n">
        <v>625</v>
      </c>
      <c r="J41" s="188" t="n">
        <f aca="false">IF(ISERROR(H41/G41),"x",H41/G41)</f>
        <v>0.637023593466425</v>
      </c>
      <c r="K41" s="189" t="n">
        <f aca="false">IF(ISERROR(I41/H41),"x",I41/H41)</f>
        <v>0.89031339031339</v>
      </c>
      <c r="L41" s="185" t="n">
        <v>3754</v>
      </c>
      <c r="M41" s="185" t="n">
        <v>1637</v>
      </c>
      <c r="N41" s="185" t="n">
        <v>1274</v>
      </c>
      <c r="O41" s="188" t="n">
        <f aca="false">IF(ISERROR(M41/L41),"x",M41/L41)</f>
        <v>0.436068193926478</v>
      </c>
      <c r="P41" s="189" t="n">
        <f aca="false">IF(ISERROR(N41/M41),"x",N41/M41)</f>
        <v>0.778252901649359</v>
      </c>
    </row>
    <row r="42" customFormat="false" ht="15.75" hidden="false" customHeight="false" outlineLevel="0" collapsed="false">
      <c r="A42" s="161" t="s">
        <v>151</v>
      </c>
      <c r="B42" s="185" t="n">
        <v>1025</v>
      </c>
      <c r="C42" s="185" t="n">
        <v>393</v>
      </c>
      <c r="D42" s="185" t="n">
        <v>306</v>
      </c>
      <c r="E42" s="186" t="n">
        <f aca="false">IF(ISERROR(C42/B42),"x",C42/B42)</f>
        <v>0.383414634146341</v>
      </c>
      <c r="F42" s="187" t="n">
        <f aca="false">IF(ISERROR(D42/C42),"x",D42/C42)</f>
        <v>0.778625954198473</v>
      </c>
      <c r="G42" s="185" t="n">
        <v>883</v>
      </c>
      <c r="H42" s="185" t="n">
        <v>611</v>
      </c>
      <c r="I42" s="185" t="n">
        <v>505</v>
      </c>
      <c r="J42" s="188" t="n">
        <f aca="false">IF(ISERROR(H42/G42),"x",H42/G42)</f>
        <v>0.691959229898075</v>
      </c>
      <c r="K42" s="189" t="n">
        <f aca="false">IF(ISERROR(I42/H42),"x",I42/H42)</f>
        <v>0.826513911620295</v>
      </c>
      <c r="L42" s="185" t="n">
        <v>1904</v>
      </c>
      <c r="M42" s="185" t="n">
        <v>1004</v>
      </c>
      <c r="N42" s="185" t="n">
        <v>811</v>
      </c>
      <c r="O42" s="188" t="n">
        <f aca="false">IF(ISERROR(M42/L42),"x",M42/L42)</f>
        <v>0.527310924369748</v>
      </c>
      <c r="P42" s="189" t="n">
        <f aca="false">IF(ISERROR(N42/M42),"x",N42/M42)</f>
        <v>0.807768924302789</v>
      </c>
    </row>
    <row r="43" customFormat="false" ht="15.75" hidden="false" customHeight="false" outlineLevel="0" collapsed="false">
      <c r="A43" s="161" t="s">
        <v>138</v>
      </c>
      <c r="B43" s="185" t="n">
        <v>928</v>
      </c>
      <c r="C43" s="185" t="n">
        <v>495</v>
      </c>
      <c r="D43" s="185" t="n">
        <v>364</v>
      </c>
      <c r="E43" s="186" t="n">
        <f aca="false">IF(ISERROR(C43/B43),"x",C43/B43)</f>
        <v>0.533405172413793</v>
      </c>
      <c r="F43" s="187" t="n">
        <f aca="false">IF(ISERROR(D43/C43),"x",D43/C43)</f>
        <v>0.735353535353535</v>
      </c>
      <c r="G43" s="185" t="n">
        <v>498</v>
      </c>
      <c r="H43" s="185" t="n">
        <v>348</v>
      </c>
      <c r="I43" s="185" t="n">
        <v>327</v>
      </c>
      <c r="J43" s="188" t="n">
        <f aca="false">IF(ISERROR(H43/G43),"x",H43/G43)</f>
        <v>0.698795180722892</v>
      </c>
      <c r="K43" s="189" t="n">
        <f aca="false">IF(ISERROR(I43/H43),"x",I43/H43)</f>
        <v>0.939655172413793</v>
      </c>
      <c r="L43" s="185" t="n">
        <v>1426</v>
      </c>
      <c r="M43" s="185" t="n">
        <v>843</v>
      </c>
      <c r="N43" s="185" t="n">
        <v>691</v>
      </c>
      <c r="O43" s="188" t="n">
        <f aca="false">IF(ISERROR(M43/L43),"x",M43/L43)</f>
        <v>0.591164095371669</v>
      </c>
      <c r="P43" s="189" t="n">
        <f aca="false">IF(ISERROR(N43/M43),"x",N43/M43)</f>
        <v>0.819691577698695</v>
      </c>
    </row>
    <row r="44" customFormat="false" ht="15.75" hidden="false" customHeight="false" outlineLevel="0" collapsed="false">
      <c r="A44" s="161" t="s">
        <v>152</v>
      </c>
      <c r="B44" s="185" t="n">
        <v>424</v>
      </c>
      <c r="C44" s="185" t="n">
        <v>341</v>
      </c>
      <c r="D44" s="185" t="n">
        <v>225</v>
      </c>
      <c r="E44" s="186" t="n">
        <f aca="false">IF(ISERROR(C44/B44),"x",C44/B44)</f>
        <v>0.804245283018868</v>
      </c>
      <c r="F44" s="187" t="n">
        <f aca="false">IF(ISERROR(D44/C44),"x",D44/C44)</f>
        <v>0.659824046920821</v>
      </c>
      <c r="G44" s="185" t="n">
        <v>126</v>
      </c>
      <c r="H44" s="185" t="n">
        <v>99</v>
      </c>
      <c r="I44" s="185" t="n">
        <v>98</v>
      </c>
      <c r="J44" s="188" t="n">
        <f aca="false">IF(ISERROR(H44/G44),"x",H44/G44)</f>
        <v>0.785714285714286</v>
      </c>
      <c r="K44" s="189" t="n">
        <f aca="false">IF(ISERROR(I44/H44),"x",I44/H44)</f>
        <v>0.98989898989899</v>
      </c>
      <c r="L44" s="185" t="n">
        <v>550</v>
      </c>
      <c r="M44" s="185" t="n">
        <v>440</v>
      </c>
      <c r="N44" s="185" t="n">
        <v>323</v>
      </c>
      <c r="O44" s="188" t="n">
        <f aca="false">IF(ISERROR(M44/L44),"x",M44/L44)</f>
        <v>0.8</v>
      </c>
      <c r="P44" s="189" t="n">
        <f aca="false">IF(ISERROR(N44/M44),"x",N44/M44)</f>
        <v>0.734090909090909</v>
      </c>
    </row>
    <row r="45" customFormat="false" ht="15.75" hidden="false" customHeight="false" outlineLevel="0" collapsed="false">
      <c r="A45" s="158" t="s">
        <v>153</v>
      </c>
      <c r="B45" s="190" t="n">
        <v>8845</v>
      </c>
      <c r="C45" s="190" t="n">
        <v>4228</v>
      </c>
      <c r="D45" s="190" t="n">
        <v>2476</v>
      </c>
      <c r="E45" s="191" t="n">
        <f aca="false">IF(ISERROR(C45/B45),"x",C45/B45)</f>
        <v>0.478010175240249</v>
      </c>
      <c r="F45" s="191" t="n">
        <f aca="false">IF(ISERROR(D45/C45),"x",D45/C45)</f>
        <v>0.58561967833491</v>
      </c>
      <c r="G45" s="190" t="n">
        <v>3151</v>
      </c>
      <c r="H45" s="190" t="n">
        <v>2478</v>
      </c>
      <c r="I45" s="190" t="n">
        <v>1584</v>
      </c>
      <c r="J45" s="192" t="n">
        <f aca="false">IF(ISERROR(H45/G45),"x",H45/G45)</f>
        <v>0.786417010472866</v>
      </c>
      <c r="K45" s="192" t="n">
        <f aca="false">IF(ISERROR(I45/H45),"x",I45/H45)</f>
        <v>0.639225181598063</v>
      </c>
      <c r="L45" s="190" t="n">
        <v>11908</v>
      </c>
      <c r="M45" s="190" t="n">
        <v>6684</v>
      </c>
      <c r="N45" s="190" t="n">
        <v>4057</v>
      </c>
      <c r="O45" s="192" t="n">
        <f aca="false">IF(ISERROR(M45/L45),"x",M45/L45)</f>
        <v>0.561303325495465</v>
      </c>
      <c r="P45" s="192" t="n">
        <f aca="false">IF(ISERROR(N45/M45),"x",N45/M45)</f>
        <v>0.606971873129862</v>
      </c>
    </row>
    <row r="46" customFormat="false" ht="15.75" hidden="false" customHeight="false" outlineLevel="0" collapsed="false">
      <c r="A46" s="161" t="s">
        <v>149</v>
      </c>
      <c r="B46" s="185" t="n">
        <v>1432</v>
      </c>
      <c r="C46" s="185" t="n">
        <v>1219</v>
      </c>
      <c r="D46" s="185" t="n">
        <v>537</v>
      </c>
      <c r="E46" s="186" t="n">
        <f aca="false">IF(ISERROR(C46/B46),"x",C46/B46)</f>
        <v>0.851256983240224</v>
      </c>
      <c r="F46" s="187" t="n">
        <f aca="false">IF(ISERROR(D46/C46),"x",D46/C46)</f>
        <v>0.440525020508614</v>
      </c>
      <c r="G46" s="185" t="n">
        <v>704</v>
      </c>
      <c r="H46" s="185" t="n">
        <v>446</v>
      </c>
      <c r="I46" s="185" t="n">
        <v>350</v>
      </c>
      <c r="J46" s="188" t="n">
        <f aca="false">IF(ISERROR(H46/G46),"x",H46/G46)</f>
        <v>0.633522727272727</v>
      </c>
      <c r="K46" s="189" t="n">
        <f aca="false">IF(ISERROR(I46/H46),"x",I46/H46)</f>
        <v>0.7847533632287</v>
      </c>
      <c r="L46" s="185" t="n">
        <v>2113</v>
      </c>
      <c r="M46" s="185" t="n">
        <v>1652</v>
      </c>
      <c r="N46" s="185" t="n">
        <v>887</v>
      </c>
      <c r="O46" s="188" t="n">
        <f aca="false">IF(ISERROR(M46/L46),"x",M46/L46)</f>
        <v>0.781826786559394</v>
      </c>
      <c r="P46" s="189" t="n">
        <f aca="false">IF(ISERROR(N46/M46),"x",N46/M46)</f>
        <v>0.536924939467312</v>
      </c>
    </row>
    <row r="47" customFormat="false" ht="15.75" hidden="false" customHeight="false" outlineLevel="0" collapsed="false">
      <c r="A47" s="161" t="s">
        <v>154</v>
      </c>
      <c r="B47" s="185" t="n">
        <v>2535</v>
      </c>
      <c r="C47" s="185" t="n">
        <v>840</v>
      </c>
      <c r="D47" s="185" t="n">
        <v>420</v>
      </c>
      <c r="E47" s="186" t="n">
        <f aca="false">IF(ISERROR(C47/B47),"x",C47/B47)</f>
        <v>0.331360946745562</v>
      </c>
      <c r="F47" s="187" t="n">
        <f aca="false">IF(ISERROR(D47/C47),"x",D47/C47)</f>
        <v>0.5</v>
      </c>
      <c r="G47" s="185" t="n">
        <v>620</v>
      </c>
      <c r="H47" s="185" t="n">
        <v>774</v>
      </c>
      <c r="I47" s="185" t="n">
        <v>311</v>
      </c>
      <c r="J47" s="188" t="n">
        <f aca="false">IF(ISERROR(H47/G47),"x",H47/G47)</f>
        <v>1.24838709677419</v>
      </c>
      <c r="K47" s="189" t="n">
        <f aca="false">IF(ISERROR(I47/H47),"x",I47/H47)</f>
        <v>0.401808785529716</v>
      </c>
      <c r="L47" s="185" t="n">
        <v>3152</v>
      </c>
      <c r="M47" s="185" t="n">
        <v>1614</v>
      </c>
      <c r="N47" s="185" t="n">
        <v>731</v>
      </c>
      <c r="O47" s="188" t="n">
        <f aca="false">IF(ISERROR(M47/L47),"x",M47/L47)</f>
        <v>0.512055837563452</v>
      </c>
      <c r="P47" s="189" t="n">
        <f aca="false">IF(ISERROR(N47/M47),"x",N47/M47)</f>
        <v>0.452912019826518</v>
      </c>
    </row>
    <row r="48" customFormat="false" ht="15.75" hidden="false" customHeight="false" outlineLevel="0" collapsed="false">
      <c r="A48" s="161" t="s">
        <v>135</v>
      </c>
      <c r="B48" s="185" t="n">
        <v>1391</v>
      </c>
      <c r="C48" s="185" t="n">
        <v>270</v>
      </c>
      <c r="D48" s="185" t="n">
        <v>194</v>
      </c>
      <c r="E48" s="186" t="n">
        <f aca="false">IF(ISERROR(C48/B48),"x",C48/B48)</f>
        <v>0.194104960460101</v>
      </c>
      <c r="F48" s="187" t="n">
        <f aca="false">IF(ISERROR(D48/C48),"x",D48/C48)</f>
        <v>0.718518518518519</v>
      </c>
      <c r="G48" s="185" t="n">
        <v>0</v>
      </c>
      <c r="H48" s="185" t="n">
        <v>0</v>
      </c>
      <c r="I48" s="185" t="n">
        <v>0</v>
      </c>
      <c r="J48" s="188" t="str">
        <f aca="false">IF(ISERROR(H48/G48),"x",H48/G48)</f>
        <v>x</v>
      </c>
      <c r="K48" s="189" t="str">
        <f aca="false">IF(ISERROR(I48/H48),"x",I48/H48)</f>
        <v>x</v>
      </c>
      <c r="L48" s="185" t="n">
        <v>1391</v>
      </c>
      <c r="M48" s="185" t="n">
        <v>270</v>
      </c>
      <c r="N48" s="185" t="n">
        <v>194</v>
      </c>
      <c r="O48" s="188" t="n">
        <f aca="false">IF(ISERROR(M48/L48),"x",M48/L48)</f>
        <v>0.194104960460101</v>
      </c>
      <c r="P48" s="189" t="n">
        <f aca="false">IF(ISERROR(N48/M48),"x",N48/M48)</f>
        <v>0.718518518518519</v>
      </c>
    </row>
    <row r="49" customFormat="false" ht="15.75" hidden="false" customHeight="false" outlineLevel="0" collapsed="false">
      <c r="A49" s="161" t="s">
        <v>155</v>
      </c>
      <c r="B49" s="185" t="n">
        <v>450</v>
      </c>
      <c r="C49" s="185" t="n">
        <v>204</v>
      </c>
      <c r="D49" s="185" t="n">
        <v>139</v>
      </c>
      <c r="E49" s="186" t="n">
        <f aca="false">IF(ISERROR(C49/B49),"x",C49/B49)</f>
        <v>0.453333333333333</v>
      </c>
      <c r="F49" s="187" t="n">
        <f aca="false">IF(ISERROR(D49/C49),"x",D49/C49)</f>
        <v>0.681372549019608</v>
      </c>
      <c r="G49" s="185" t="n">
        <v>65</v>
      </c>
      <c r="H49" s="185" t="n">
        <v>34</v>
      </c>
      <c r="I49" s="185" t="n">
        <v>30</v>
      </c>
      <c r="J49" s="188" t="n">
        <f aca="false">IF(ISERROR(H49/G49),"x",H49/G49)</f>
        <v>0.523076923076923</v>
      </c>
      <c r="K49" s="189" t="n">
        <f aca="false">IF(ISERROR(I49/H49),"x",I49/H49)</f>
        <v>0.882352941176471</v>
      </c>
      <c r="L49" s="185" t="n">
        <v>495</v>
      </c>
      <c r="M49" s="185" t="n">
        <v>238</v>
      </c>
      <c r="N49" s="185" t="n">
        <v>169</v>
      </c>
      <c r="O49" s="188" t="n">
        <f aca="false">IF(ISERROR(M49/L49),"x",M49/L49)</f>
        <v>0.480808080808081</v>
      </c>
      <c r="P49" s="189" t="n">
        <f aca="false">IF(ISERROR(N49/M49),"x",N49/M49)</f>
        <v>0.710084033613445</v>
      </c>
    </row>
    <row r="50" customFormat="false" ht="15.75" hidden="false" customHeight="false" outlineLevel="0" collapsed="false">
      <c r="A50" s="161" t="s">
        <v>156</v>
      </c>
      <c r="B50" s="185" t="n">
        <v>606</v>
      </c>
      <c r="C50" s="185" t="n">
        <v>386</v>
      </c>
      <c r="D50" s="185" t="n">
        <v>244</v>
      </c>
      <c r="E50" s="186" t="n">
        <f aca="false">IF(ISERROR(C50/B50),"x",C50/B50)</f>
        <v>0.636963696369637</v>
      </c>
      <c r="F50" s="187" t="n">
        <f aca="false">IF(ISERROR(D50/C50),"x",D50/C50)</f>
        <v>0.632124352331606</v>
      </c>
      <c r="G50" s="185" t="n">
        <v>0</v>
      </c>
      <c r="H50" s="185" t="n">
        <v>0</v>
      </c>
      <c r="I50" s="185" t="n">
        <v>0</v>
      </c>
      <c r="J50" s="188" t="str">
        <f aca="false">IF(ISERROR(H50/G50),"x",H50/G50)</f>
        <v>x</v>
      </c>
      <c r="K50" s="189" t="str">
        <f aca="false">IF(ISERROR(I50/H50),"x",I50/H50)</f>
        <v>x</v>
      </c>
      <c r="L50" s="185" t="n">
        <v>606</v>
      </c>
      <c r="M50" s="185" t="n">
        <v>386</v>
      </c>
      <c r="N50" s="185" t="n">
        <v>244</v>
      </c>
      <c r="O50" s="188" t="n">
        <f aca="false">IF(ISERROR(M50/L50),"x",M50/L50)</f>
        <v>0.636963696369637</v>
      </c>
      <c r="P50" s="189" t="n">
        <f aca="false">IF(ISERROR(N50/M50),"x",N50/M50)</f>
        <v>0.632124352331606</v>
      </c>
    </row>
    <row r="51" customFormat="false" ht="15.75" hidden="false" customHeight="false" outlineLevel="0" collapsed="false">
      <c r="A51" s="161" t="s">
        <v>157</v>
      </c>
      <c r="B51" s="185" t="n">
        <v>1010</v>
      </c>
      <c r="C51" s="185" t="n">
        <v>498</v>
      </c>
      <c r="D51" s="185" t="n">
        <v>364</v>
      </c>
      <c r="E51" s="186" t="n">
        <f aca="false">IF(ISERROR(C51/B51),"x",C51/B51)</f>
        <v>0.493069306930693</v>
      </c>
      <c r="F51" s="187" t="n">
        <f aca="false">IF(ISERROR(D51/C51),"x",D51/C51)</f>
        <v>0.730923694779117</v>
      </c>
      <c r="G51" s="185" t="n">
        <v>704</v>
      </c>
      <c r="H51" s="185" t="n">
        <v>390</v>
      </c>
      <c r="I51" s="185" t="n">
        <v>331</v>
      </c>
      <c r="J51" s="188" t="n">
        <f aca="false">IF(ISERROR(H51/G51),"x",H51/G51)</f>
        <v>0.553977272727273</v>
      </c>
      <c r="K51" s="189" t="n">
        <f aca="false">IF(ISERROR(I51/H51),"x",I51/H51)</f>
        <v>0.848717948717949</v>
      </c>
      <c r="L51" s="185" t="n">
        <v>1693</v>
      </c>
      <c r="M51" s="185" t="n">
        <v>884</v>
      </c>
      <c r="N51" s="185" t="n">
        <v>695</v>
      </c>
      <c r="O51" s="188" t="n">
        <f aca="false">IF(ISERROR(M51/L51),"x",M51/L51)</f>
        <v>0.522150029533373</v>
      </c>
      <c r="P51" s="189" t="n">
        <f aca="false">IF(ISERROR(N51/M51),"x",N51/M51)</f>
        <v>0.786199095022624</v>
      </c>
    </row>
    <row r="52" customFormat="false" ht="15.75" hidden="false" customHeight="false" outlineLevel="0" collapsed="false">
      <c r="A52" s="161" t="s">
        <v>138</v>
      </c>
      <c r="B52" s="185" t="n">
        <v>1421</v>
      </c>
      <c r="C52" s="185" t="n">
        <v>811</v>
      </c>
      <c r="D52" s="185" t="n">
        <v>578</v>
      </c>
      <c r="E52" s="186" t="n">
        <f aca="false">IF(ISERROR(C52/B52),"x",C52/B52)</f>
        <v>0.570724841660802</v>
      </c>
      <c r="F52" s="187" t="n">
        <f aca="false">IF(ISERROR(D52/C52),"x",D52/C52)</f>
        <v>0.712700369913687</v>
      </c>
      <c r="G52" s="185" t="n">
        <v>1058</v>
      </c>
      <c r="H52" s="185" t="n">
        <v>834</v>
      </c>
      <c r="I52" s="185" t="n">
        <v>562</v>
      </c>
      <c r="J52" s="188" t="n">
        <f aca="false">IF(ISERROR(H52/G52),"x",H52/G52)</f>
        <v>0.7882797731569</v>
      </c>
      <c r="K52" s="189" t="n">
        <f aca="false">IF(ISERROR(I52/H52),"x",I52/H52)</f>
        <v>0.673860911270983</v>
      </c>
      <c r="L52" s="185" t="n">
        <v>2458</v>
      </c>
      <c r="M52" s="185" t="n">
        <v>1640</v>
      </c>
      <c r="N52" s="185" t="n">
        <v>1137</v>
      </c>
      <c r="O52" s="188" t="n">
        <f aca="false">IF(ISERROR(M52/L52),"x",M52/L52)</f>
        <v>0.667209113100081</v>
      </c>
      <c r="P52" s="189" t="n">
        <f aca="false">IF(ISERROR(N52/M52),"x",N52/M52)</f>
        <v>0.693292682926829</v>
      </c>
    </row>
    <row r="53" customFormat="false" ht="15.75" hidden="false" customHeight="false" outlineLevel="0" collapsed="false">
      <c r="A53" s="158" t="s">
        <v>158</v>
      </c>
      <c r="B53" s="190" t="n">
        <v>5496</v>
      </c>
      <c r="C53" s="190" t="n">
        <v>2137</v>
      </c>
      <c r="D53" s="190" t="n">
        <v>1124</v>
      </c>
      <c r="E53" s="191" t="n">
        <f aca="false">IF(ISERROR(C53/B53),"x",C53/B53)</f>
        <v>0.388828238719068</v>
      </c>
      <c r="F53" s="191" t="n">
        <f aca="false">IF(ISERROR(D53/C53),"x",D53/C53)</f>
        <v>0.525970987365466</v>
      </c>
      <c r="G53" s="190" t="n">
        <v>1720</v>
      </c>
      <c r="H53" s="190" t="n">
        <v>765</v>
      </c>
      <c r="I53" s="190" t="n">
        <v>637</v>
      </c>
      <c r="J53" s="192" t="n">
        <f aca="false">IF(ISERROR(H53/G53),"x",H53/G53)</f>
        <v>0.444767441860465</v>
      </c>
      <c r="K53" s="192" t="n">
        <f aca="false">IF(ISERROR(I53/H53),"x",I53/H53)</f>
        <v>0.832679738562092</v>
      </c>
      <c r="L53" s="190" t="n">
        <v>7192</v>
      </c>
      <c r="M53" s="190" t="n">
        <v>2899</v>
      </c>
      <c r="N53" s="190" t="n">
        <v>1760</v>
      </c>
      <c r="O53" s="192" t="n">
        <f aca="false">IF(ISERROR(M53/L53),"x",M53/L53)</f>
        <v>0.403086763070078</v>
      </c>
      <c r="P53" s="192" t="n">
        <f aca="false">IF(ISERROR(N53/M53),"x",N53/M53)</f>
        <v>0.607105898585719</v>
      </c>
    </row>
    <row r="54" customFormat="false" ht="15.75" hidden="false" customHeight="false" outlineLevel="0" collapsed="false">
      <c r="A54" s="161" t="s">
        <v>159</v>
      </c>
      <c r="B54" s="185" t="n">
        <v>60</v>
      </c>
      <c r="C54" s="185" t="n">
        <v>51</v>
      </c>
      <c r="D54" s="185" t="n">
        <v>38</v>
      </c>
      <c r="E54" s="186" t="n">
        <f aca="false">IF(ISERROR(C54/B54),"x",C54/B54)</f>
        <v>0.85</v>
      </c>
      <c r="F54" s="187" t="n">
        <f aca="false">IF(ISERROR(D54/C54),"x",D54/C54)</f>
        <v>0.745098039215686</v>
      </c>
      <c r="G54" s="185" t="n">
        <v>83</v>
      </c>
      <c r="H54" s="185" t="n">
        <v>76</v>
      </c>
      <c r="I54" s="185" t="n">
        <v>75</v>
      </c>
      <c r="J54" s="188" t="n">
        <f aca="false">IF(ISERROR(H54/G54),"x",H54/G54)</f>
        <v>0.91566265060241</v>
      </c>
      <c r="K54" s="189" t="n">
        <f aca="false">IF(ISERROR(I54/H54),"x",I54/H54)</f>
        <v>0.986842105263158</v>
      </c>
      <c r="L54" s="185" t="n">
        <v>143</v>
      </c>
      <c r="M54" s="185" t="n">
        <v>127</v>
      </c>
      <c r="N54" s="185" t="n">
        <v>113</v>
      </c>
      <c r="O54" s="188" t="n">
        <f aca="false">IF(ISERROR(M54/L54),"x",M54/L54)</f>
        <v>0.888111888111888</v>
      </c>
      <c r="P54" s="189" t="n">
        <f aca="false">IF(ISERROR(N54/M54),"x",N54/M54)</f>
        <v>0.889763779527559</v>
      </c>
    </row>
    <row r="55" customFormat="false" ht="15.75" hidden="false" customHeight="false" outlineLevel="0" collapsed="false">
      <c r="A55" s="161" t="s">
        <v>160</v>
      </c>
      <c r="B55" s="185" t="n">
        <v>481</v>
      </c>
      <c r="C55" s="185" t="n">
        <v>238</v>
      </c>
      <c r="D55" s="185" t="n">
        <v>159</v>
      </c>
      <c r="E55" s="186" t="n">
        <f aca="false">IF(ISERROR(C55/B55),"x",C55/B55)</f>
        <v>0.494802494802495</v>
      </c>
      <c r="F55" s="187" t="n">
        <f aca="false">IF(ISERROR(D55/C55),"x",D55/C55)</f>
        <v>0.668067226890756</v>
      </c>
      <c r="G55" s="185" t="n">
        <v>437</v>
      </c>
      <c r="H55" s="185" t="n">
        <v>300</v>
      </c>
      <c r="I55" s="185" t="n">
        <v>263</v>
      </c>
      <c r="J55" s="188" t="n">
        <f aca="false">IF(ISERROR(H55/G55),"x",H55/G55)</f>
        <v>0.68649885583524</v>
      </c>
      <c r="K55" s="189" t="n">
        <f aca="false">IF(ISERROR(I55/H55),"x",I55/H55)</f>
        <v>0.876666666666667</v>
      </c>
      <c r="L55" s="185" t="n">
        <v>918</v>
      </c>
      <c r="M55" s="185" t="n">
        <v>538</v>
      </c>
      <c r="N55" s="185" t="n">
        <v>422</v>
      </c>
      <c r="O55" s="188" t="n">
        <f aca="false">IF(ISERROR(M55/L55),"x",M55/L55)</f>
        <v>0.586056644880174</v>
      </c>
      <c r="P55" s="189" t="n">
        <f aca="false">IF(ISERROR(N55/M55),"x",N55/M55)</f>
        <v>0.784386617100372</v>
      </c>
    </row>
    <row r="56" customFormat="false" ht="15.75" hidden="false" customHeight="false" outlineLevel="0" collapsed="false">
      <c r="A56" s="161" t="s">
        <v>135</v>
      </c>
      <c r="B56" s="185" t="n">
        <v>1492</v>
      </c>
      <c r="C56" s="185" t="n">
        <v>533</v>
      </c>
      <c r="D56" s="185" t="n">
        <v>286</v>
      </c>
      <c r="E56" s="186" t="n">
        <f aca="false">IF(ISERROR(C56/B56),"x",C56/B56)</f>
        <v>0.357238605898123</v>
      </c>
      <c r="F56" s="187" t="n">
        <f aca="false">IF(ISERROR(D56/C56),"x",D56/C56)</f>
        <v>0.536585365853659</v>
      </c>
      <c r="G56" s="185" t="n">
        <v>0</v>
      </c>
      <c r="H56" s="185" t="n">
        <v>0</v>
      </c>
      <c r="I56" s="185" t="n">
        <v>0</v>
      </c>
      <c r="J56" s="188" t="str">
        <f aca="false">IF(ISERROR(H56/G56),"x",H56/G56)</f>
        <v>x</v>
      </c>
      <c r="K56" s="189" t="str">
        <f aca="false">IF(ISERROR(I56/H56),"x",I56/H56)</f>
        <v>x</v>
      </c>
      <c r="L56" s="185" t="n">
        <v>1492</v>
      </c>
      <c r="M56" s="185" t="n">
        <v>533</v>
      </c>
      <c r="N56" s="185" t="n">
        <v>286</v>
      </c>
      <c r="O56" s="188" t="n">
        <f aca="false">IF(ISERROR(M56/L56),"x",M56/L56)</f>
        <v>0.357238605898123</v>
      </c>
      <c r="P56" s="189" t="n">
        <f aca="false">IF(ISERROR(N56/M56),"x",N56/M56)</f>
        <v>0.536585365853659</v>
      </c>
    </row>
    <row r="57" customFormat="false" ht="15.75" hidden="false" customHeight="false" outlineLevel="0" collapsed="false">
      <c r="A57" s="161" t="s">
        <v>145</v>
      </c>
      <c r="B57" s="185" t="n">
        <v>1851</v>
      </c>
      <c r="C57" s="185" t="n">
        <v>510</v>
      </c>
      <c r="D57" s="185" t="n">
        <v>223</v>
      </c>
      <c r="E57" s="186" t="n">
        <f aca="false">IF(ISERROR(C57/B57),"x",C57/B57)</f>
        <v>0.275526742301459</v>
      </c>
      <c r="F57" s="187" t="n">
        <f aca="false">IF(ISERROR(D57/C57),"x",D57/C57)</f>
        <v>0.437254901960784</v>
      </c>
      <c r="G57" s="185" t="n">
        <v>305</v>
      </c>
      <c r="H57" s="185" t="n">
        <v>110</v>
      </c>
      <c r="I57" s="185" t="n">
        <v>75</v>
      </c>
      <c r="J57" s="188" t="n">
        <f aca="false">IF(ISERROR(H57/G57),"x",H57/G57)</f>
        <v>0.360655737704918</v>
      </c>
      <c r="K57" s="189" t="n">
        <f aca="false">IF(ISERROR(I57/H57),"x",I57/H57)</f>
        <v>0.681818181818182</v>
      </c>
      <c r="L57" s="185" t="n">
        <v>2153</v>
      </c>
      <c r="M57" s="185" t="n">
        <v>618</v>
      </c>
      <c r="N57" s="185" t="n">
        <v>297</v>
      </c>
      <c r="O57" s="188" t="n">
        <f aca="false">IF(ISERROR(M57/L57),"x",M57/L57)</f>
        <v>0.28704133766837</v>
      </c>
      <c r="P57" s="189" t="n">
        <f aca="false">IF(ISERROR(N57/M57),"x",N57/M57)</f>
        <v>0.480582524271845</v>
      </c>
    </row>
    <row r="58" customFormat="false" ht="15.75" hidden="false" customHeight="false" outlineLevel="0" collapsed="false">
      <c r="A58" s="161" t="s">
        <v>138</v>
      </c>
      <c r="B58" s="185" t="n">
        <v>1612</v>
      </c>
      <c r="C58" s="185" t="n">
        <v>805</v>
      </c>
      <c r="D58" s="185" t="n">
        <v>418</v>
      </c>
      <c r="E58" s="186" t="n">
        <f aca="false">IF(ISERROR(C58/B58),"x",C58/B58)</f>
        <v>0.499379652605459</v>
      </c>
      <c r="F58" s="187" t="n">
        <f aca="false">IF(ISERROR(D58/C58),"x",D58/C58)</f>
        <v>0.519254658385093</v>
      </c>
      <c r="G58" s="185" t="n">
        <v>895</v>
      </c>
      <c r="H58" s="185" t="n">
        <v>279</v>
      </c>
      <c r="I58" s="185" t="n">
        <v>224</v>
      </c>
      <c r="J58" s="188" t="n">
        <f aca="false">IF(ISERROR(H58/G58),"x",H58/G58)</f>
        <v>0.311731843575419</v>
      </c>
      <c r="K58" s="189" t="n">
        <f aca="false">IF(ISERROR(I58/H58),"x",I58/H58)</f>
        <v>0.802867383512545</v>
      </c>
      <c r="L58" s="185" t="n">
        <v>2486</v>
      </c>
      <c r="M58" s="185" t="n">
        <v>1083</v>
      </c>
      <c r="N58" s="185" t="n">
        <v>642</v>
      </c>
      <c r="O58" s="188" t="n">
        <f aca="false">IF(ISERROR(M58/L58),"x",M58/L58)</f>
        <v>0.435639581657281</v>
      </c>
      <c r="P58" s="189" t="n">
        <f aca="false">IF(ISERROR(N58/M58),"x",N58/M58)</f>
        <v>0.592797783933518</v>
      </c>
    </row>
    <row r="59" customFormat="false" ht="15.75" hidden="false" customHeight="false" outlineLevel="0" collapsed="false">
      <c r="A59" s="158" t="s">
        <v>19</v>
      </c>
      <c r="B59" s="190" t="n">
        <v>9684</v>
      </c>
      <c r="C59" s="190" t="n">
        <v>6845</v>
      </c>
      <c r="D59" s="190" t="n">
        <v>4385</v>
      </c>
      <c r="E59" s="191" t="n">
        <f aca="false">IF(ISERROR(C59/B59),"x",C59/B59)</f>
        <v>0.706836018174308</v>
      </c>
      <c r="F59" s="191" t="n">
        <f aca="false">IF(ISERROR(D59/C59),"x",D59/C59)</f>
        <v>0.640613586559533</v>
      </c>
      <c r="G59" s="190" t="n">
        <v>1660</v>
      </c>
      <c r="H59" s="190" t="n">
        <v>1466</v>
      </c>
      <c r="I59" s="190" t="n">
        <v>791</v>
      </c>
      <c r="J59" s="192" t="n">
        <f aca="false">IF(ISERROR(H59/G59),"x",H59/G59)</f>
        <v>0.883132530120482</v>
      </c>
      <c r="K59" s="192" t="n">
        <f aca="false">IF(ISERROR(I59/H59),"x",I59/H59)</f>
        <v>0.53956343792633</v>
      </c>
      <c r="L59" s="190" t="n">
        <v>11312</v>
      </c>
      <c r="M59" s="190" t="n">
        <v>8290</v>
      </c>
      <c r="N59" s="190" t="n">
        <v>5176</v>
      </c>
      <c r="O59" s="192" t="n">
        <f aca="false">IF(ISERROR(M59/L59),"x",M59/L59)</f>
        <v>0.732850070721358</v>
      </c>
      <c r="P59" s="192" t="n">
        <f aca="false">IF(ISERROR(N59/M59),"x",N59/M59)</f>
        <v>0.624366706875754</v>
      </c>
    </row>
    <row r="60" customFormat="false" ht="15.75" hidden="false" customHeight="false" outlineLevel="0" collapsed="false">
      <c r="A60" s="161" t="s">
        <v>161</v>
      </c>
      <c r="B60" s="185" t="n">
        <v>1177</v>
      </c>
      <c r="C60" s="185" t="n">
        <v>452</v>
      </c>
      <c r="D60" s="185" t="n">
        <v>333</v>
      </c>
      <c r="E60" s="186" t="n">
        <f aca="false">IF(ISERROR(C60/B60),"x",C60/B60)</f>
        <v>0.384027187765506</v>
      </c>
      <c r="F60" s="187" t="n">
        <f aca="false">IF(ISERROR(D60/C60),"x",D60/C60)</f>
        <v>0.736725663716814</v>
      </c>
      <c r="G60" s="185" t="n">
        <v>0</v>
      </c>
      <c r="H60" s="185" t="n">
        <v>0</v>
      </c>
      <c r="I60" s="185" t="n">
        <v>0</v>
      </c>
      <c r="J60" s="188" t="str">
        <f aca="false">IF(ISERROR(H60/G60),"x",H60/G60)</f>
        <v>x</v>
      </c>
      <c r="K60" s="189" t="str">
        <f aca="false">IF(ISERROR(I60/H60),"x",I60/H60)</f>
        <v>x</v>
      </c>
      <c r="L60" s="185" t="n">
        <v>1177</v>
      </c>
      <c r="M60" s="185" t="n">
        <v>452</v>
      </c>
      <c r="N60" s="185" t="n">
        <v>333</v>
      </c>
      <c r="O60" s="188" t="n">
        <f aca="false">IF(ISERROR(M60/L60),"x",M60/L60)</f>
        <v>0.384027187765506</v>
      </c>
      <c r="P60" s="189" t="n">
        <f aca="false">IF(ISERROR(N60/M60),"x",N60/M60)</f>
        <v>0.736725663716814</v>
      </c>
    </row>
    <row r="61" customFormat="false" ht="15.75" hidden="false" customHeight="false" outlineLevel="0" collapsed="false">
      <c r="A61" s="161" t="s">
        <v>162</v>
      </c>
      <c r="B61" s="185" t="n">
        <v>847</v>
      </c>
      <c r="C61" s="185" t="n">
        <v>726</v>
      </c>
      <c r="D61" s="185" t="n">
        <v>477</v>
      </c>
      <c r="E61" s="186" t="n">
        <f aca="false">IF(ISERROR(C61/B61),"x",C61/B61)</f>
        <v>0.857142857142857</v>
      </c>
      <c r="F61" s="187" t="n">
        <f aca="false">IF(ISERROR(D61/C61),"x",D61/C61)</f>
        <v>0.65702479338843</v>
      </c>
      <c r="G61" s="185" t="n">
        <v>241</v>
      </c>
      <c r="H61" s="185" t="n">
        <v>236</v>
      </c>
      <c r="I61" s="185" t="n">
        <v>132</v>
      </c>
      <c r="J61" s="188" t="n">
        <f aca="false">IF(ISERROR(H61/G61),"x",H61/G61)</f>
        <v>0.979253112033195</v>
      </c>
      <c r="K61" s="189" t="n">
        <f aca="false">IF(ISERROR(I61/H61),"x",I61/H61)</f>
        <v>0.559322033898305</v>
      </c>
      <c r="L61" s="185" t="n">
        <v>1086</v>
      </c>
      <c r="M61" s="185" t="n">
        <v>961</v>
      </c>
      <c r="N61" s="185" t="n">
        <v>609</v>
      </c>
      <c r="O61" s="188" t="n">
        <f aca="false">IF(ISERROR(M61/L61),"x",M61/L61)</f>
        <v>0.884898710865562</v>
      </c>
      <c r="P61" s="189" t="n">
        <f aca="false">IF(ISERROR(N61/M61),"x",N61/M61)</f>
        <v>0.633714880332987</v>
      </c>
    </row>
    <row r="62" customFormat="false" ht="15.75" hidden="false" customHeight="false" outlineLevel="0" collapsed="false">
      <c r="A62" s="161" t="s">
        <v>163</v>
      </c>
      <c r="B62" s="185" t="n">
        <v>2188</v>
      </c>
      <c r="C62" s="185" t="n">
        <v>1656</v>
      </c>
      <c r="D62" s="185" t="n">
        <v>626</v>
      </c>
      <c r="E62" s="186" t="n">
        <f aca="false">IF(ISERROR(C62/B62),"x",C62/B62)</f>
        <v>0.756855575868373</v>
      </c>
      <c r="F62" s="187" t="n">
        <f aca="false">IF(ISERROR(D62/C62),"x",D62/C62)</f>
        <v>0.378019323671498</v>
      </c>
      <c r="G62" s="185" t="n">
        <v>1236</v>
      </c>
      <c r="H62" s="185" t="n">
        <v>1086</v>
      </c>
      <c r="I62" s="185" t="n">
        <v>523</v>
      </c>
      <c r="J62" s="188" t="n">
        <f aca="false">IF(ISERROR(H62/G62),"x",H62/G62)</f>
        <v>0.878640776699029</v>
      </c>
      <c r="K62" s="189" t="n">
        <f aca="false">IF(ISERROR(I62/H62),"x",I62/H62)</f>
        <v>0.48158379373849</v>
      </c>
      <c r="L62" s="185" t="n">
        <v>3396</v>
      </c>
      <c r="M62" s="185" t="n">
        <v>2722</v>
      </c>
      <c r="N62" s="185" t="n">
        <v>1149</v>
      </c>
      <c r="O62" s="188" t="n">
        <f aca="false">IF(ISERROR(M62/L62),"x",M62/L62)</f>
        <v>0.801531213191991</v>
      </c>
      <c r="P62" s="189" t="n">
        <f aca="false">IF(ISERROR(N62/M62),"x",N62/M62)</f>
        <v>0.422116091109478</v>
      </c>
    </row>
    <row r="63" customFormat="false" ht="15.75" hidden="false" customHeight="false" outlineLevel="0" collapsed="false">
      <c r="A63" s="161" t="s">
        <v>164</v>
      </c>
      <c r="B63" s="185" t="n">
        <v>1848</v>
      </c>
      <c r="C63" s="185" t="n">
        <v>1592</v>
      </c>
      <c r="D63" s="185" t="n">
        <v>1119</v>
      </c>
      <c r="E63" s="186" t="n">
        <f aca="false">IF(ISERROR(C63/B63),"x",C63/B63)</f>
        <v>0.861471861471862</v>
      </c>
      <c r="F63" s="187" t="n">
        <f aca="false">IF(ISERROR(D63/C63),"x",D63/C63)</f>
        <v>0.702889447236181</v>
      </c>
      <c r="G63" s="185" t="n">
        <v>0</v>
      </c>
      <c r="H63" s="185" t="n">
        <v>0</v>
      </c>
      <c r="I63" s="185" t="n">
        <v>0</v>
      </c>
      <c r="J63" s="188" t="str">
        <f aca="false">IF(ISERROR(H63/G63),"x",H63/G63)</f>
        <v>x</v>
      </c>
      <c r="K63" s="189" t="str">
        <f aca="false">IF(ISERROR(I63/H63),"x",I63/H63)</f>
        <v>x</v>
      </c>
      <c r="L63" s="185" t="n">
        <v>1848</v>
      </c>
      <c r="M63" s="185" t="n">
        <v>1592</v>
      </c>
      <c r="N63" s="185" t="n">
        <v>1119</v>
      </c>
      <c r="O63" s="188" t="n">
        <f aca="false">IF(ISERROR(M63/L63),"x",M63/L63)</f>
        <v>0.861471861471862</v>
      </c>
      <c r="P63" s="189" t="n">
        <f aca="false">IF(ISERROR(N63/M63),"x",N63/M63)</f>
        <v>0.702889447236181</v>
      </c>
    </row>
    <row r="64" customFormat="false" ht="15.75" hidden="false" customHeight="false" outlineLevel="0" collapsed="false">
      <c r="A64" s="161" t="s">
        <v>165</v>
      </c>
      <c r="B64" s="185" t="n">
        <v>1791</v>
      </c>
      <c r="C64" s="185" t="n">
        <v>1388</v>
      </c>
      <c r="D64" s="185" t="n">
        <v>1004</v>
      </c>
      <c r="E64" s="186" t="n">
        <f aca="false">IF(ISERROR(C64/B64),"x",C64/B64)</f>
        <v>0.7749860413177</v>
      </c>
      <c r="F64" s="187" t="n">
        <f aca="false">IF(ISERROR(D64/C64),"x",D64/C64)</f>
        <v>0.723342939481268</v>
      </c>
      <c r="G64" s="185" t="n">
        <v>0</v>
      </c>
      <c r="H64" s="185" t="n">
        <v>0</v>
      </c>
      <c r="I64" s="185" t="n">
        <v>0</v>
      </c>
      <c r="J64" s="188" t="str">
        <f aca="false">IF(ISERROR(H64/G64),"x",H64/G64)</f>
        <v>x</v>
      </c>
      <c r="K64" s="189" t="str">
        <f aca="false">IF(ISERROR(I64/H64),"x",I64/H64)</f>
        <v>x</v>
      </c>
      <c r="L64" s="185" t="n">
        <v>1791</v>
      </c>
      <c r="M64" s="185" t="n">
        <v>1388</v>
      </c>
      <c r="N64" s="185" t="n">
        <v>1004</v>
      </c>
      <c r="O64" s="188" t="n">
        <f aca="false">IF(ISERROR(M64/L64),"x",M64/L64)</f>
        <v>0.7749860413177</v>
      </c>
      <c r="P64" s="189" t="n">
        <f aca="false">IF(ISERROR(N64/M64),"x",N64/M64)</f>
        <v>0.723342939481268</v>
      </c>
    </row>
    <row r="65" customFormat="false" ht="15.75" hidden="false" customHeight="false" outlineLevel="0" collapsed="false">
      <c r="A65" s="161" t="s">
        <v>166</v>
      </c>
      <c r="B65" s="185" t="n">
        <v>969</v>
      </c>
      <c r="C65" s="185" t="n">
        <v>614</v>
      </c>
      <c r="D65" s="185" t="n">
        <v>475</v>
      </c>
      <c r="E65" s="186" t="n">
        <f aca="false">IF(ISERROR(C65/B65),"x",C65/B65)</f>
        <v>0.633642930856553</v>
      </c>
      <c r="F65" s="187" t="n">
        <f aca="false">IF(ISERROR(D65/C65),"x",D65/C65)</f>
        <v>0.773615635179153</v>
      </c>
      <c r="G65" s="185" t="n">
        <v>183</v>
      </c>
      <c r="H65" s="185" t="n">
        <v>144</v>
      </c>
      <c r="I65" s="185" t="n">
        <v>136</v>
      </c>
      <c r="J65" s="188" t="n">
        <f aca="false">IF(ISERROR(H65/G65),"x",H65/G65)</f>
        <v>0.786885245901639</v>
      </c>
      <c r="K65" s="189" t="n">
        <f aca="false">IF(ISERROR(I65/H65),"x",I65/H65)</f>
        <v>0.944444444444444</v>
      </c>
      <c r="L65" s="185" t="n">
        <v>1150</v>
      </c>
      <c r="M65" s="185" t="n">
        <v>758</v>
      </c>
      <c r="N65" s="185" t="n">
        <v>611</v>
      </c>
      <c r="O65" s="188" t="n">
        <f aca="false">IF(ISERROR(M65/L65),"x",M65/L65)</f>
        <v>0.659130434782609</v>
      </c>
      <c r="P65" s="189" t="n">
        <f aca="false">IF(ISERROR(N65/M65),"x",N65/M65)</f>
        <v>0.806068601583113</v>
      </c>
    </row>
    <row r="66" customFormat="false" ht="15.75" hidden="false" customHeight="false" outlineLevel="0" collapsed="false">
      <c r="A66" s="161" t="s">
        <v>167</v>
      </c>
      <c r="B66" s="185" t="n">
        <v>864</v>
      </c>
      <c r="C66" s="185" t="n">
        <v>417</v>
      </c>
      <c r="D66" s="185" t="n">
        <v>351</v>
      </c>
      <c r="E66" s="186" t="n">
        <f aca="false">IF(ISERROR(C66/B66),"x",C66/B66)</f>
        <v>0.482638888888889</v>
      </c>
      <c r="F66" s="187" t="n">
        <f aca="false">IF(ISERROR(D66/C66),"x",D66/C66)</f>
        <v>0.841726618705036</v>
      </c>
      <c r="G66" s="185" t="n">
        <v>0</v>
      </c>
      <c r="H66" s="185" t="n">
        <v>0</v>
      </c>
      <c r="I66" s="185" t="n">
        <v>0</v>
      </c>
      <c r="J66" s="188" t="str">
        <f aca="false">IF(ISERROR(H66/G66),"x",H66/G66)</f>
        <v>x</v>
      </c>
      <c r="K66" s="189" t="str">
        <f aca="false">IF(ISERROR(I66/H66),"x",I66/H66)</f>
        <v>x</v>
      </c>
      <c r="L66" s="185" t="n">
        <v>864</v>
      </c>
      <c r="M66" s="185" t="n">
        <v>417</v>
      </c>
      <c r="N66" s="185" t="n">
        <v>351</v>
      </c>
      <c r="O66" s="188" t="n">
        <f aca="false">IF(ISERROR(M66/L66),"x",M66/L66)</f>
        <v>0.482638888888889</v>
      </c>
      <c r="P66" s="189" t="n">
        <f aca="false">IF(ISERROR(N66/M66),"x",N66/M66)</f>
        <v>0.841726618705036</v>
      </c>
    </row>
    <row r="67" customFormat="false" ht="15.75" hidden="false" customHeight="false" outlineLevel="0" collapsed="false">
      <c r="A67" s="158" t="s">
        <v>20</v>
      </c>
      <c r="B67" s="190" t="n">
        <v>7758</v>
      </c>
      <c r="C67" s="190" t="n">
        <v>5863</v>
      </c>
      <c r="D67" s="190" t="n">
        <v>4061</v>
      </c>
      <c r="E67" s="191" t="n">
        <f aca="false">IF(ISERROR(C67/B67),"x",C67/B67)</f>
        <v>0.755736014436711</v>
      </c>
      <c r="F67" s="191" t="n">
        <f aca="false">IF(ISERROR(D67/C67),"x",D67/C67)</f>
        <v>0.692648814600034</v>
      </c>
      <c r="G67" s="190" t="n">
        <v>2013</v>
      </c>
      <c r="H67" s="190" t="n">
        <v>1644</v>
      </c>
      <c r="I67" s="190" t="n">
        <v>1406</v>
      </c>
      <c r="J67" s="192" t="n">
        <f aca="false">IF(ISERROR(H67/G67),"x",H67/G67)</f>
        <v>0.816691505216095</v>
      </c>
      <c r="K67" s="192" t="n">
        <f aca="false">IF(ISERROR(I67/H67),"x",I67/H67)</f>
        <v>0.855231143552311</v>
      </c>
      <c r="L67" s="190" t="n">
        <v>9759</v>
      </c>
      <c r="M67" s="190" t="n">
        <v>7502</v>
      </c>
      <c r="N67" s="190" t="n">
        <v>5465</v>
      </c>
      <c r="O67" s="192" t="n">
        <f aca="false">IF(ISERROR(M67/L67),"x",M67/L67)</f>
        <v>0.768726303924582</v>
      </c>
      <c r="P67" s="192" t="n">
        <f aca="false">IF(ISERROR(N67/M67),"x",N67/M67)</f>
        <v>0.728472407358038</v>
      </c>
    </row>
    <row r="68" customFormat="false" ht="15.75" hidden="false" customHeight="false" outlineLevel="0" collapsed="false">
      <c r="A68" s="161" t="s">
        <v>140</v>
      </c>
      <c r="B68" s="185" t="n">
        <v>108</v>
      </c>
      <c r="C68" s="185" t="n">
        <v>60</v>
      </c>
      <c r="D68" s="185" t="n">
        <v>42</v>
      </c>
      <c r="E68" s="186" t="n">
        <f aca="false">IF(ISERROR(C68/B68),"x",C68/B68)</f>
        <v>0.555555555555556</v>
      </c>
      <c r="F68" s="187" t="n">
        <f aca="false">IF(ISERROR(D68/C68),"x",D68/C68)</f>
        <v>0.7</v>
      </c>
      <c r="G68" s="185" t="n">
        <v>1</v>
      </c>
      <c r="H68" s="185" t="n">
        <v>1</v>
      </c>
      <c r="I68" s="185" t="n">
        <v>1</v>
      </c>
      <c r="J68" s="188" t="n">
        <f aca="false">IF(ISERROR(H68/G68),"x",H68/G68)</f>
        <v>1</v>
      </c>
      <c r="K68" s="189" t="n">
        <f aca="false">IF(ISERROR(I68/H68),"x",I68/H68)</f>
        <v>1</v>
      </c>
      <c r="L68" s="185" t="n">
        <v>109</v>
      </c>
      <c r="M68" s="185" t="n">
        <v>61</v>
      </c>
      <c r="N68" s="185" t="n">
        <v>43</v>
      </c>
      <c r="O68" s="188" t="n">
        <f aca="false">IF(ISERROR(M68/L68),"x",M68/L68)</f>
        <v>0.559633027522936</v>
      </c>
      <c r="P68" s="189" t="n">
        <f aca="false">IF(ISERROR(N68/M68),"x",N68/M68)</f>
        <v>0.704918032786885</v>
      </c>
    </row>
    <row r="69" customFormat="false" ht="15.75" hidden="false" customHeight="false" outlineLevel="0" collapsed="false">
      <c r="A69" s="161" t="s">
        <v>168</v>
      </c>
      <c r="B69" s="185" t="n">
        <v>528</v>
      </c>
      <c r="C69" s="185" t="n">
        <v>502</v>
      </c>
      <c r="D69" s="185" t="n">
        <v>336</v>
      </c>
      <c r="E69" s="186" t="n">
        <f aca="false">IF(ISERROR(C69/B69),"x",C69/B69)</f>
        <v>0.950757575757576</v>
      </c>
      <c r="F69" s="187" t="n">
        <f aca="false">IF(ISERROR(D69/C69),"x",D69/C69)</f>
        <v>0.669322709163347</v>
      </c>
      <c r="G69" s="185" t="n">
        <v>147</v>
      </c>
      <c r="H69" s="185" t="n">
        <v>150</v>
      </c>
      <c r="I69" s="185" t="n">
        <v>116</v>
      </c>
      <c r="J69" s="188" t="n">
        <f aca="false">IF(ISERROR(H69/G69),"x",H69/G69)</f>
        <v>1.02040816326531</v>
      </c>
      <c r="K69" s="189" t="n">
        <f aca="false">IF(ISERROR(I69/H69),"x",I69/H69)</f>
        <v>0.773333333333333</v>
      </c>
      <c r="L69" s="185" t="n">
        <v>675</v>
      </c>
      <c r="M69" s="185" t="n">
        <v>652</v>
      </c>
      <c r="N69" s="185" t="n">
        <v>452</v>
      </c>
      <c r="O69" s="188" t="n">
        <f aca="false">IF(ISERROR(M69/L69),"x",M69/L69)</f>
        <v>0.965925925925926</v>
      </c>
      <c r="P69" s="189" t="n">
        <f aca="false">IF(ISERROR(N69/M69),"x",N69/M69)</f>
        <v>0.693251533742331</v>
      </c>
    </row>
    <row r="70" customFormat="false" ht="15.75" hidden="false" customHeight="false" outlineLevel="0" collapsed="false">
      <c r="A70" s="161" t="s">
        <v>231</v>
      </c>
      <c r="B70" s="185" t="n">
        <v>1421</v>
      </c>
      <c r="C70" s="185" t="n">
        <v>814</v>
      </c>
      <c r="D70" s="185" t="n">
        <v>785</v>
      </c>
      <c r="E70" s="186" t="n">
        <f aca="false">IF(ISERROR(C70/B70),"x",C70/B70)</f>
        <v>0.57283603096411</v>
      </c>
      <c r="F70" s="187" t="n">
        <f aca="false">IF(ISERROR(D70/C70),"x",D70/C70)</f>
        <v>0.964373464373464</v>
      </c>
      <c r="G70" s="185" t="n">
        <v>597</v>
      </c>
      <c r="H70" s="185" t="n">
        <v>356</v>
      </c>
      <c r="I70" s="185" t="n">
        <v>354</v>
      </c>
      <c r="J70" s="188" t="n">
        <f aca="false">IF(ISERROR(H70/G70),"x",H70/G70)</f>
        <v>0.596314907872697</v>
      </c>
      <c r="K70" s="189" t="n">
        <f aca="false">IF(ISERROR(I70/H70),"x",I70/H70)</f>
        <v>0.99438202247191</v>
      </c>
      <c r="L70" s="185" t="n">
        <v>2013</v>
      </c>
      <c r="M70" s="185" t="n">
        <v>1168</v>
      </c>
      <c r="N70" s="185" t="n">
        <v>1137</v>
      </c>
      <c r="O70" s="188" t="n">
        <f aca="false">IF(ISERROR(M70/L70),"x",M70/L70)</f>
        <v>0.580228514654744</v>
      </c>
      <c r="P70" s="189" t="n">
        <f aca="false">IF(ISERROR(N70/M70),"x",N70/M70)</f>
        <v>0.973458904109589</v>
      </c>
    </row>
    <row r="71" customFormat="false" ht="15.75" hidden="false" customHeight="false" outlineLevel="0" collapsed="false">
      <c r="A71" s="161" t="s">
        <v>170</v>
      </c>
      <c r="B71" s="185" t="n">
        <v>429</v>
      </c>
      <c r="C71" s="185" t="n">
        <v>396</v>
      </c>
      <c r="D71" s="185" t="n">
        <v>242</v>
      </c>
      <c r="E71" s="186" t="n">
        <f aca="false">IF(ISERROR(C71/B71),"x",C71/B71)</f>
        <v>0.923076923076923</v>
      </c>
      <c r="F71" s="187" t="n">
        <f aca="false">IF(ISERROR(D71/C71),"x",D71/C71)</f>
        <v>0.611111111111111</v>
      </c>
      <c r="G71" s="185" t="n">
        <v>240</v>
      </c>
      <c r="H71" s="185" t="n">
        <v>203</v>
      </c>
      <c r="I71" s="185" t="n">
        <v>155</v>
      </c>
      <c r="J71" s="188" t="n">
        <f aca="false">IF(ISERROR(H71/G71),"x",H71/G71)</f>
        <v>0.845833333333333</v>
      </c>
      <c r="K71" s="189" t="n">
        <f aca="false">IF(ISERROR(I71/H71),"x",I71/H71)</f>
        <v>0.763546798029557</v>
      </c>
      <c r="L71" s="185" t="n">
        <v>669</v>
      </c>
      <c r="M71" s="185" t="n">
        <v>599</v>
      </c>
      <c r="N71" s="185" t="n">
        <v>397</v>
      </c>
      <c r="O71" s="188" t="n">
        <f aca="false">IF(ISERROR(M71/L71),"x",M71/L71)</f>
        <v>0.895366218236173</v>
      </c>
      <c r="P71" s="189" t="n">
        <f aca="false">IF(ISERROR(N71/M71),"x",N71/M71)</f>
        <v>0.662771285475793</v>
      </c>
    </row>
    <row r="72" customFormat="false" ht="15.75" hidden="false" customHeight="false" outlineLevel="0" collapsed="false">
      <c r="A72" s="161" t="s">
        <v>162</v>
      </c>
      <c r="B72" s="185" t="n">
        <v>1253</v>
      </c>
      <c r="C72" s="185" t="n">
        <v>1143</v>
      </c>
      <c r="D72" s="185" t="n">
        <v>761</v>
      </c>
      <c r="E72" s="186" t="n">
        <f aca="false">IF(ISERROR(C72/B72),"x",C72/B72)</f>
        <v>0.912210694333599</v>
      </c>
      <c r="F72" s="187" t="n">
        <f aca="false">IF(ISERROR(D72/C72),"x",D72/C72)</f>
        <v>0.665791776027997</v>
      </c>
      <c r="G72" s="185" t="n">
        <v>421</v>
      </c>
      <c r="H72" s="185" t="n">
        <v>380</v>
      </c>
      <c r="I72" s="185" t="n">
        <v>326</v>
      </c>
      <c r="J72" s="188" t="n">
        <f aca="false">IF(ISERROR(H72/G72),"x",H72/G72)</f>
        <v>0.902612826603325</v>
      </c>
      <c r="K72" s="189" t="n">
        <f aca="false">IF(ISERROR(I72/H72),"x",I72/H72)</f>
        <v>0.857894736842105</v>
      </c>
      <c r="L72" s="185" t="n">
        <v>1671</v>
      </c>
      <c r="M72" s="185" t="n">
        <v>1523</v>
      </c>
      <c r="N72" s="185" t="n">
        <v>1087</v>
      </c>
      <c r="O72" s="188" t="n">
        <f aca="false">IF(ISERROR(M72/L72),"x",M72/L72)</f>
        <v>0.911430281268701</v>
      </c>
      <c r="P72" s="189" t="n">
        <f aca="false">IF(ISERROR(N72/M72),"x",N72/M72)</f>
        <v>0.713722915298752</v>
      </c>
    </row>
    <row r="73" customFormat="false" ht="15.75" hidden="false" customHeight="false" outlineLevel="0" collapsed="false">
      <c r="A73" s="161" t="s">
        <v>171</v>
      </c>
      <c r="B73" s="185" t="n">
        <v>424</v>
      </c>
      <c r="C73" s="185" t="n">
        <v>405</v>
      </c>
      <c r="D73" s="185" t="n">
        <v>300</v>
      </c>
      <c r="E73" s="186" t="n">
        <f aca="false">IF(ISERROR(C73/B73),"x",C73/B73)</f>
        <v>0.955188679245283</v>
      </c>
      <c r="F73" s="187" t="n">
        <f aca="false">IF(ISERROR(D73/C73),"x",D73/C73)</f>
        <v>0.740740740740741</v>
      </c>
      <c r="G73" s="185" t="n">
        <v>0</v>
      </c>
      <c r="H73" s="185" t="n">
        <v>0</v>
      </c>
      <c r="I73" s="185" t="n">
        <v>0</v>
      </c>
      <c r="J73" s="188" t="str">
        <f aca="false">IF(ISERROR(H73/G73),"x",H73/G73)</f>
        <v>x</v>
      </c>
      <c r="K73" s="189" t="str">
        <f aca="false">IF(ISERROR(I73/H73),"x",I73/H73)</f>
        <v>x</v>
      </c>
      <c r="L73" s="185" t="n">
        <v>424</v>
      </c>
      <c r="M73" s="185" t="n">
        <v>405</v>
      </c>
      <c r="N73" s="185" t="n">
        <v>300</v>
      </c>
      <c r="O73" s="188" t="n">
        <f aca="false">IF(ISERROR(M73/L73),"x",M73/L73)</f>
        <v>0.955188679245283</v>
      </c>
      <c r="P73" s="189" t="n">
        <f aca="false">IF(ISERROR(N73/M73),"x",N73/M73)</f>
        <v>0.740740740740741</v>
      </c>
    </row>
    <row r="74" customFormat="false" ht="15.75" hidden="false" customHeight="false" outlineLevel="0" collapsed="false">
      <c r="A74" s="161" t="s">
        <v>165</v>
      </c>
      <c r="B74" s="185" t="n">
        <v>1677</v>
      </c>
      <c r="C74" s="185" t="n">
        <v>1569</v>
      </c>
      <c r="D74" s="185" t="n">
        <v>943</v>
      </c>
      <c r="E74" s="186" t="n">
        <f aca="false">IF(ISERROR(C74/B74),"x",C74/B74)</f>
        <v>0.935599284436494</v>
      </c>
      <c r="F74" s="187" t="n">
        <f aca="false">IF(ISERROR(D74/C74),"x",D74/C74)</f>
        <v>0.601019757807521</v>
      </c>
      <c r="G74" s="185" t="n">
        <v>213</v>
      </c>
      <c r="H74" s="185" t="n">
        <v>217</v>
      </c>
      <c r="I74" s="185" t="n">
        <v>167</v>
      </c>
      <c r="J74" s="188" t="n">
        <f aca="false">IF(ISERROR(H74/G74),"x",H74/G74)</f>
        <v>1.018779342723</v>
      </c>
      <c r="K74" s="189" t="n">
        <f aca="false">IF(ISERROR(I74/H74),"x",I74/H74)</f>
        <v>0.769585253456221</v>
      </c>
      <c r="L74" s="185" t="n">
        <v>1887</v>
      </c>
      <c r="M74" s="185" t="n">
        <v>1783</v>
      </c>
      <c r="N74" s="185" t="n">
        <v>1110</v>
      </c>
      <c r="O74" s="188" t="n">
        <f aca="false">IF(ISERROR(M74/L74),"x",M74/L74)</f>
        <v>0.944886062533121</v>
      </c>
      <c r="P74" s="189" t="n">
        <f aca="false">IF(ISERROR(N74/M74),"x",N74/M74)</f>
        <v>0.622546270330903</v>
      </c>
    </row>
    <row r="75" customFormat="false" ht="15.75" hidden="false" customHeight="false" outlineLevel="0" collapsed="false">
      <c r="A75" s="161" t="s">
        <v>154</v>
      </c>
      <c r="B75" s="185" t="n">
        <v>942</v>
      </c>
      <c r="C75" s="185" t="n">
        <v>314</v>
      </c>
      <c r="D75" s="185" t="n">
        <v>176</v>
      </c>
      <c r="E75" s="186" t="n">
        <f aca="false">IF(ISERROR(C75/B75),"x",C75/B75)</f>
        <v>0.333333333333333</v>
      </c>
      <c r="F75" s="187" t="n">
        <f aca="false">IF(ISERROR(D75/C75),"x",D75/C75)</f>
        <v>0.560509554140127</v>
      </c>
      <c r="G75" s="185" t="n">
        <v>102</v>
      </c>
      <c r="H75" s="185" t="n">
        <v>43</v>
      </c>
      <c r="I75" s="185" t="n">
        <v>29</v>
      </c>
      <c r="J75" s="188" t="n">
        <f aca="false">IF(ISERROR(H75/G75),"x",H75/G75)</f>
        <v>0.42156862745098</v>
      </c>
      <c r="K75" s="189" t="n">
        <f aca="false">IF(ISERROR(I75/H75),"x",I75/H75)</f>
        <v>0.674418604651163</v>
      </c>
      <c r="L75" s="185" t="n">
        <v>1044</v>
      </c>
      <c r="M75" s="185" t="n">
        <v>357</v>
      </c>
      <c r="N75" s="185" t="n">
        <v>205</v>
      </c>
      <c r="O75" s="188" t="n">
        <f aca="false">IF(ISERROR(M75/L75),"x",M75/L75)</f>
        <v>0.341954022988506</v>
      </c>
      <c r="P75" s="189" t="n">
        <f aca="false">IF(ISERROR(N75/M75),"x",N75/M75)</f>
        <v>0.574229691876751</v>
      </c>
    </row>
    <row r="76" customFormat="false" ht="15.75" hidden="false" customHeight="false" outlineLevel="0" collapsed="false">
      <c r="A76" s="161" t="s">
        <v>172</v>
      </c>
      <c r="B76" s="185" t="n">
        <v>292</v>
      </c>
      <c r="C76" s="185" t="n">
        <v>49</v>
      </c>
      <c r="D76" s="185" t="n">
        <v>47</v>
      </c>
      <c r="E76" s="186" t="n">
        <f aca="false">IF(ISERROR(C76/B76),"x",C76/B76)</f>
        <v>0.167808219178082</v>
      </c>
      <c r="F76" s="187" t="n">
        <f aca="false">IF(ISERROR(D76/C76),"x",D76/C76)</f>
        <v>0.959183673469388</v>
      </c>
      <c r="G76" s="185" t="n">
        <v>0</v>
      </c>
      <c r="H76" s="185" t="n">
        <v>0</v>
      </c>
      <c r="I76" s="185" t="n">
        <v>0</v>
      </c>
      <c r="J76" s="188" t="str">
        <f aca="false">IF(ISERROR(H76/G76),"x",H76/G76)</f>
        <v>x</v>
      </c>
      <c r="K76" s="189" t="str">
        <f aca="false">IF(ISERROR(I76/H76),"x",I76/H76)</f>
        <v>x</v>
      </c>
      <c r="L76" s="185" t="n">
        <v>292</v>
      </c>
      <c r="M76" s="185" t="n">
        <v>49</v>
      </c>
      <c r="N76" s="185" t="n">
        <v>47</v>
      </c>
      <c r="O76" s="188" t="n">
        <f aca="false">IF(ISERROR(M76/L76),"x",M76/L76)</f>
        <v>0.167808219178082</v>
      </c>
      <c r="P76" s="189" t="n">
        <f aca="false">IF(ISERROR(N76/M76),"x",N76/M76)</f>
        <v>0.959183673469388</v>
      </c>
    </row>
    <row r="77" customFormat="false" ht="15.75" hidden="false" customHeight="false" outlineLevel="0" collapsed="false">
      <c r="A77" s="161" t="s">
        <v>173</v>
      </c>
      <c r="B77" s="185" t="n">
        <v>684</v>
      </c>
      <c r="C77" s="185" t="n">
        <v>611</v>
      </c>
      <c r="D77" s="185" t="n">
        <v>429</v>
      </c>
      <c r="E77" s="186" t="n">
        <f aca="false">IF(ISERROR(C77/B77),"x",C77/B77)</f>
        <v>0.89327485380117</v>
      </c>
      <c r="F77" s="187" t="n">
        <f aca="false">IF(ISERROR(D77/C77),"x",D77/C77)</f>
        <v>0.702127659574468</v>
      </c>
      <c r="G77" s="185" t="n">
        <v>292</v>
      </c>
      <c r="H77" s="185" t="n">
        <v>294</v>
      </c>
      <c r="I77" s="185" t="n">
        <v>258</v>
      </c>
      <c r="J77" s="188" t="n">
        <f aca="false">IF(ISERROR(H77/G77),"x",H77/G77)</f>
        <v>1.00684931506849</v>
      </c>
      <c r="K77" s="189" t="n">
        <f aca="false">IF(ISERROR(I77/H77),"x",I77/H77)</f>
        <v>0.877551020408163</v>
      </c>
      <c r="L77" s="185" t="n">
        <v>975</v>
      </c>
      <c r="M77" s="185" t="n">
        <v>905</v>
      </c>
      <c r="N77" s="185" t="n">
        <v>687</v>
      </c>
      <c r="O77" s="188" t="n">
        <f aca="false">IF(ISERROR(M77/L77),"x",M77/L77)</f>
        <v>0.928205128205128</v>
      </c>
      <c r="P77" s="189" t="n">
        <f aca="false">IF(ISERROR(N77/M77),"x",N77/M77)</f>
        <v>0.759116022099448</v>
      </c>
    </row>
    <row r="78" customFormat="false" ht="15.75" hidden="false" customHeight="false" outlineLevel="0" collapsed="false">
      <c r="A78" s="158" t="s">
        <v>21</v>
      </c>
      <c r="B78" s="190" t="n">
        <v>6075</v>
      </c>
      <c r="C78" s="190" t="n">
        <v>3941</v>
      </c>
      <c r="D78" s="190" t="n">
        <v>2718</v>
      </c>
      <c r="E78" s="191" t="n">
        <f aca="false">IF(ISERROR(C78/B78),"x",C78/B78)</f>
        <v>0.648724279835391</v>
      </c>
      <c r="F78" s="191" t="n">
        <f aca="false">IF(ISERROR(D78/C78),"x",D78/C78)</f>
        <v>0.689672671910683</v>
      </c>
      <c r="G78" s="190" t="n">
        <v>1942</v>
      </c>
      <c r="H78" s="190" t="n">
        <v>977</v>
      </c>
      <c r="I78" s="190" t="n">
        <v>898</v>
      </c>
      <c r="J78" s="192" t="n">
        <f aca="false">IF(ISERROR(H78/G78),"x",H78/G78)</f>
        <v>0.503089598352214</v>
      </c>
      <c r="K78" s="192" t="n">
        <f aca="false">IF(ISERROR(I78/H78),"x",I78/H78)</f>
        <v>0.91914022517912</v>
      </c>
      <c r="L78" s="190" t="n">
        <v>7947</v>
      </c>
      <c r="M78" s="190" t="n">
        <v>4905</v>
      </c>
      <c r="N78" s="190" t="n">
        <v>3614</v>
      </c>
      <c r="O78" s="192" t="n">
        <f aca="false">IF(ISERROR(M78/L78),"x",M78/L78)</f>
        <v>0.617214043035108</v>
      </c>
      <c r="P78" s="192" t="n">
        <f aca="false">IF(ISERROR(N78/M78),"x",N78/M78)</f>
        <v>0.736799184505607</v>
      </c>
    </row>
    <row r="79" customFormat="false" ht="15.75" hidden="false" customHeight="false" outlineLevel="0" collapsed="false">
      <c r="A79" s="161" t="s">
        <v>140</v>
      </c>
      <c r="B79" s="185" t="n">
        <v>34</v>
      </c>
      <c r="C79" s="185" t="n">
        <v>24</v>
      </c>
      <c r="D79" s="185" t="n">
        <v>18</v>
      </c>
      <c r="E79" s="186" t="n">
        <f aca="false">IF(ISERROR(C79/B79),"x",C79/B79)</f>
        <v>0.705882352941177</v>
      </c>
      <c r="F79" s="187" t="n">
        <f aca="false">IF(ISERROR(D79/C79),"x",D79/C79)</f>
        <v>0.75</v>
      </c>
      <c r="G79" s="185" t="n">
        <v>34</v>
      </c>
      <c r="H79" s="185" t="n">
        <v>18</v>
      </c>
      <c r="I79" s="185" t="n">
        <v>18</v>
      </c>
      <c r="J79" s="188" t="n">
        <f aca="false">IF(ISERROR(H79/G79),"x",H79/G79)</f>
        <v>0.529411764705882</v>
      </c>
      <c r="K79" s="189" t="n">
        <f aca="false">IF(ISERROR(I79/H79),"x",I79/H79)</f>
        <v>1</v>
      </c>
      <c r="L79" s="185" t="n">
        <v>68</v>
      </c>
      <c r="M79" s="185" t="n">
        <v>42</v>
      </c>
      <c r="N79" s="185" t="n">
        <v>36</v>
      </c>
      <c r="O79" s="188" t="n">
        <f aca="false">IF(ISERROR(M79/L79),"x",M79/L79)</f>
        <v>0.617647058823529</v>
      </c>
      <c r="P79" s="189" t="n">
        <f aca="false">IF(ISERROR(N79/M79),"x",N79/M79)</f>
        <v>0.857142857142857</v>
      </c>
    </row>
    <row r="80" customFormat="false" ht="15.75" hidden="false" customHeight="false" outlineLevel="0" collapsed="false">
      <c r="A80" s="161" t="s">
        <v>149</v>
      </c>
      <c r="B80" s="185" t="n">
        <v>1129</v>
      </c>
      <c r="C80" s="185" t="n">
        <v>664</v>
      </c>
      <c r="D80" s="185" t="n">
        <v>471</v>
      </c>
      <c r="E80" s="186" t="n">
        <f aca="false">IF(ISERROR(C80/B80),"x",C80/B80)</f>
        <v>0.588131089459699</v>
      </c>
      <c r="F80" s="187" t="n">
        <f aca="false">IF(ISERROR(D80/C80),"x",D80/C80)</f>
        <v>0.70933734939759</v>
      </c>
      <c r="G80" s="185" t="n">
        <v>1112</v>
      </c>
      <c r="H80" s="185" t="n">
        <v>385</v>
      </c>
      <c r="I80" s="185" t="n">
        <v>368</v>
      </c>
      <c r="J80" s="188" t="n">
        <f aca="false">IF(ISERROR(H80/G80),"x",H80/G80)</f>
        <v>0.346223021582734</v>
      </c>
      <c r="K80" s="189" t="n">
        <f aca="false">IF(ISERROR(I80/H80),"x",I80/H80)</f>
        <v>0.955844155844156</v>
      </c>
      <c r="L80" s="185" t="n">
        <v>2204</v>
      </c>
      <c r="M80" s="185" t="n">
        <v>1049</v>
      </c>
      <c r="N80" s="185" t="n">
        <v>839</v>
      </c>
      <c r="O80" s="188" t="n">
        <f aca="false">IF(ISERROR(M80/L80),"x",M80/L80)</f>
        <v>0.475952813067151</v>
      </c>
      <c r="P80" s="189" t="n">
        <f aca="false">IF(ISERROR(N80/M80),"x",N80/M80)</f>
        <v>0.799809342230696</v>
      </c>
    </row>
    <row r="81" customFormat="false" ht="15.75" hidden="false" customHeight="false" outlineLevel="0" collapsed="false">
      <c r="A81" s="161" t="s">
        <v>162</v>
      </c>
      <c r="B81" s="185" t="n">
        <v>633</v>
      </c>
      <c r="C81" s="185" t="n">
        <v>556</v>
      </c>
      <c r="D81" s="185" t="n">
        <v>339</v>
      </c>
      <c r="E81" s="186" t="n">
        <f aca="false">IF(ISERROR(C81/B81),"x",C81/B81)</f>
        <v>0.878357030015798</v>
      </c>
      <c r="F81" s="187" t="n">
        <f aca="false">IF(ISERROR(D81/C81),"x",D81/C81)</f>
        <v>0.609712230215827</v>
      </c>
      <c r="G81" s="185" t="n">
        <v>119</v>
      </c>
      <c r="H81" s="185" t="n">
        <v>111</v>
      </c>
      <c r="I81" s="185" t="n">
        <v>91</v>
      </c>
      <c r="J81" s="188" t="n">
        <f aca="false">IF(ISERROR(H81/G81),"x",H81/G81)</f>
        <v>0.932773109243698</v>
      </c>
      <c r="K81" s="189" t="n">
        <f aca="false">IF(ISERROR(I81/H81),"x",I81/H81)</f>
        <v>0.81981981981982</v>
      </c>
      <c r="L81" s="185" t="n">
        <v>751</v>
      </c>
      <c r="M81" s="185" t="n">
        <v>667</v>
      </c>
      <c r="N81" s="185" t="n">
        <v>430</v>
      </c>
      <c r="O81" s="188" t="n">
        <f aca="false">IF(ISERROR(M81/L81),"x",M81/L81)</f>
        <v>0.88814913448735</v>
      </c>
      <c r="P81" s="189" t="n">
        <f aca="false">IF(ISERROR(N81/M81),"x",N81/M81)</f>
        <v>0.644677661169415</v>
      </c>
    </row>
    <row r="82" customFormat="false" ht="15.75" hidden="false" customHeight="false" outlineLevel="0" collapsed="false">
      <c r="A82" s="161" t="s">
        <v>171</v>
      </c>
      <c r="B82" s="185" t="n">
        <v>518</v>
      </c>
      <c r="C82" s="185" t="n">
        <v>449</v>
      </c>
      <c r="D82" s="185" t="n">
        <v>283</v>
      </c>
      <c r="E82" s="186" t="n">
        <f aca="false">IF(ISERROR(C82/B82),"x",C82/B82)</f>
        <v>0.866795366795367</v>
      </c>
      <c r="F82" s="187" t="n">
        <f aca="false">IF(ISERROR(D82/C82),"x",D82/C82)</f>
        <v>0.630289532293987</v>
      </c>
      <c r="G82" s="185" t="n">
        <v>129</v>
      </c>
      <c r="H82" s="185" t="n">
        <v>128</v>
      </c>
      <c r="I82" s="185" t="n">
        <v>113</v>
      </c>
      <c r="J82" s="188" t="n">
        <f aca="false">IF(ISERROR(H82/G82),"x",H82/G82)</f>
        <v>0.992248062015504</v>
      </c>
      <c r="K82" s="189" t="n">
        <f aca="false">IF(ISERROR(I82/H82),"x",I82/H82)</f>
        <v>0.8828125</v>
      </c>
      <c r="L82" s="185" t="n">
        <v>642</v>
      </c>
      <c r="M82" s="185" t="n">
        <v>574</v>
      </c>
      <c r="N82" s="185" t="n">
        <v>396</v>
      </c>
      <c r="O82" s="188" t="n">
        <f aca="false">IF(ISERROR(M82/L82),"x",M82/L82)</f>
        <v>0.894080996884735</v>
      </c>
      <c r="P82" s="189" t="n">
        <f aca="false">IF(ISERROR(N82/M82),"x",N82/M82)</f>
        <v>0.689895470383275</v>
      </c>
    </row>
    <row r="83" customFormat="false" ht="15.75" hidden="false" customHeight="false" outlineLevel="0" collapsed="false">
      <c r="A83" s="161" t="s">
        <v>174</v>
      </c>
      <c r="B83" s="185" t="n">
        <v>825</v>
      </c>
      <c r="C83" s="185" t="n">
        <v>601</v>
      </c>
      <c r="D83" s="185" t="n">
        <v>406</v>
      </c>
      <c r="E83" s="186" t="n">
        <f aca="false">IF(ISERROR(C83/B83),"x",C83/B83)</f>
        <v>0.728484848484849</v>
      </c>
      <c r="F83" s="187" t="n">
        <f aca="false">IF(ISERROR(D83/C83),"x",D83/C83)</f>
        <v>0.675540765391015</v>
      </c>
      <c r="G83" s="185" t="n">
        <v>0</v>
      </c>
      <c r="H83" s="185" t="n">
        <v>0</v>
      </c>
      <c r="I83" s="185" t="n">
        <v>0</v>
      </c>
      <c r="J83" s="188" t="str">
        <f aca="false">IF(ISERROR(H83/G83),"x",H83/G83)</f>
        <v>x</v>
      </c>
      <c r="K83" s="189" t="str">
        <f aca="false">IF(ISERROR(I83/H83),"x",I83/H83)</f>
        <v>x</v>
      </c>
      <c r="L83" s="185" t="n">
        <v>825</v>
      </c>
      <c r="M83" s="185" t="n">
        <v>601</v>
      </c>
      <c r="N83" s="185" t="n">
        <v>406</v>
      </c>
      <c r="O83" s="188" t="n">
        <f aca="false">IF(ISERROR(M83/L83),"x",M83/L83)</f>
        <v>0.728484848484849</v>
      </c>
      <c r="P83" s="189" t="n">
        <f aca="false">IF(ISERROR(N83/M83),"x",N83/M83)</f>
        <v>0.675540765391015</v>
      </c>
    </row>
    <row r="84" customFormat="false" ht="15.75" hidden="false" customHeight="false" outlineLevel="0" collapsed="false">
      <c r="A84" s="161" t="s">
        <v>175</v>
      </c>
      <c r="B84" s="185" t="n">
        <v>1526</v>
      </c>
      <c r="C84" s="185" t="n">
        <v>715</v>
      </c>
      <c r="D84" s="185" t="n">
        <v>563</v>
      </c>
      <c r="E84" s="186" t="n">
        <f aca="false">IF(ISERROR(C84/B84),"x",C84/B84)</f>
        <v>0.468545216251638</v>
      </c>
      <c r="F84" s="187" t="n">
        <f aca="false">IF(ISERROR(D84/C84),"x",D84/C84)</f>
        <v>0.787412587412588</v>
      </c>
      <c r="G84" s="185" t="n">
        <v>427</v>
      </c>
      <c r="H84" s="185" t="n">
        <v>237</v>
      </c>
      <c r="I84" s="185" t="n">
        <v>219</v>
      </c>
      <c r="J84" s="188" t="n">
        <f aca="false">IF(ISERROR(H84/G84),"x",H84/G84)</f>
        <v>0.555035128805621</v>
      </c>
      <c r="K84" s="189" t="n">
        <f aca="false">IF(ISERROR(I84/H84),"x",I84/H84)</f>
        <v>0.924050632911392</v>
      </c>
      <c r="L84" s="185" t="n">
        <v>1930</v>
      </c>
      <c r="M84" s="185" t="n">
        <v>946</v>
      </c>
      <c r="N84" s="185" t="n">
        <v>782</v>
      </c>
      <c r="O84" s="188" t="n">
        <f aca="false">IF(ISERROR(M84/L84),"x",M84/L84)</f>
        <v>0.490155440414508</v>
      </c>
      <c r="P84" s="189" t="n">
        <f aca="false">IF(ISERROR(N84/M84),"x",N84/M84)</f>
        <v>0.826638477801269</v>
      </c>
    </row>
    <row r="85" customFormat="false" ht="15.75" hidden="false" customHeight="false" outlineLevel="0" collapsed="false">
      <c r="A85" s="161" t="s">
        <v>176</v>
      </c>
      <c r="B85" s="185" t="n">
        <v>925</v>
      </c>
      <c r="C85" s="185" t="n">
        <v>596</v>
      </c>
      <c r="D85" s="185" t="n">
        <v>384</v>
      </c>
      <c r="E85" s="186" t="n">
        <f aca="false">IF(ISERROR(C85/B85),"x",C85/B85)</f>
        <v>0.644324324324324</v>
      </c>
      <c r="F85" s="187" t="n">
        <f aca="false">IF(ISERROR(D85/C85),"x",D85/C85)</f>
        <v>0.644295302013423</v>
      </c>
      <c r="G85" s="185" t="n">
        <v>0</v>
      </c>
      <c r="H85" s="185" t="n">
        <v>0</v>
      </c>
      <c r="I85" s="185" t="n">
        <v>0</v>
      </c>
      <c r="J85" s="188" t="str">
        <f aca="false">IF(ISERROR(H85/G85),"x",H85/G85)</f>
        <v>x</v>
      </c>
      <c r="K85" s="189" t="str">
        <f aca="false">IF(ISERROR(I85/H85),"x",I85/H85)</f>
        <v>x</v>
      </c>
      <c r="L85" s="185" t="n">
        <v>925</v>
      </c>
      <c r="M85" s="185" t="n">
        <v>596</v>
      </c>
      <c r="N85" s="185" t="n">
        <v>384</v>
      </c>
      <c r="O85" s="188" t="n">
        <f aca="false">IF(ISERROR(M85/L85),"x",M85/L85)</f>
        <v>0.644324324324324</v>
      </c>
      <c r="P85" s="189" t="n">
        <f aca="false">IF(ISERROR(N85/M85),"x",N85/M85)</f>
        <v>0.644295302013423</v>
      </c>
    </row>
    <row r="86" customFormat="false" ht="15.75" hidden="false" customHeight="false" outlineLevel="0" collapsed="false">
      <c r="A86" s="161" t="s">
        <v>177</v>
      </c>
      <c r="B86" s="185" t="n">
        <v>485</v>
      </c>
      <c r="C86" s="185" t="n">
        <v>335</v>
      </c>
      <c r="D86" s="185" t="n">
        <v>253</v>
      </c>
      <c r="E86" s="186" t="n">
        <f aca="false">IF(ISERROR(C86/B86),"x",C86/B86)</f>
        <v>0.690721649484536</v>
      </c>
      <c r="F86" s="187" t="n">
        <f aca="false">IF(ISERROR(D86/C86),"x",D86/C86)</f>
        <v>0.755223880597015</v>
      </c>
      <c r="G86" s="185" t="n">
        <v>121</v>
      </c>
      <c r="H86" s="185" t="n">
        <v>98</v>
      </c>
      <c r="I86" s="185" t="n">
        <v>89</v>
      </c>
      <c r="J86" s="188" t="n">
        <f aca="false">IF(ISERROR(H86/G86),"x",H86/G86)</f>
        <v>0.809917355371901</v>
      </c>
      <c r="K86" s="189" t="n">
        <f aca="false">IF(ISERROR(I86/H86),"x",I86/H86)</f>
        <v>0.908163265306123</v>
      </c>
      <c r="L86" s="185" t="n">
        <v>602</v>
      </c>
      <c r="M86" s="185" t="n">
        <v>430</v>
      </c>
      <c r="N86" s="185" t="n">
        <v>341</v>
      </c>
      <c r="O86" s="188" t="n">
        <f aca="false">IF(ISERROR(M86/L86),"x",M86/L86)</f>
        <v>0.714285714285714</v>
      </c>
      <c r="P86" s="189" t="n">
        <f aca="false">IF(ISERROR(N86/M86),"x",N86/M86)</f>
        <v>0.793023255813954</v>
      </c>
    </row>
    <row r="87" customFormat="false" ht="15.75" hidden="false" customHeight="false" outlineLevel="0" collapsed="false">
      <c r="A87" s="158" t="s">
        <v>22</v>
      </c>
      <c r="B87" s="190" t="n">
        <v>2782</v>
      </c>
      <c r="C87" s="190" t="n">
        <v>1941</v>
      </c>
      <c r="D87" s="190" t="n">
        <v>1194</v>
      </c>
      <c r="E87" s="191" t="n">
        <f aca="false">IF(ISERROR(C87/B87),"x",C87/B87)</f>
        <v>0.697699496764917</v>
      </c>
      <c r="F87" s="191" t="n">
        <f aca="false">IF(ISERROR(D87/C87),"x",D87/C87)</f>
        <v>0.615146831530139</v>
      </c>
      <c r="G87" s="190" t="n">
        <v>1587</v>
      </c>
      <c r="H87" s="190" t="n">
        <v>1189</v>
      </c>
      <c r="I87" s="190" t="n">
        <v>925</v>
      </c>
      <c r="J87" s="192" t="n">
        <f aca="false">IF(ISERROR(H87/G87),"x",H87/G87)</f>
        <v>0.749212350346566</v>
      </c>
      <c r="K87" s="192" t="n">
        <f aca="false">IF(ISERROR(I87/H87),"x",I87/H87)</f>
        <v>0.777964676198486</v>
      </c>
      <c r="L87" s="190" t="n">
        <v>4364</v>
      </c>
      <c r="M87" s="190" t="n">
        <v>3126</v>
      </c>
      <c r="N87" s="190" t="n">
        <v>2119</v>
      </c>
      <c r="O87" s="192" t="n">
        <f aca="false">IF(ISERROR(M87/L87),"x",M87/L87)</f>
        <v>0.716315307057745</v>
      </c>
      <c r="P87" s="192" t="n">
        <f aca="false">IF(ISERROR(N87/M87),"x",N87/M87)</f>
        <v>0.67786308381318</v>
      </c>
    </row>
    <row r="88" customFormat="false" ht="15.75" hidden="false" customHeight="false" outlineLevel="0" collapsed="false">
      <c r="A88" s="161" t="s">
        <v>140</v>
      </c>
      <c r="B88" s="185" t="n">
        <v>450</v>
      </c>
      <c r="C88" s="185" t="n">
        <v>346</v>
      </c>
      <c r="D88" s="185" t="n">
        <v>231</v>
      </c>
      <c r="E88" s="186" t="n">
        <f aca="false">IF(ISERROR(C88/B88),"x",C88/B88)</f>
        <v>0.768888888888889</v>
      </c>
      <c r="F88" s="187" t="n">
        <f aca="false">IF(ISERROR(D88/C88),"x",D88/C88)</f>
        <v>0.667630057803468</v>
      </c>
      <c r="G88" s="185" t="n">
        <v>203</v>
      </c>
      <c r="H88" s="185" t="n">
        <v>183</v>
      </c>
      <c r="I88" s="185" t="n">
        <v>163</v>
      </c>
      <c r="J88" s="188" t="n">
        <f aca="false">IF(ISERROR(H88/G88),"x",H88/G88)</f>
        <v>0.901477832512315</v>
      </c>
      <c r="K88" s="189" t="n">
        <f aca="false">IF(ISERROR(I88/H88),"x",I88/H88)</f>
        <v>0.890710382513661</v>
      </c>
      <c r="L88" s="185" t="n">
        <v>653</v>
      </c>
      <c r="M88" s="185" t="n">
        <v>529</v>
      </c>
      <c r="N88" s="185" t="n">
        <v>394</v>
      </c>
      <c r="O88" s="188" t="n">
        <f aca="false">IF(ISERROR(M88/L88),"x",M88/L88)</f>
        <v>0.81010719754977</v>
      </c>
      <c r="P88" s="189" t="n">
        <f aca="false">IF(ISERROR(N88/M88),"x",N88/M88)</f>
        <v>0.744801512287335</v>
      </c>
    </row>
    <row r="89" customFormat="false" ht="15.75" hidden="false" customHeight="false" outlineLevel="0" collapsed="false">
      <c r="A89" s="161" t="s">
        <v>178</v>
      </c>
      <c r="B89" s="185" t="n">
        <v>203</v>
      </c>
      <c r="C89" s="185" t="n">
        <v>186</v>
      </c>
      <c r="D89" s="185" t="n">
        <v>96</v>
      </c>
      <c r="E89" s="186" t="n">
        <f aca="false">IF(ISERROR(C89/B89),"x",C89/B89)</f>
        <v>0.916256157635468</v>
      </c>
      <c r="F89" s="187" t="n">
        <f aca="false">IF(ISERROR(D89/C89),"x",D89/C89)</f>
        <v>0.516129032258065</v>
      </c>
      <c r="G89" s="185" t="n">
        <v>58</v>
      </c>
      <c r="H89" s="185" t="n">
        <v>58</v>
      </c>
      <c r="I89" s="185" t="n">
        <v>49</v>
      </c>
      <c r="J89" s="188" t="n">
        <f aca="false">IF(ISERROR(H89/G89),"x",H89/G89)</f>
        <v>1</v>
      </c>
      <c r="K89" s="189" t="n">
        <f aca="false">IF(ISERROR(I89/H89),"x",I89/H89)</f>
        <v>0.844827586206897</v>
      </c>
      <c r="L89" s="185" t="n">
        <v>261</v>
      </c>
      <c r="M89" s="185" t="n">
        <v>244</v>
      </c>
      <c r="N89" s="185" t="n">
        <v>145</v>
      </c>
      <c r="O89" s="188" t="n">
        <f aca="false">IF(ISERROR(M89/L89),"x",M89/L89)</f>
        <v>0.934865900383142</v>
      </c>
      <c r="P89" s="189" t="n">
        <f aca="false">IF(ISERROR(N89/M89),"x",N89/M89)</f>
        <v>0.594262295081967</v>
      </c>
    </row>
    <row r="90" customFormat="false" ht="15.75" hidden="false" customHeight="false" outlineLevel="0" collapsed="false">
      <c r="A90" s="161" t="s">
        <v>179</v>
      </c>
      <c r="B90" s="185" t="n">
        <v>678</v>
      </c>
      <c r="C90" s="185" t="n">
        <v>614</v>
      </c>
      <c r="D90" s="185" t="n">
        <v>298</v>
      </c>
      <c r="E90" s="186" t="n">
        <f aca="false">IF(ISERROR(C90/B90),"x",C90/B90)</f>
        <v>0.905604719764012</v>
      </c>
      <c r="F90" s="187" t="n">
        <f aca="false">IF(ISERROR(D90/C90),"x",D90/C90)</f>
        <v>0.485342019543974</v>
      </c>
      <c r="G90" s="185" t="n">
        <v>230</v>
      </c>
      <c r="H90" s="185" t="n">
        <v>227</v>
      </c>
      <c r="I90" s="185" t="n">
        <v>173</v>
      </c>
      <c r="J90" s="188" t="n">
        <f aca="false">IF(ISERROR(H90/G90),"x",H90/G90)</f>
        <v>0.98695652173913</v>
      </c>
      <c r="K90" s="189" t="n">
        <f aca="false">IF(ISERROR(I90/H90),"x",I90/H90)</f>
        <v>0.762114537444934</v>
      </c>
      <c r="L90" s="185" t="n">
        <v>905</v>
      </c>
      <c r="M90" s="185" t="n">
        <v>838</v>
      </c>
      <c r="N90" s="185" t="n">
        <v>471</v>
      </c>
      <c r="O90" s="188" t="n">
        <f aca="false">IF(ISERROR(M90/L90),"x",M90/L90)</f>
        <v>0.925966850828729</v>
      </c>
      <c r="P90" s="189" t="n">
        <f aca="false">IF(ISERROR(N90/M90),"x",N90/M90)</f>
        <v>0.562052505966587</v>
      </c>
    </row>
    <row r="91" customFormat="false" ht="15.75" hidden="false" customHeight="false" outlineLevel="0" collapsed="false">
      <c r="A91" s="161" t="s">
        <v>180</v>
      </c>
      <c r="B91" s="185" t="n">
        <v>261</v>
      </c>
      <c r="C91" s="185" t="n">
        <v>251</v>
      </c>
      <c r="D91" s="185" t="n">
        <v>165</v>
      </c>
      <c r="E91" s="186" t="n">
        <f aca="false">IF(ISERROR(C91/B91),"x",C91/B91)</f>
        <v>0.961685823754789</v>
      </c>
      <c r="F91" s="187" t="n">
        <f aca="false">IF(ISERROR(D91/C91),"x",D91/C91)</f>
        <v>0.657370517928287</v>
      </c>
      <c r="G91" s="185" t="n">
        <v>202</v>
      </c>
      <c r="H91" s="185" t="n">
        <v>200</v>
      </c>
      <c r="I91" s="185" t="n">
        <v>159</v>
      </c>
      <c r="J91" s="188" t="n">
        <f aca="false">IF(ISERROR(H91/G91),"x",H91/G91)</f>
        <v>0.99009900990099</v>
      </c>
      <c r="K91" s="189" t="n">
        <f aca="false">IF(ISERROR(I91/H91),"x",I91/H91)</f>
        <v>0.795</v>
      </c>
      <c r="L91" s="185" t="n">
        <v>462</v>
      </c>
      <c r="M91" s="185" t="n">
        <v>450</v>
      </c>
      <c r="N91" s="185" t="n">
        <v>324</v>
      </c>
      <c r="O91" s="188" t="n">
        <f aca="false">IF(ISERROR(M91/L91),"x",M91/L91)</f>
        <v>0.974025974025974</v>
      </c>
      <c r="P91" s="189" t="n">
        <f aca="false">IF(ISERROR(N91/M91),"x",N91/M91)</f>
        <v>0.72</v>
      </c>
    </row>
    <row r="92" customFormat="false" ht="15.75" hidden="false" customHeight="false" outlineLevel="0" collapsed="false">
      <c r="A92" s="161" t="s">
        <v>181</v>
      </c>
      <c r="B92" s="185" t="n">
        <v>1190</v>
      </c>
      <c r="C92" s="185" t="n">
        <v>544</v>
      </c>
      <c r="D92" s="185" t="n">
        <v>404</v>
      </c>
      <c r="E92" s="186" t="n">
        <f aca="false">IF(ISERROR(C92/B92),"x",C92/B92)</f>
        <v>0.457142857142857</v>
      </c>
      <c r="F92" s="187" t="n">
        <f aca="false">IF(ISERROR(D92/C92),"x",D92/C92)</f>
        <v>0.742647058823529</v>
      </c>
      <c r="G92" s="185" t="n">
        <v>894</v>
      </c>
      <c r="H92" s="185" t="n">
        <v>521</v>
      </c>
      <c r="I92" s="185" t="n">
        <v>381</v>
      </c>
      <c r="J92" s="188" t="n">
        <f aca="false">IF(ISERROR(H92/G92),"x",H92/G92)</f>
        <v>0.582774049217002</v>
      </c>
      <c r="K92" s="189" t="n">
        <f aca="false">IF(ISERROR(I92/H92),"x",I92/H92)</f>
        <v>0.731285988483685</v>
      </c>
      <c r="L92" s="185" t="n">
        <v>2083</v>
      </c>
      <c r="M92" s="185" t="n">
        <v>1065</v>
      </c>
      <c r="N92" s="185" t="n">
        <v>785</v>
      </c>
      <c r="O92" s="188" t="n">
        <f aca="false">IF(ISERROR(M92/L92),"x",M92/L92)</f>
        <v>0.511281805088814</v>
      </c>
      <c r="P92" s="189" t="n">
        <f aca="false">IF(ISERROR(N92/M92),"x",N92/M92)</f>
        <v>0.737089201877934</v>
      </c>
    </row>
    <row r="93" customFormat="false" ht="15.75" hidden="false" customHeight="false" outlineLevel="0" collapsed="false">
      <c r="A93" s="158" t="s">
        <v>23</v>
      </c>
      <c r="B93" s="190" t="n">
        <v>9745</v>
      </c>
      <c r="C93" s="190" t="n">
        <v>5371</v>
      </c>
      <c r="D93" s="190" t="n">
        <v>2954</v>
      </c>
      <c r="E93" s="191" t="n">
        <f aca="false">IF(ISERROR(C93/B93),"x",C93/B93)</f>
        <v>0.551154438173422</v>
      </c>
      <c r="F93" s="191" t="n">
        <f aca="false">IF(ISERROR(D93/C93),"x",D93/C93)</f>
        <v>0.549990690746602</v>
      </c>
      <c r="G93" s="190" t="n">
        <v>2114</v>
      </c>
      <c r="H93" s="190" t="n">
        <v>1095</v>
      </c>
      <c r="I93" s="190" t="n">
        <v>773</v>
      </c>
      <c r="J93" s="192" t="n">
        <f aca="false">IF(ISERROR(H93/G93),"x",H93/G93)</f>
        <v>0.517975402081362</v>
      </c>
      <c r="K93" s="192" t="n">
        <f aca="false">IF(ISERROR(I93/H93),"x",I93/H93)</f>
        <v>0.705936073059361</v>
      </c>
      <c r="L93" s="190" t="n">
        <v>11859</v>
      </c>
      <c r="M93" s="190" t="n">
        <v>6466</v>
      </c>
      <c r="N93" s="190" t="n">
        <v>3727</v>
      </c>
      <c r="O93" s="192" t="n">
        <f aca="false">IF(ISERROR(M93/L93),"x",M93/L93)</f>
        <v>0.545239902183995</v>
      </c>
      <c r="P93" s="192" t="n">
        <f aca="false">IF(ISERROR(N93/M93),"x",N93/M93)</f>
        <v>0.576399628827714</v>
      </c>
    </row>
    <row r="94" customFormat="false" ht="15.75" hidden="false" customHeight="false" outlineLevel="0" collapsed="false">
      <c r="A94" s="161" t="s">
        <v>182</v>
      </c>
      <c r="B94" s="185" t="n">
        <v>2407</v>
      </c>
      <c r="C94" s="185" t="n">
        <v>1244</v>
      </c>
      <c r="D94" s="185" t="n">
        <v>583</v>
      </c>
      <c r="E94" s="186" t="n">
        <f aca="false">IF(ISERROR(C94/B94),"x",C94/B94)</f>
        <v>0.516825924387204</v>
      </c>
      <c r="F94" s="187" t="n">
        <f aca="false">IF(ISERROR(D94/C94),"x",D94/C94)</f>
        <v>0.468649517684887</v>
      </c>
      <c r="G94" s="185" t="n">
        <v>370</v>
      </c>
      <c r="H94" s="185" t="n">
        <v>203</v>
      </c>
      <c r="I94" s="185" t="n">
        <v>142</v>
      </c>
      <c r="J94" s="188" t="n">
        <f aca="false">IF(ISERROR(H94/G94),"x",H94/G94)</f>
        <v>0.548648648648649</v>
      </c>
      <c r="K94" s="189" t="n">
        <f aca="false">IF(ISERROR(I94/H94),"x",I94/H94)</f>
        <v>0.699507389162562</v>
      </c>
      <c r="L94" s="185" t="n">
        <v>2777</v>
      </c>
      <c r="M94" s="185" t="n">
        <v>1447</v>
      </c>
      <c r="N94" s="185" t="n">
        <v>725</v>
      </c>
      <c r="O94" s="188" t="n">
        <f aca="false">IF(ISERROR(M94/L94),"x",M94/L94)</f>
        <v>0.521065898451567</v>
      </c>
      <c r="P94" s="189" t="n">
        <f aca="false">IF(ISERROR(N94/M94),"x",N94/M94)</f>
        <v>0.501036627505183</v>
      </c>
    </row>
    <row r="95" customFormat="false" ht="15.75" hidden="false" customHeight="false" outlineLevel="0" collapsed="false">
      <c r="A95" s="161" t="s">
        <v>183</v>
      </c>
      <c r="B95" s="185" t="n">
        <v>2583</v>
      </c>
      <c r="C95" s="185" t="n">
        <v>1265</v>
      </c>
      <c r="D95" s="185" t="n">
        <v>683</v>
      </c>
      <c r="E95" s="186" t="n">
        <f aca="false">IF(ISERROR(C95/B95),"x",C95/B95)</f>
        <v>0.489740611691831</v>
      </c>
      <c r="F95" s="187" t="n">
        <f aca="false">IF(ISERROR(D95/C95),"x",D95/C95)</f>
        <v>0.539920948616601</v>
      </c>
      <c r="G95" s="185" t="n">
        <v>605</v>
      </c>
      <c r="H95" s="185" t="n">
        <v>277</v>
      </c>
      <c r="I95" s="185" t="n">
        <v>138</v>
      </c>
      <c r="J95" s="188" t="n">
        <f aca="false">IF(ISERROR(H95/G95),"x",H95/G95)</f>
        <v>0.457851239669422</v>
      </c>
      <c r="K95" s="189" t="n">
        <f aca="false">IF(ISERROR(I95/H95),"x",I95/H95)</f>
        <v>0.498194945848375</v>
      </c>
      <c r="L95" s="185" t="n">
        <v>3188</v>
      </c>
      <c r="M95" s="185" t="n">
        <v>1542</v>
      </c>
      <c r="N95" s="185" t="n">
        <v>821</v>
      </c>
      <c r="O95" s="188" t="n">
        <f aca="false">IF(ISERROR(M95/L95),"x",M95/L95)</f>
        <v>0.483688833124216</v>
      </c>
      <c r="P95" s="189" t="n">
        <f aca="false">IF(ISERROR(N95/M95),"x",N95/M95)</f>
        <v>0.53242542153048</v>
      </c>
    </row>
    <row r="96" customFormat="false" ht="15.75" hidden="false" customHeight="false" outlineLevel="0" collapsed="false">
      <c r="A96" s="161" t="s">
        <v>184</v>
      </c>
      <c r="B96" s="185" t="n">
        <v>1333</v>
      </c>
      <c r="C96" s="185" t="n">
        <v>1002</v>
      </c>
      <c r="D96" s="185" t="n">
        <v>640</v>
      </c>
      <c r="E96" s="186" t="n">
        <f aca="false">IF(ISERROR(C96/B96),"x",C96/B96)</f>
        <v>0.751687921980495</v>
      </c>
      <c r="F96" s="187" t="n">
        <f aca="false">IF(ISERROR(D96/C96),"x",D96/C96)</f>
        <v>0.63872255489022</v>
      </c>
      <c r="G96" s="185" t="n">
        <v>540</v>
      </c>
      <c r="H96" s="185" t="n">
        <v>322</v>
      </c>
      <c r="I96" s="185" t="n">
        <v>253</v>
      </c>
      <c r="J96" s="188" t="n">
        <f aca="false">IF(ISERROR(H96/G96),"x",H96/G96)</f>
        <v>0.596296296296296</v>
      </c>
      <c r="K96" s="189" t="n">
        <f aca="false">IF(ISERROR(I96/H96),"x",I96/H96)</f>
        <v>0.785714285714286</v>
      </c>
      <c r="L96" s="185" t="n">
        <v>1873</v>
      </c>
      <c r="M96" s="185" t="n">
        <v>1324</v>
      </c>
      <c r="N96" s="185" t="n">
        <v>893</v>
      </c>
      <c r="O96" s="188" t="n">
        <f aca="false">IF(ISERROR(M96/L96),"x",M96/L96)</f>
        <v>0.706887346502937</v>
      </c>
      <c r="P96" s="189" t="n">
        <f aca="false">IF(ISERROR(N96/M96),"x",N96/M96)</f>
        <v>0.674471299093656</v>
      </c>
    </row>
    <row r="97" customFormat="false" ht="15.75" hidden="false" customHeight="false" outlineLevel="0" collapsed="false">
      <c r="A97" s="161" t="s">
        <v>185</v>
      </c>
      <c r="B97" s="185" t="n">
        <v>830</v>
      </c>
      <c r="C97" s="185" t="n">
        <v>499</v>
      </c>
      <c r="D97" s="185" t="n">
        <v>316</v>
      </c>
      <c r="E97" s="186" t="n">
        <f aca="false">IF(ISERROR(C97/B97),"x",C97/B97)</f>
        <v>0.601204819277108</v>
      </c>
      <c r="F97" s="187" t="n">
        <f aca="false">IF(ISERROR(D97/C97),"x",D97/C97)</f>
        <v>0.633266533066132</v>
      </c>
      <c r="G97" s="185" t="n">
        <v>169</v>
      </c>
      <c r="H97" s="185" t="n">
        <v>69</v>
      </c>
      <c r="I97" s="185" t="n">
        <v>65</v>
      </c>
      <c r="J97" s="188" t="n">
        <f aca="false">IF(ISERROR(H97/G97),"x",H97/G97)</f>
        <v>0.408284023668639</v>
      </c>
      <c r="K97" s="189" t="n">
        <f aca="false">IF(ISERROR(I97/H97),"x",I97/H97)</f>
        <v>0.942028985507246</v>
      </c>
      <c r="L97" s="185" t="n">
        <v>999</v>
      </c>
      <c r="M97" s="185" t="n">
        <v>568</v>
      </c>
      <c r="N97" s="185" t="n">
        <v>381</v>
      </c>
      <c r="O97" s="188" t="n">
        <f aca="false">IF(ISERROR(M97/L97),"x",M97/L97)</f>
        <v>0.568568568568569</v>
      </c>
      <c r="P97" s="189" t="n">
        <f aca="false">IF(ISERROR(N97/M97),"x",N97/M97)</f>
        <v>0.670774647887324</v>
      </c>
    </row>
    <row r="98" customFormat="false" ht="15.75" hidden="false" customHeight="false" outlineLevel="0" collapsed="false">
      <c r="A98" s="161" t="s">
        <v>186</v>
      </c>
      <c r="B98" s="185" t="n">
        <v>2126</v>
      </c>
      <c r="C98" s="185" t="n">
        <v>1080</v>
      </c>
      <c r="D98" s="185" t="n">
        <v>535</v>
      </c>
      <c r="E98" s="186" t="n">
        <f aca="false">IF(ISERROR(C98/B98),"x",C98/B98)</f>
        <v>0.507996237064911</v>
      </c>
      <c r="F98" s="187" t="n">
        <f aca="false">IF(ISERROR(D98/C98),"x",D98/C98)</f>
        <v>0.49537037037037</v>
      </c>
      <c r="G98" s="185" t="n">
        <v>430</v>
      </c>
      <c r="H98" s="185" t="n">
        <v>224</v>
      </c>
      <c r="I98" s="185" t="n">
        <v>175</v>
      </c>
      <c r="J98" s="188" t="n">
        <f aca="false">IF(ISERROR(H98/G98),"x",H98/G98)</f>
        <v>0.52093023255814</v>
      </c>
      <c r="K98" s="189" t="n">
        <f aca="false">IF(ISERROR(I98/H98),"x",I98/H98)</f>
        <v>0.78125</v>
      </c>
      <c r="L98" s="185" t="n">
        <v>2556</v>
      </c>
      <c r="M98" s="185" t="n">
        <v>1304</v>
      </c>
      <c r="N98" s="185" t="n">
        <v>710</v>
      </c>
      <c r="O98" s="188" t="n">
        <f aca="false">IF(ISERROR(M98/L98),"x",M98/L98)</f>
        <v>0.510172143974961</v>
      </c>
      <c r="P98" s="189" t="n">
        <f aca="false">IF(ISERROR(N98/M98),"x",N98/M98)</f>
        <v>0.544478527607362</v>
      </c>
    </row>
    <row r="99" customFormat="false" ht="15.75" hidden="false" customHeight="false" outlineLevel="0" collapsed="false">
      <c r="A99" s="161" t="s">
        <v>187</v>
      </c>
      <c r="B99" s="185" t="n">
        <v>466</v>
      </c>
      <c r="C99" s="185" t="n">
        <v>281</v>
      </c>
      <c r="D99" s="185" t="n">
        <v>197</v>
      </c>
      <c r="E99" s="186" t="n">
        <f aca="false">IF(ISERROR(C99/B99),"x",C99/B99)</f>
        <v>0.603004291845494</v>
      </c>
      <c r="F99" s="187" t="n">
        <f aca="false">IF(ISERROR(D99/C99),"x",D99/C99)</f>
        <v>0.701067615658363</v>
      </c>
      <c r="G99" s="185" t="n">
        <v>0</v>
      </c>
      <c r="H99" s="185" t="n">
        <v>0</v>
      </c>
      <c r="I99" s="185" t="n">
        <v>0</v>
      </c>
      <c r="J99" s="188" t="str">
        <f aca="false">IF(ISERROR(H99/G99),"x",H99/G99)</f>
        <v>x</v>
      </c>
      <c r="K99" s="189" t="str">
        <f aca="false">IF(ISERROR(I99/H99),"x",I99/H99)</f>
        <v>x</v>
      </c>
      <c r="L99" s="185" t="n">
        <v>466</v>
      </c>
      <c r="M99" s="185" t="n">
        <v>281</v>
      </c>
      <c r="N99" s="185" t="n">
        <v>197</v>
      </c>
      <c r="O99" s="188" t="n">
        <f aca="false">IF(ISERROR(M99/L99),"x",M99/L99)</f>
        <v>0.603004291845494</v>
      </c>
      <c r="P99" s="189" t="n">
        <f aca="false">IF(ISERROR(N99/M99),"x",N99/M99)</f>
        <v>0.701067615658363</v>
      </c>
    </row>
    <row r="100" customFormat="false" ht="18" hidden="false" customHeight="true" outlineLevel="0" collapsed="false">
      <c r="A100" s="158" t="s">
        <v>24</v>
      </c>
      <c r="B100" s="190" t="n">
        <v>5920</v>
      </c>
      <c r="C100" s="190" t="n">
        <v>2522</v>
      </c>
      <c r="D100" s="190" t="n">
        <v>1861</v>
      </c>
      <c r="E100" s="191" t="n">
        <f aca="false">IF(ISERROR(C100/B100),"x",C100/B100)</f>
        <v>0.426013513513514</v>
      </c>
      <c r="F100" s="191" t="n">
        <f aca="false">IF(ISERROR(D100/C100),"x",D100/C100)</f>
        <v>0.737906423473434</v>
      </c>
      <c r="G100" s="190" t="n">
        <v>2049</v>
      </c>
      <c r="H100" s="190" t="n">
        <v>1062</v>
      </c>
      <c r="I100" s="190" t="n">
        <v>930</v>
      </c>
      <c r="J100" s="192" t="n">
        <f aca="false">IF(ISERROR(H100/G100),"x",H100/G100)</f>
        <v>0.518301610541728</v>
      </c>
      <c r="K100" s="192" t="n">
        <f aca="false">IF(ISERROR(I100/H100),"x",I100/H100)</f>
        <v>0.875706214689266</v>
      </c>
      <c r="L100" s="190" t="n">
        <v>7969</v>
      </c>
      <c r="M100" s="190" t="n">
        <v>3584</v>
      </c>
      <c r="N100" s="190" t="n">
        <v>2791</v>
      </c>
      <c r="O100" s="192" t="n">
        <f aca="false">IF(ISERROR(M100/L100),"x",M100/L100)</f>
        <v>0.449742753168528</v>
      </c>
      <c r="P100" s="192" t="n">
        <f aca="false">IF(ISERROR(N100/M100),"x",N100/M100)</f>
        <v>0.778738839285714</v>
      </c>
    </row>
    <row r="101" customFormat="false" ht="15.75" hidden="false" customHeight="false" outlineLevel="0" collapsed="false">
      <c r="A101" s="161" t="s">
        <v>188</v>
      </c>
      <c r="B101" s="185" t="n">
        <v>265</v>
      </c>
      <c r="C101" s="185" t="n">
        <v>220</v>
      </c>
      <c r="D101" s="185" t="n">
        <v>156</v>
      </c>
      <c r="E101" s="186" t="n">
        <f aca="false">IF(ISERROR(C101/B101),"x",C101/B101)</f>
        <v>0.830188679245283</v>
      </c>
      <c r="F101" s="187" t="n">
        <f aca="false">IF(ISERROR(D101/C101),"x",D101/C101)</f>
        <v>0.709090909090909</v>
      </c>
      <c r="G101" s="185" t="n">
        <v>100</v>
      </c>
      <c r="H101" s="185" t="n">
        <v>77</v>
      </c>
      <c r="I101" s="185" t="n">
        <v>64</v>
      </c>
      <c r="J101" s="188" t="n">
        <f aca="false">IF(ISERROR(H101/G101),"x",H101/G101)</f>
        <v>0.77</v>
      </c>
      <c r="K101" s="189" t="n">
        <f aca="false">IF(ISERROR(I101/H101),"x",I101/H101)</f>
        <v>0.831168831168831</v>
      </c>
      <c r="L101" s="185" t="n">
        <v>365</v>
      </c>
      <c r="M101" s="185" t="n">
        <v>297</v>
      </c>
      <c r="N101" s="185" t="n">
        <v>220</v>
      </c>
      <c r="O101" s="188" t="n">
        <f aca="false">IF(ISERROR(M101/L101),"x",M101/L101)</f>
        <v>0.813698630136986</v>
      </c>
      <c r="P101" s="189" t="n">
        <f aca="false">IF(ISERROR(N101/M101),"x",N101/M101)</f>
        <v>0.740740740740741</v>
      </c>
    </row>
    <row r="102" customFormat="false" ht="15.75" hidden="false" customHeight="false" outlineLevel="0" collapsed="false">
      <c r="A102" s="161" t="s">
        <v>189</v>
      </c>
      <c r="B102" s="185" t="n">
        <v>2466</v>
      </c>
      <c r="C102" s="185" t="n">
        <v>412</v>
      </c>
      <c r="D102" s="185" t="n">
        <v>370</v>
      </c>
      <c r="E102" s="186" t="n">
        <f aca="false">IF(ISERROR(C102/B102),"x",C102/B102)</f>
        <v>0.167072181670722</v>
      </c>
      <c r="F102" s="187" t="n">
        <f aca="false">IF(ISERROR(D102/C102),"x",D102/C102)</f>
        <v>0.898058252427185</v>
      </c>
      <c r="G102" s="185" t="n">
        <v>773</v>
      </c>
      <c r="H102" s="185" t="n">
        <v>209</v>
      </c>
      <c r="I102" s="185" t="n">
        <v>191</v>
      </c>
      <c r="J102" s="188" t="n">
        <f aca="false">IF(ISERROR(H102/G102),"x",H102/G102)</f>
        <v>0.270375161707633</v>
      </c>
      <c r="K102" s="189" t="n">
        <f aca="false">IF(ISERROR(I102/H102),"x",I102/H102)</f>
        <v>0.913875598086124</v>
      </c>
      <c r="L102" s="185" t="n">
        <v>3239</v>
      </c>
      <c r="M102" s="185" t="n">
        <v>621</v>
      </c>
      <c r="N102" s="185" t="n">
        <v>561</v>
      </c>
      <c r="O102" s="188" t="n">
        <f aca="false">IF(ISERROR(M102/L102),"x",M102/L102)</f>
        <v>0.191725841309046</v>
      </c>
      <c r="P102" s="189" t="n">
        <f aca="false">IF(ISERROR(N102/M102),"x",N102/M102)</f>
        <v>0.903381642512077</v>
      </c>
    </row>
    <row r="103" customFormat="false" ht="15.75" hidden="false" customHeight="false" outlineLevel="0" collapsed="false">
      <c r="A103" s="161" t="s">
        <v>232</v>
      </c>
      <c r="B103" s="185" t="n">
        <v>1159</v>
      </c>
      <c r="C103" s="185" t="n">
        <v>821</v>
      </c>
      <c r="D103" s="185" t="n">
        <v>556</v>
      </c>
      <c r="E103" s="186" t="n">
        <f aca="false">IF(ISERROR(C103/B103),"x",C103/B103)</f>
        <v>0.708369283865401</v>
      </c>
      <c r="F103" s="187" t="n">
        <f aca="false">IF(ISERROR(D103/C103),"x",D103/C103)</f>
        <v>0.677222898903776</v>
      </c>
      <c r="G103" s="185" t="n">
        <v>478</v>
      </c>
      <c r="H103" s="185" t="n">
        <v>312</v>
      </c>
      <c r="I103" s="185" t="n">
        <v>268</v>
      </c>
      <c r="J103" s="188" t="n">
        <f aca="false">IF(ISERROR(H103/G103),"x",H103/G103)</f>
        <v>0.652719665271967</v>
      </c>
      <c r="K103" s="189" t="n">
        <f aca="false">IF(ISERROR(I103/H103),"x",I103/H103)</f>
        <v>0.858974358974359</v>
      </c>
      <c r="L103" s="185" t="n">
        <v>1637</v>
      </c>
      <c r="M103" s="185" t="n">
        <v>1133</v>
      </c>
      <c r="N103" s="185" t="n">
        <v>824</v>
      </c>
      <c r="O103" s="188" t="n">
        <f aca="false">IF(ISERROR(M103/L103),"x",M103/L103)</f>
        <v>0.692119731215638</v>
      </c>
      <c r="P103" s="189" t="n">
        <f aca="false">IF(ISERROR(N103/M103),"x",N103/M103)</f>
        <v>0.727272727272727</v>
      </c>
    </row>
    <row r="104" customFormat="false" ht="15.75" hidden="false" customHeight="false" outlineLevel="0" collapsed="false">
      <c r="A104" s="161" t="s">
        <v>191</v>
      </c>
      <c r="B104" s="185" t="n">
        <v>408</v>
      </c>
      <c r="C104" s="185" t="n">
        <v>367</v>
      </c>
      <c r="D104" s="185" t="n">
        <v>255</v>
      </c>
      <c r="E104" s="186" t="n">
        <f aca="false">IF(ISERROR(C104/B104),"x",C104/B104)</f>
        <v>0.899509803921569</v>
      </c>
      <c r="F104" s="187" t="n">
        <f aca="false">IF(ISERROR(D104/C104),"x",D104/C104)</f>
        <v>0.694822888283379</v>
      </c>
      <c r="G104" s="185" t="n">
        <v>178</v>
      </c>
      <c r="H104" s="185" t="n">
        <v>169</v>
      </c>
      <c r="I104" s="185" t="n">
        <v>155</v>
      </c>
      <c r="J104" s="188" t="n">
        <f aca="false">IF(ISERROR(H104/G104),"x",H104/G104)</f>
        <v>0.949438202247191</v>
      </c>
      <c r="K104" s="189" t="n">
        <f aca="false">IF(ISERROR(I104/H104),"x",I104/H104)</f>
        <v>0.91715976331361</v>
      </c>
      <c r="L104" s="185" t="n">
        <v>586</v>
      </c>
      <c r="M104" s="185" t="n">
        <v>536</v>
      </c>
      <c r="N104" s="185" t="n">
        <v>410</v>
      </c>
      <c r="O104" s="188" t="n">
        <f aca="false">IF(ISERROR(M104/L104),"x",M104/L104)</f>
        <v>0.914675767918089</v>
      </c>
      <c r="P104" s="189" t="n">
        <f aca="false">IF(ISERROR(N104/M104),"x",N104/M104)</f>
        <v>0.764925373134328</v>
      </c>
    </row>
    <row r="105" customFormat="false" ht="15.75" hidden="false" customHeight="false" outlineLevel="0" collapsed="false">
      <c r="A105" s="161" t="s">
        <v>233</v>
      </c>
      <c r="B105" s="185" t="n">
        <v>499</v>
      </c>
      <c r="C105" s="185" t="n">
        <v>326</v>
      </c>
      <c r="D105" s="185" t="n">
        <v>259</v>
      </c>
      <c r="E105" s="186" t="n">
        <f aca="false">IF(ISERROR(C105/B105),"x",C105/B105)</f>
        <v>0.653306613226453</v>
      </c>
      <c r="F105" s="187" t="n">
        <f aca="false">IF(ISERROR(D105/C105),"x",D105/C105)</f>
        <v>0.794478527607362</v>
      </c>
      <c r="G105" s="185" t="n">
        <v>97</v>
      </c>
      <c r="H105" s="185" t="n">
        <v>69</v>
      </c>
      <c r="I105" s="185" t="n">
        <v>57</v>
      </c>
      <c r="J105" s="188" t="n">
        <f aca="false">IF(ISERROR(H105/G105),"x",H105/G105)</f>
        <v>0.711340206185567</v>
      </c>
      <c r="K105" s="189" t="n">
        <f aca="false">IF(ISERROR(I105/H105),"x",I105/H105)</f>
        <v>0.826086956521739</v>
      </c>
      <c r="L105" s="185" t="n">
        <v>596</v>
      </c>
      <c r="M105" s="185" t="n">
        <v>395</v>
      </c>
      <c r="N105" s="185" t="n">
        <v>316</v>
      </c>
      <c r="O105" s="188" t="n">
        <f aca="false">IF(ISERROR(M105/L105),"x",M105/L105)</f>
        <v>0.662751677852349</v>
      </c>
      <c r="P105" s="189" t="n">
        <f aca="false">IF(ISERROR(N105/M105),"x",N105/M105)</f>
        <v>0.8</v>
      </c>
    </row>
    <row r="106" customFormat="false" ht="15.75" hidden="false" customHeight="false" outlineLevel="0" collapsed="false">
      <c r="A106" s="161" t="s">
        <v>234</v>
      </c>
      <c r="B106" s="185" t="n">
        <v>1123</v>
      </c>
      <c r="C106" s="185" t="n">
        <v>376</v>
      </c>
      <c r="D106" s="185" t="n">
        <v>265</v>
      </c>
      <c r="E106" s="186" t="n">
        <f aca="false">IF(ISERROR(C106/B106),"x",C106/B106)</f>
        <v>0.334817453250223</v>
      </c>
      <c r="F106" s="187" t="n">
        <f aca="false">IF(ISERROR(D106/C106),"x",D106/C106)</f>
        <v>0.704787234042553</v>
      </c>
      <c r="G106" s="185" t="n">
        <v>423</v>
      </c>
      <c r="H106" s="185" t="n">
        <v>226</v>
      </c>
      <c r="I106" s="185" t="n">
        <v>195</v>
      </c>
      <c r="J106" s="188" t="n">
        <f aca="false">IF(ISERROR(H106/G106),"x",H106/G106)</f>
        <v>0.534278959810875</v>
      </c>
      <c r="K106" s="189" t="n">
        <f aca="false">IF(ISERROR(I106/H106),"x",I106/H106)</f>
        <v>0.86283185840708</v>
      </c>
      <c r="L106" s="185" t="n">
        <v>1546</v>
      </c>
      <c r="M106" s="185" t="n">
        <v>602</v>
      </c>
      <c r="N106" s="185" t="n">
        <v>460</v>
      </c>
      <c r="O106" s="188" t="n">
        <f aca="false">IF(ISERROR(M106/L106),"x",M106/L106)</f>
        <v>0.389391979301423</v>
      </c>
      <c r="P106" s="189" t="n">
        <f aca="false">IF(ISERROR(N106/M106),"x",N106/M106)</f>
        <v>0.764119601328904</v>
      </c>
    </row>
    <row r="107" customFormat="false" ht="15.75" hidden="false" customHeight="false" outlineLevel="0" collapsed="false">
      <c r="A107" s="158" t="s">
        <v>25</v>
      </c>
      <c r="B107" s="190" t="n">
        <v>2130</v>
      </c>
      <c r="C107" s="190" t="n">
        <v>1487</v>
      </c>
      <c r="D107" s="190" t="n">
        <v>961</v>
      </c>
      <c r="E107" s="191" t="n">
        <f aca="false">IF(ISERROR(C107/B107),"x",C107/B107)</f>
        <v>0.6981220657277</v>
      </c>
      <c r="F107" s="191" t="n">
        <f aca="false">IF(ISERROR(D107/C107),"x",D107/C107)</f>
        <v>0.646267652992603</v>
      </c>
      <c r="G107" s="190" t="n">
        <v>724</v>
      </c>
      <c r="H107" s="190" t="n">
        <v>556</v>
      </c>
      <c r="I107" s="190" t="n">
        <v>401</v>
      </c>
      <c r="J107" s="192" t="n">
        <f aca="false">IF(ISERROR(H107/G107),"x",H107/G107)</f>
        <v>0.767955801104972</v>
      </c>
      <c r="K107" s="192" t="n">
        <f aca="false">IF(ISERROR(I107/H107),"x",I107/H107)</f>
        <v>0.721223021582734</v>
      </c>
      <c r="L107" s="190" t="n">
        <v>2847</v>
      </c>
      <c r="M107" s="190" t="n">
        <v>2042</v>
      </c>
      <c r="N107" s="190" t="n">
        <v>1362</v>
      </c>
      <c r="O107" s="192" t="n">
        <f aca="false">IF(ISERROR(M107/L107),"x",M107/L107)</f>
        <v>0.717246224095539</v>
      </c>
      <c r="P107" s="192" t="n">
        <f aca="false">IF(ISERROR(N107/M107),"x",N107/M107)</f>
        <v>0.666993143976494</v>
      </c>
    </row>
    <row r="108" customFormat="false" ht="15.75" hidden="false" customHeight="false" outlineLevel="0" collapsed="false">
      <c r="A108" s="161" t="s">
        <v>140</v>
      </c>
      <c r="B108" s="185" t="n">
        <v>97</v>
      </c>
      <c r="C108" s="185" t="n">
        <v>97</v>
      </c>
      <c r="D108" s="185" t="n">
        <v>56</v>
      </c>
      <c r="E108" s="186" t="n">
        <f aca="false">IF(ISERROR(C108/B108),"x",C108/B108)</f>
        <v>1</v>
      </c>
      <c r="F108" s="187" t="n">
        <f aca="false">IF(ISERROR(D108/C108),"x",D108/C108)</f>
        <v>0.577319587628866</v>
      </c>
      <c r="G108" s="185" t="n">
        <v>59</v>
      </c>
      <c r="H108" s="185" t="n">
        <v>59</v>
      </c>
      <c r="I108" s="185" t="n">
        <v>55</v>
      </c>
      <c r="J108" s="188" t="n">
        <f aca="false">IF(ISERROR(H108/G108),"x",H108/G108)</f>
        <v>1</v>
      </c>
      <c r="K108" s="189" t="n">
        <f aca="false">IF(ISERROR(I108/H108),"x",I108/H108)</f>
        <v>0.932203389830508</v>
      </c>
      <c r="L108" s="185" t="n">
        <v>156</v>
      </c>
      <c r="M108" s="185" t="n">
        <v>156</v>
      </c>
      <c r="N108" s="185" t="n">
        <v>111</v>
      </c>
      <c r="O108" s="188" t="n">
        <f aca="false">IF(ISERROR(M108/L108),"x",M108/L108)</f>
        <v>1</v>
      </c>
      <c r="P108" s="189" t="n">
        <f aca="false">IF(ISERROR(N108/M108),"x",N108/M108)</f>
        <v>0.711538461538462</v>
      </c>
    </row>
    <row r="109" customFormat="false" ht="15.75" hidden="false" customHeight="false" outlineLevel="0" collapsed="false">
      <c r="A109" s="161" t="s">
        <v>194</v>
      </c>
      <c r="B109" s="185" t="n">
        <v>434</v>
      </c>
      <c r="C109" s="185" t="n">
        <v>342</v>
      </c>
      <c r="D109" s="185" t="n">
        <v>206</v>
      </c>
      <c r="E109" s="186" t="n">
        <f aca="false">IF(ISERROR(C109/B109),"x",C109/B109)</f>
        <v>0.788018433179724</v>
      </c>
      <c r="F109" s="187" t="n">
        <f aca="false">IF(ISERROR(D109/C109),"x",D109/C109)</f>
        <v>0.60233918128655</v>
      </c>
      <c r="G109" s="185" t="n">
        <v>148</v>
      </c>
      <c r="H109" s="185" t="n">
        <v>130</v>
      </c>
      <c r="I109" s="185" t="n">
        <v>100</v>
      </c>
      <c r="J109" s="188" t="n">
        <f aca="false">IF(ISERROR(H109/G109),"x",H109/G109)</f>
        <v>0.878378378378378</v>
      </c>
      <c r="K109" s="189" t="n">
        <f aca="false">IF(ISERROR(I109/H109),"x",I109/H109)</f>
        <v>0.769230769230769</v>
      </c>
      <c r="L109" s="185" t="n">
        <v>582</v>
      </c>
      <c r="M109" s="185" t="n">
        <v>472</v>
      </c>
      <c r="N109" s="185" t="n">
        <v>306</v>
      </c>
      <c r="O109" s="188" t="n">
        <f aca="false">IF(ISERROR(M109/L109),"x",M109/L109)</f>
        <v>0.810996563573883</v>
      </c>
      <c r="P109" s="189" t="n">
        <f aca="false">IF(ISERROR(N109/M109),"x",N109/M109)</f>
        <v>0.648305084745763</v>
      </c>
    </row>
    <row r="110" customFormat="false" ht="15.75" hidden="false" customHeight="false" outlineLevel="0" collapsed="false">
      <c r="A110" s="161" t="s">
        <v>195</v>
      </c>
      <c r="B110" s="185" t="n">
        <v>340</v>
      </c>
      <c r="C110" s="185" t="n">
        <v>299</v>
      </c>
      <c r="D110" s="185" t="n">
        <v>210</v>
      </c>
      <c r="E110" s="186" t="n">
        <f aca="false">IF(ISERROR(C110/B110),"x",C110/B110)</f>
        <v>0.879411764705882</v>
      </c>
      <c r="F110" s="187" t="n">
        <f aca="false">IF(ISERROR(D110/C110),"x",D110/C110)</f>
        <v>0.702341137123746</v>
      </c>
      <c r="G110" s="185" t="n">
        <v>106</v>
      </c>
      <c r="H110" s="185" t="n">
        <v>106</v>
      </c>
      <c r="I110" s="185" t="n">
        <v>87</v>
      </c>
      <c r="J110" s="188" t="n">
        <f aca="false">IF(ISERROR(H110/G110),"x",H110/G110)</f>
        <v>1</v>
      </c>
      <c r="K110" s="189" t="n">
        <f aca="false">IF(ISERROR(I110/H110),"x",I110/H110)</f>
        <v>0.820754716981132</v>
      </c>
      <c r="L110" s="185" t="n">
        <v>444</v>
      </c>
      <c r="M110" s="185" t="n">
        <v>404</v>
      </c>
      <c r="N110" s="185" t="n">
        <v>297</v>
      </c>
      <c r="O110" s="188" t="n">
        <f aca="false">IF(ISERROR(M110/L110),"x",M110/L110)</f>
        <v>0.90990990990991</v>
      </c>
      <c r="P110" s="189" t="n">
        <f aca="false">IF(ISERROR(N110/M110),"x",N110/M110)</f>
        <v>0.735148514851485</v>
      </c>
    </row>
    <row r="111" customFormat="false" ht="15.75" hidden="false" customHeight="false" outlineLevel="0" collapsed="false">
      <c r="A111" s="161" t="s">
        <v>196</v>
      </c>
      <c r="B111" s="185" t="n">
        <v>869</v>
      </c>
      <c r="C111" s="185" t="n">
        <v>499</v>
      </c>
      <c r="D111" s="185" t="n">
        <v>318</v>
      </c>
      <c r="E111" s="186" t="n">
        <f aca="false">IF(ISERROR(C111/B111),"x",C111/B111)</f>
        <v>0.574223245109321</v>
      </c>
      <c r="F111" s="187" t="n">
        <f aca="false">IF(ISERROR(D111/C111),"x",D111/C111)</f>
        <v>0.637274549098196</v>
      </c>
      <c r="G111" s="185" t="n">
        <v>411</v>
      </c>
      <c r="H111" s="185" t="n">
        <v>261</v>
      </c>
      <c r="I111" s="185" t="n">
        <v>159</v>
      </c>
      <c r="J111" s="188" t="n">
        <f aca="false">IF(ISERROR(H111/G111),"x",H111/G111)</f>
        <v>0.635036496350365</v>
      </c>
      <c r="K111" s="189" t="n">
        <f aca="false">IF(ISERROR(I111/H111),"x",I111/H111)</f>
        <v>0.609195402298851</v>
      </c>
      <c r="L111" s="185" t="n">
        <v>1275</v>
      </c>
      <c r="M111" s="185" t="n">
        <v>760</v>
      </c>
      <c r="N111" s="185" t="n">
        <v>477</v>
      </c>
      <c r="O111" s="188" t="n">
        <f aca="false">IF(ISERROR(M111/L111),"x",M111/L111)</f>
        <v>0.596078431372549</v>
      </c>
      <c r="P111" s="189" t="n">
        <f aca="false">IF(ISERROR(N111/M111),"x",N111/M111)</f>
        <v>0.627631578947368</v>
      </c>
    </row>
    <row r="112" customFormat="false" ht="15.75" hidden="false" customHeight="false" outlineLevel="0" collapsed="false">
      <c r="A112" s="161" t="s">
        <v>197</v>
      </c>
      <c r="B112" s="185" t="n">
        <v>390</v>
      </c>
      <c r="C112" s="185" t="n">
        <v>250</v>
      </c>
      <c r="D112" s="185" t="n">
        <v>171</v>
      </c>
      <c r="E112" s="186" t="n">
        <f aca="false">IF(ISERROR(C112/B112),"x",C112/B112)</f>
        <v>0.641025641025641</v>
      </c>
      <c r="F112" s="187" t="n">
        <f aca="false">IF(ISERROR(D112/C112),"x",D112/C112)</f>
        <v>0.684</v>
      </c>
      <c r="G112" s="185" t="n">
        <v>0</v>
      </c>
      <c r="H112" s="185" t="n">
        <v>0</v>
      </c>
      <c r="I112" s="185" t="n">
        <v>0</v>
      </c>
      <c r="J112" s="188" t="str">
        <f aca="false">IF(ISERROR(H112/G112),"x",H112/G112)</f>
        <v>x</v>
      </c>
      <c r="K112" s="189" t="str">
        <f aca="false">IF(ISERROR(I112/H112),"x",I112/H112)</f>
        <v>x</v>
      </c>
      <c r="L112" s="185" t="n">
        <v>390</v>
      </c>
      <c r="M112" s="185" t="n">
        <v>250</v>
      </c>
      <c r="N112" s="185" t="n">
        <v>171</v>
      </c>
      <c r="O112" s="188" t="n">
        <f aca="false">IF(ISERROR(M112/L112),"x",M112/L112)</f>
        <v>0.641025641025641</v>
      </c>
      <c r="P112" s="189" t="n">
        <f aca="false">IF(ISERROR(N112/M112),"x",N112/M112)</f>
        <v>0.684</v>
      </c>
    </row>
    <row r="113" customFormat="false" ht="15.75" hidden="false" customHeight="false" outlineLevel="0" collapsed="false">
      <c r="A113" s="158" t="s">
        <v>26</v>
      </c>
      <c r="B113" s="190" t="n">
        <v>576</v>
      </c>
      <c r="C113" s="190" t="n">
        <v>200</v>
      </c>
      <c r="D113" s="190" t="n">
        <v>186</v>
      </c>
      <c r="E113" s="191" t="n">
        <f aca="false">IF(ISERROR(C113/B113),"x",C113/B113)</f>
        <v>0.347222222222222</v>
      </c>
      <c r="F113" s="191" t="n">
        <f aca="false">IF(ISERROR(D113/C113),"x",D113/C113)</f>
        <v>0.93</v>
      </c>
      <c r="G113" s="190" t="n">
        <v>0</v>
      </c>
      <c r="H113" s="190" t="n">
        <v>0</v>
      </c>
      <c r="I113" s="190" t="n">
        <v>0</v>
      </c>
      <c r="J113" s="192" t="str">
        <f aca="false">IF(ISERROR(H113/G113),"x",H113/G113)</f>
        <v>x</v>
      </c>
      <c r="K113" s="192" t="str">
        <f aca="false">IF(ISERROR(I113/H113),"x",I113/H113)</f>
        <v>x</v>
      </c>
      <c r="L113" s="190" t="n">
        <v>576</v>
      </c>
      <c r="M113" s="190" t="n">
        <v>200</v>
      </c>
      <c r="N113" s="190" t="n">
        <v>186</v>
      </c>
      <c r="O113" s="192" t="n">
        <f aca="false">IF(ISERROR(M113/L113),"x",M113/L113)</f>
        <v>0.347222222222222</v>
      </c>
      <c r="P113" s="192" t="n">
        <f aca="false">IF(ISERROR(N113/M113),"x",N113/M113)</f>
        <v>0.93</v>
      </c>
    </row>
    <row r="114" customFormat="false" ht="15.75" hidden="false" customHeight="false" outlineLevel="0" collapsed="false">
      <c r="A114" s="161" t="s">
        <v>198</v>
      </c>
      <c r="B114" s="185" t="n">
        <v>198</v>
      </c>
      <c r="C114" s="185" t="n">
        <v>68</v>
      </c>
      <c r="D114" s="185" t="n">
        <v>63</v>
      </c>
      <c r="E114" s="186" t="n">
        <f aca="false">IF(ISERROR(C114/B114),"x",C114/B114)</f>
        <v>0.343434343434343</v>
      </c>
      <c r="F114" s="187" t="n">
        <f aca="false">IF(ISERROR(D114/C114),"x",D114/C114)</f>
        <v>0.926470588235294</v>
      </c>
      <c r="G114" s="185" t="n">
        <v>0</v>
      </c>
      <c r="H114" s="185" t="n">
        <v>0</v>
      </c>
      <c r="I114" s="185" t="n">
        <v>0</v>
      </c>
      <c r="J114" s="188" t="str">
        <f aca="false">IF(ISERROR(H114/G114),"x",H114/G114)</f>
        <v>x</v>
      </c>
      <c r="K114" s="189" t="str">
        <f aca="false">IF(ISERROR(I114/H114),"x",I114/H114)</f>
        <v>x</v>
      </c>
      <c r="L114" s="185" t="n">
        <v>198</v>
      </c>
      <c r="M114" s="185" t="n">
        <v>68</v>
      </c>
      <c r="N114" s="185" t="n">
        <v>63</v>
      </c>
      <c r="O114" s="188" t="n">
        <f aca="false">IF(ISERROR(M114/L114),"x",M114/L114)</f>
        <v>0.343434343434343</v>
      </c>
      <c r="P114" s="189" t="n">
        <f aca="false">IF(ISERROR(N114/M114),"x",N114/M114)</f>
        <v>0.926470588235294</v>
      </c>
    </row>
    <row r="115" customFormat="false" ht="15.75" hidden="false" customHeight="false" outlineLevel="0" collapsed="false">
      <c r="A115" s="161" t="s">
        <v>199</v>
      </c>
      <c r="B115" s="185" t="n">
        <v>220</v>
      </c>
      <c r="C115" s="185" t="n">
        <v>64</v>
      </c>
      <c r="D115" s="185" t="n">
        <v>59</v>
      </c>
      <c r="E115" s="186" t="n">
        <f aca="false">IF(ISERROR(C115/B115),"x",C115/B115)</f>
        <v>0.290909090909091</v>
      </c>
      <c r="F115" s="187" t="n">
        <f aca="false">IF(ISERROR(D115/C115),"x",D115/C115)</f>
        <v>0.921875</v>
      </c>
      <c r="G115" s="185" t="n">
        <v>0</v>
      </c>
      <c r="H115" s="185" t="n">
        <v>0</v>
      </c>
      <c r="I115" s="185" t="n">
        <v>0</v>
      </c>
      <c r="J115" s="188" t="str">
        <f aca="false">IF(ISERROR(H115/G115),"x",H115/G115)</f>
        <v>x</v>
      </c>
      <c r="K115" s="189" t="str">
        <f aca="false">IF(ISERROR(I115/H115),"x",I115/H115)</f>
        <v>x</v>
      </c>
      <c r="L115" s="185" t="n">
        <v>220</v>
      </c>
      <c r="M115" s="185" t="n">
        <v>64</v>
      </c>
      <c r="N115" s="185" t="n">
        <v>59</v>
      </c>
      <c r="O115" s="188" t="n">
        <f aca="false">IF(ISERROR(M115/L115),"x",M115/L115)</f>
        <v>0.290909090909091</v>
      </c>
      <c r="P115" s="189" t="n">
        <f aca="false">IF(ISERROR(N115/M115),"x",N115/M115)</f>
        <v>0.921875</v>
      </c>
    </row>
    <row r="116" customFormat="false" ht="15.75" hidden="false" customHeight="false" outlineLevel="0" collapsed="false">
      <c r="A116" s="161" t="s">
        <v>200</v>
      </c>
      <c r="B116" s="185" t="n">
        <v>158</v>
      </c>
      <c r="C116" s="185" t="n">
        <v>68</v>
      </c>
      <c r="D116" s="185" t="n">
        <v>64</v>
      </c>
      <c r="E116" s="186" t="n">
        <f aca="false">IF(ISERROR(C116/B116),"x",C116/B116)</f>
        <v>0.430379746835443</v>
      </c>
      <c r="F116" s="187" t="n">
        <f aca="false">IF(ISERROR(D116/C116),"x",D116/C116)</f>
        <v>0.941176470588235</v>
      </c>
      <c r="G116" s="185" t="n">
        <v>0</v>
      </c>
      <c r="H116" s="185" t="n">
        <v>0</v>
      </c>
      <c r="I116" s="185" t="n">
        <v>0</v>
      </c>
      <c r="J116" s="188" t="str">
        <f aca="false">IF(ISERROR(H116/G116),"x",H116/G116)</f>
        <v>x</v>
      </c>
      <c r="K116" s="189" t="str">
        <f aca="false">IF(ISERROR(I116/H116),"x",I116/H116)</f>
        <v>x</v>
      </c>
      <c r="L116" s="185" t="n">
        <v>158</v>
      </c>
      <c r="M116" s="185" t="n">
        <v>68</v>
      </c>
      <c r="N116" s="185" t="n">
        <v>64</v>
      </c>
      <c r="O116" s="188" t="n">
        <f aca="false">IF(ISERROR(M116/L116),"x",M116/L116)</f>
        <v>0.430379746835443</v>
      </c>
      <c r="P116" s="189" t="n">
        <f aca="false">IF(ISERROR(N116/M116),"x",N116/M116)</f>
        <v>0.941176470588235</v>
      </c>
    </row>
    <row r="117" customFormat="false" ht="15.75" hidden="false" customHeight="false" outlineLevel="0" collapsed="false">
      <c r="A117" s="158" t="s">
        <v>27</v>
      </c>
      <c r="B117" s="190" t="n">
        <v>558</v>
      </c>
      <c r="C117" s="190" t="n">
        <v>89</v>
      </c>
      <c r="D117" s="190" t="n">
        <v>89</v>
      </c>
      <c r="E117" s="191" t="n">
        <f aca="false">IF(ISERROR(C117/B117),"x",C117/B117)</f>
        <v>0.159498207885305</v>
      </c>
      <c r="F117" s="191" t="n">
        <f aca="false">IF(ISERROR(D117/C117),"x",D117/C117)</f>
        <v>1</v>
      </c>
      <c r="G117" s="190" t="n">
        <v>0</v>
      </c>
      <c r="H117" s="190" t="n">
        <v>0</v>
      </c>
      <c r="I117" s="190" t="n">
        <v>0</v>
      </c>
      <c r="J117" s="192" t="str">
        <f aca="false">IF(ISERROR(H117/G117),"x",H117/G117)</f>
        <v>x</v>
      </c>
      <c r="K117" s="192" t="str">
        <f aca="false">IF(ISERROR(I117/H117),"x",I117/H117)</f>
        <v>x</v>
      </c>
      <c r="L117" s="190" t="n">
        <v>558</v>
      </c>
      <c r="M117" s="190" t="n">
        <v>89</v>
      </c>
      <c r="N117" s="190" t="n">
        <v>89</v>
      </c>
      <c r="O117" s="192" t="n">
        <f aca="false">IF(ISERROR(M117/L117),"x",M117/L117)</f>
        <v>0.159498207885305</v>
      </c>
      <c r="P117" s="192" t="n">
        <f aca="false">IF(ISERROR(N117/M117),"x",N117/M117)</f>
        <v>1</v>
      </c>
    </row>
    <row r="118" customFormat="false" ht="15.75" hidden="false" customHeight="false" outlineLevel="0" collapsed="false">
      <c r="A118" s="158" t="s">
        <v>201</v>
      </c>
      <c r="B118" s="190" t="n">
        <v>505</v>
      </c>
      <c r="C118" s="190" t="n">
        <v>145</v>
      </c>
      <c r="D118" s="190" t="n">
        <v>123</v>
      </c>
      <c r="E118" s="191" t="n">
        <f aca="false">IF(ISERROR(C118/B118),"x",C118/B118)</f>
        <v>0.287128712871287</v>
      </c>
      <c r="F118" s="191" t="n">
        <f aca="false">IF(ISERROR(D118/C118),"x",D118/C118)</f>
        <v>0.848275862068966</v>
      </c>
      <c r="G118" s="190" t="n">
        <v>0</v>
      </c>
      <c r="H118" s="190" t="n">
        <v>0</v>
      </c>
      <c r="I118" s="190" t="n">
        <v>0</v>
      </c>
      <c r="J118" s="192" t="str">
        <f aca="false">IF(ISERROR(H118/G118),"x",H118/G118)</f>
        <v>x</v>
      </c>
      <c r="K118" s="192" t="str">
        <f aca="false">IF(ISERROR(I118/H118),"x",I118/H118)</f>
        <v>x</v>
      </c>
      <c r="L118" s="190" t="n">
        <v>505</v>
      </c>
      <c r="M118" s="190" t="n">
        <v>145</v>
      </c>
      <c r="N118" s="190" t="n">
        <v>123</v>
      </c>
      <c r="O118" s="192" t="n">
        <f aca="false">IF(ISERROR(M118/L118),"x",M118/L118)</f>
        <v>0.287128712871287</v>
      </c>
      <c r="P118" s="192" t="n">
        <f aca="false">IF(ISERROR(N118/M118),"x",N118/M118)</f>
        <v>0.848275862068966</v>
      </c>
    </row>
    <row r="119" s="51" customFormat="true" ht="15.75" hidden="false" customHeight="false" outlineLevel="0" collapsed="false">
      <c r="A119" s="161" t="s">
        <v>202</v>
      </c>
      <c r="B119" s="185" t="n">
        <v>160</v>
      </c>
      <c r="C119" s="185" t="n">
        <v>52</v>
      </c>
      <c r="D119" s="185" t="n">
        <v>49</v>
      </c>
      <c r="E119" s="186" t="n">
        <f aca="false">IF(ISERROR(C119/B119),"x",C119/B119)</f>
        <v>0.325</v>
      </c>
      <c r="F119" s="187" t="n">
        <f aca="false">IF(ISERROR(D119/C119),"x",D119/C119)</f>
        <v>0.942307692307692</v>
      </c>
      <c r="G119" s="185" t="n">
        <v>0</v>
      </c>
      <c r="H119" s="185" t="n">
        <v>0</v>
      </c>
      <c r="I119" s="185" t="n">
        <v>0</v>
      </c>
      <c r="J119" s="188" t="str">
        <f aca="false">IF(ISERROR(H119/G119),"x",H119/G119)</f>
        <v>x</v>
      </c>
      <c r="K119" s="189" t="str">
        <f aca="false">IF(ISERROR(I119/H119),"x",I119/H119)</f>
        <v>x</v>
      </c>
      <c r="L119" s="185" t="n">
        <v>160</v>
      </c>
      <c r="M119" s="185" t="n">
        <v>52</v>
      </c>
      <c r="N119" s="185" t="n">
        <v>49</v>
      </c>
      <c r="O119" s="188" t="n">
        <f aca="false">IF(ISERROR(M119/L119),"x",M119/L119)</f>
        <v>0.325</v>
      </c>
      <c r="P119" s="189" t="n">
        <f aca="false">IF(ISERROR(N119/M119),"x",N119/M119)</f>
        <v>0.942307692307692</v>
      </c>
    </row>
    <row r="120" customFormat="false" ht="15.75" hidden="false" customHeight="false" outlineLevel="0" collapsed="false">
      <c r="A120" s="161" t="s">
        <v>203</v>
      </c>
      <c r="B120" s="185" t="n">
        <v>86</v>
      </c>
      <c r="C120" s="185" t="n">
        <v>43</v>
      </c>
      <c r="D120" s="185" t="n">
        <v>33</v>
      </c>
      <c r="E120" s="186" t="n">
        <f aca="false">IF(ISERROR(C120/B120),"x",C120/B120)</f>
        <v>0.5</v>
      </c>
      <c r="F120" s="187" t="n">
        <f aca="false">IF(ISERROR(D120/C120),"x",D120/C120)</f>
        <v>0.767441860465116</v>
      </c>
      <c r="G120" s="185" t="n">
        <v>0</v>
      </c>
      <c r="H120" s="185" t="n">
        <v>0</v>
      </c>
      <c r="I120" s="185" t="n">
        <v>0</v>
      </c>
      <c r="J120" s="188" t="str">
        <f aca="false">IF(ISERROR(H120/G120),"x",H120/G120)</f>
        <v>x</v>
      </c>
      <c r="K120" s="189" t="str">
        <f aca="false">IF(ISERROR(I120/H120),"x",I120/H120)</f>
        <v>x</v>
      </c>
      <c r="L120" s="185" t="n">
        <v>86</v>
      </c>
      <c r="M120" s="185" t="n">
        <v>43</v>
      </c>
      <c r="N120" s="185" t="n">
        <v>33</v>
      </c>
      <c r="O120" s="188" t="n">
        <f aca="false">IF(ISERROR(M120/L120),"x",M120/L120)</f>
        <v>0.5</v>
      </c>
      <c r="P120" s="189" t="n">
        <f aca="false">IF(ISERROR(N120/M120),"x",N120/M120)</f>
        <v>0.767441860465116</v>
      </c>
    </row>
    <row r="121" customFormat="false" ht="15.75" hidden="false" customHeight="false" outlineLevel="0" collapsed="false">
      <c r="A121" s="161" t="s">
        <v>204</v>
      </c>
      <c r="B121" s="185" t="n">
        <v>259</v>
      </c>
      <c r="C121" s="185" t="n">
        <v>50</v>
      </c>
      <c r="D121" s="185" t="n">
        <v>41</v>
      </c>
      <c r="E121" s="186" t="n">
        <f aca="false">IF(ISERROR(C121/B121),"x",C121/B121)</f>
        <v>0.193050193050193</v>
      </c>
      <c r="F121" s="187" t="n">
        <f aca="false">IF(ISERROR(D121/C121),"x",D121/C121)</f>
        <v>0.82</v>
      </c>
      <c r="G121" s="185" t="n">
        <v>0</v>
      </c>
      <c r="H121" s="185" t="n">
        <v>0</v>
      </c>
      <c r="I121" s="185" t="n">
        <v>0</v>
      </c>
      <c r="J121" s="188" t="str">
        <f aca="false">IF(ISERROR(H121/G121),"x",H121/G121)</f>
        <v>x</v>
      </c>
      <c r="K121" s="189" t="str">
        <f aca="false">IF(ISERROR(I121/H121),"x",I121/H121)</f>
        <v>x</v>
      </c>
      <c r="L121" s="185" t="n">
        <v>259</v>
      </c>
      <c r="M121" s="185" t="n">
        <v>50</v>
      </c>
      <c r="N121" s="185" t="n">
        <v>41</v>
      </c>
      <c r="O121" s="188" t="n">
        <f aca="false">IF(ISERROR(M121/L121),"x",M121/L121)</f>
        <v>0.193050193050193</v>
      </c>
      <c r="P121" s="189" t="n">
        <f aca="false">IF(ISERROR(N121/M121),"x",N121/M121)</f>
        <v>0.82</v>
      </c>
    </row>
    <row r="122" customFormat="false" ht="15.75" hidden="false" customHeight="false" outlineLevel="0" collapsed="false">
      <c r="A122" s="158" t="s">
        <v>29</v>
      </c>
      <c r="B122" s="190" t="n">
        <v>3093</v>
      </c>
      <c r="C122" s="190" t="n">
        <v>2152</v>
      </c>
      <c r="D122" s="190" t="n">
        <v>1390</v>
      </c>
      <c r="E122" s="191" t="n">
        <f aca="false">IF(ISERROR(C122/B122),"x",C122/B122)</f>
        <v>0.695764629809247</v>
      </c>
      <c r="F122" s="191" t="n">
        <f aca="false">IF(ISERROR(D122/C122),"x",D122/C122)</f>
        <v>0.645910780669145</v>
      </c>
      <c r="G122" s="190" t="n">
        <v>2924</v>
      </c>
      <c r="H122" s="190" t="n">
        <v>2275</v>
      </c>
      <c r="I122" s="190" t="n">
        <v>2103</v>
      </c>
      <c r="J122" s="192" t="n">
        <f aca="false">IF(ISERROR(H122/G122),"x",H122/G122)</f>
        <v>0.778043775649795</v>
      </c>
      <c r="K122" s="192" t="n">
        <f aca="false">IF(ISERROR(I122/H122),"x",I122/H122)</f>
        <v>0.924395604395604</v>
      </c>
      <c r="L122" s="190" t="n">
        <v>6011</v>
      </c>
      <c r="M122" s="190" t="n">
        <v>4425</v>
      </c>
      <c r="N122" s="190" t="n">
        <v>3493</v>
      </c>
      <c r="O122" s="192" t="n">
        <f aca="false">IF(ISERROR(M122/L122),"x",M122/L122)</f>
        <v>0.736150390949925</v>
      </c>
      <c r="P122" s="192" t="n">
        <f aca="false">IF(ISERROR(N122/M122),"x",N122/M122)</f>
        <v>0.789378531073446</v>
      </c>
    </row>
    <row r="123" customFormat="false" ht="15.75" hidden="false" customHeight="false" outlineLevel="0" collapsed="false">
      <c r="A123" s="161" t="s">
        <v>159</v>
      </c>
      <c r="B123" s="185" t="n">
        <v>348</v>
      </c>
      <c r="C123" s="185" t="n">
        <v>184</v>
      </c>
      <c r="D123" s="185" t="n">
        <v>145</v>
      </c>
      <c r="E123" s="186" t="n">
        <f aca="false">IF(ISERROR(C123/B123),"x",C123/B123)</f>
        <v>0.528735632183908</v>
      </c>
      <c r="F123" s="187" t="n">
        <f aca="false">IF(ISERROR(D123/C123),"x",D123/C123)</f>
        <v>0.78804347826087</v>
      </c>
      <c r="G123" s="185" t="n">
        <v>788</v>
      </c>
      <c r="H123" s="185" t="n">
        <v>443</v>
      </c>
      <c r="I123" s="185" t="n">
        <v>419</v>
      </c>
      <c r="J123" s="188" t="n">
        <f aca="false">IF(ISERROR(H123/G123),"x",H123/G123)</f>
        <v>0.562182741116751</v>
      </c>
      <c r="K123" s="189" t="n">
        <f aca="false">IF(ISERROR(I123/H123),"x",I123/H123)</f>
        <v>0.945823927765237</v>
      </c>
      <c r="L123" s="185" t="n">
        <v>1135</v>
      </c>
      <c r="M123" s="185" t="n">
        <v>627</v>
      </c>
      <c r="N123" s="185" t="n">
        <v>564</v>
      </c>
      <c r="O123" s="188" t="n">
        <f aca="false">IF(ISERROR(M123/L123),"x",M123/L123)</f>
        <v>0.552422907488987</v>
      </c>
      <c r="P123" s="189" t="n">
        <f aca="false">IF(ISERROR(N123/M123),"x",N123/M123)</f>
        <v>0.899521531100479</v>
      </c>
    </row>
    <row r="124" customFormat="false" ht="15.75" hidden="false" customHeight="false" outlineLevel="0" collapsed="false">
      <c r="A124" s="161" t="s">
        <v>145</v>
      </c>
      <c r="B124" s="185" t="n">
        <v>1205</v>
      </c>
      <c r="C124" s="185" t="n">
        <v>801</v>
      </c>
      <c r="D124" s="185" t="n">
        <v>429</v>
      </c>
      <c r="E124" s="186" t="n">
        <f aca="false">IF(ISERROR(C124/B124),"x",C124/B124)</f>
        <v>0.664730290456432</v>
      </c>
      <c r="F124" s="187" t="n">
        <f aca="false">IF(ISERROR(D124/C124),"x",D124/C124)</f>
        <v>0.535580524344569</v>
      </c>
      <c r="G124" s="185" t="n">
        <v>0</v>
      </c>
      <c r="H124" s="185" t="n">
        <v>0</v>
      </c>
      <c r="I124" s="185" t="n">
        <v>0</v>
      </c>
      <c r="J124" s="188" t="str">
        <f aca="false">IF(ISERROR(H124/G124),"x",H124/G124)</f>
        <v>x</v>
      </c>
      <c r="K124" s="189" t="str">
        <f aca="false">IF(ISERROR(I124/H124),"x",I124/H124)</f>
        <v>x</v>
      </c>
      <c r="L124" s="185" t="n">
        <v>1205</v>
      </c>
      <c r="M124" s="185" t="n">
        <v>801</v>
      </c>
      <c r="N124" s="185" t="n">
        <v>429</v>
      </c>
      <c r="O124" s="188" t="n">
        <f aca="false">IF(ISERROR(M124/L124),"x",M124/L124)</f>
        <v>0.664730290456432</v>
      </c>
      <c r="P124" s="189" t="n">
        <f aca="false">IF(ISERROR(N124/M124),"x",N124/M124)</f>
        <v>0.535580524344569</v>
      </c>
    </row>
    <row r="125" customFormat="false" ht="16.5" hidden="false" customHeight="true" outlineLevel="0" collapsed="false">
      <c r="A125" s="161" t="s">
        <v>138</v>
      </c>
      <c r="B125" s="185" t="n">
        <v>1288</v>
      </c>
      <c r="C125" s="185" t="n">
        <v>980</v>
      </c>
      <c r="D125" s="185" t="n">
        <v>703</v>
      </c>
      <c r="E125" s="186" t="n">
        <f aca="false">IF(ISERROR(C125/B125),"x",C125/B125)</f>
        <v>0.760869565217391</v>
      </c>
      <c r="F125" s="187" t="n">
        <f aca="false">IF(ISERROR(D125/C125),"x",D125/C125)</f>
        <v>0.71734693877551</v>
      </c>
      <c r="G125" s="185" t="n">
        <v>1731</v>
      </c>
      <c r="H125" s="185" t="n">
        <v>1456</v>
      </c>
      <c r="I125" s="185" t="n">
        <v>1332</v>
      </c>
      <c r="J125" s="188" t="n">
        <f aca="false">IF(ISERROR(H125/G125),"x",H125/G125)</f>
        <v>0.841132293471982</v>
      </c>
      <c r="K125" s="189" t="n">
        <f aca="false">IF(ISERROR(I125/H125),"x",I125/H125)</f>
        <v>0.914835164835165</v>
      </c>
      <c r="L125" s="185" t="n">
        <v>3014</v>
      </c>
      <c r="M125" s="185" t="n">
        <v>2434</v>
      </c>
      <c r="N125" s="185" t="n">
        <v>2035</v>
      </c>
      <c r="O125" s="188" t="n">
        <f aca="false">IF(ISERROR(M125/L125),"x",M125/L125)</f>
        <v>0.807564698075647</v>
      </c>
      <c r="P125" s="189" t="n">
        <f aca="false">IF(ISERROR(N125/M125),"x",N125/M125)</f>
        <v>0.83607230895645</v>
      </c>
    </row>
    <row r="126" customFormat="false" ht="16.5" hidden="false" customHeight="true" outlineLevel="0" collapsed="false">
      <c r="A126" s="161" t="s">
        <v>144</v>
      </c>
      <c r="B126" s="185" t="n">
        <v>252</v>
      </c>
      <c r="C126" s="185" t="n">
        <v>187</v>
      </c>
      <c r="D126" s="185" t="n">
        <v>113</v>
      </c>
      <c r="E126" s="186" t="n">
        <f aca="false">IF(ISERROR(C126/B126),"x",C126/B126)</f>
        <v>0.742063492063492</v>
      </c>
      <c r="F126" s="187" t="n">
        <f aca="false">IF(ISERROR(D126/C126),"x",D126/C126)</f>
        <v>0.60427807486631</v>
      </c>
      <c r="G126" s="185" t="n">
        <v>405</v>
      </c>
      <c r="H126" s="185" t="n">
        <v>376</v>
      </c>
      <c r="I126" s="185" t="n">
        <v>352</v>
      </c>
      <c r="J126" s="188" t="n">
        <f aca="false">IF(ISERROR(H126/G126),"x",H126/G126)</f>
        <v>0.928395061728395</v>
      </c>
      <c r="K126" s="189" t="n">
        <f aca="false">IF(ISERROR(I126/H126),"x",I126/H126)</f>
        <v>0.936170212765958</v>
      </c>
      <c r="L126" s="185" t="n">
        <v>657</v>
      </c>
      <c r="M126" s="185" t="n">
        <v>563</v>
      </c>
      <c r="N126" s="185" t="n">
        <v>465</v>
      </c>
      <c r="O126" s="188" t="n">
        <f aca="false">IF(ISERROR(M126/L126),"x",M126/L126)</f>
        <v>0.856925418569254</v>
      </c>
      <c r="P126" s="189" t="n">
        <f aca="false">IF(ISERROR(N126/M126),"x",N126/M126)</f>
        <v>0.825932504440497</v>
      </c>
    </row>
    <row r="127" customFormat="false" ht="15.75" hidden="false" customHeight="false" outlineLevel="0" collapsed="false">
      <c r="A127" s="158" t="s">
        <v>30</v>
      </c>
      <c r="B127" s="190" t="n">
        <v>770</v>
      </c>
      <c r="C127" s="190" t="n">
        <v>557</v>
      </c>
      <c r="D127" s="190" t="n">
        <v>364</v>
      </c>
      <c r="E127" s="191" t="n">
        <f aca="false">IF(ISERROR(C127/B127),"x",C127/B127)</f>
        <v>0.723376623376623</v>
      </c>
      <c r="F127" s="191" t="n">
        <f aca="false">IF(ISERROR(D127/C127),"x",D127/C127)</f>
        <v>0.653500897666068</v>
      </c>
      <c r="G127" s="190" t="n">
        <v>621</v>
      </c>
      <c r="H127" s="190" t="n">
        <v>528</v>
      </c>
      <c r="I127" s="190" t="n">
        <v>502</v>
      </c>
      <c r="J127" s="192" t="n">
        <f aca="false">IF(ISERROR(H127/G127),"x",H127/G127)</f>
        <v>0.85024154589372</v>
      </c>
      <c r="K127" s="192" t="n">
        <f aca="false">IF(ISERROR(I127/H127),"x",I127/H127)</f>
        <v>0.950757575757576</v>
      </c>
      <c r="L127" s="190" t="n">
        <v>1387</v>
      </c>
      <c r="M127" s="190" t="n">
        <v>1085</v>
      </c>
      <c r="N127" s="190" t="n">
        <v>866</v>
      </c>
      <c r="O127" s="192" t="n">
        <f aca="false">IF(ISERROR(M127/L127),"x",M127/L127)</f>
        <v>0.78226387887527</v>
      </c>
      <c r="P127" s="192" t="n">
        <f aca="false">IF(ISERROR(N127/M127),"x",N127/M127)</f>
        <v>0.79815668202765</v>
      </c>
    </row>
    <row r="128" customFormat="false" ht="15.75" hidden="false" customHeight="false" outlineLevel="0" collapsed="false">
      <c r="A128" s="161" t="s">
        <v>138</v>
      </c>
      <c r="B128" s="185" t="n">
        <v>391</v>
      </c>
      <c r="C128" s="185" t="n">
        <v>281</v>
      </c>
      <c r="D128" s="185" t="n">
        <v>179</v>
      </c>
      <c r="E128" s="186" t="n">
        <f aca="false">IF(ISERROR(C128/B128),"x",C128/B128)</f>
        <v>0.718670076726343</v>
      </c>
      <c r="F128" s="187" t="n">
        <f aca="false">IF(ISERROR(D128/C128),"x",D128/C128)</f>
        <v>0.637010676156584</v>
      </c>
      <c r="G128" s="185" t="n">
        <v>298</v>
      </c>
      <c r="H128" s="185" t="n">
        <v>247</v>
      </c>
      <c r="I128" s="185" t="n">
        <v>232</v>
      </c>
      <c r="J128" s="188" t="n">
        <f aca="false">IF(ISERROR(H128/G128),"x",H128/G128)</f>
        <v>0.828859060402685</v>
      </c>
      <c r="K128" s="189" t="n">
        <f aca="false">IF(ISERROR(I128/H128),"x",I128/H128)</f>
        <v>0.939271255060729</v>
      </c>
      <c r="L128" s="185" t="n">
        <v>687</v>
      </c>
      <c r="M128" s="185" t="n">
        <v>528</v>
      </c>
      <c r="N128" s="185" t="n">
        <v>411</v>
      </c>
      <c r="O128" s="188" t="n">
        <f aca="false">IF(ISERROR(M128/L128),"x",M128/L128)</f>
        <v>0.768558951965066</v>
      </c>
      <c r="P128" s="189" t="n">
        <f aca="false">IF(ISERROR(N128/M128),"x",N128/M128)</f>
        <v>0.778409090909091</v>
      </c>
    </row>
    <row r="129" customFormat="false" ht="15.75" hidden="false" customHeight="false" outlineLevel="0" collapsed="false">
      <c r="A129" s="161" t="s">
        <v>154</v>
      </c>
      <c r="B129" s="185" t="n">
        <v>369</v>
      </c>
      <c r="C129" s="185" t="n">
        <v>268</v>
      </c>
      <c r="D129" s="185" t="n">
        <v>177</v>
      </c>
      <c r="E129" s="186" t="n">
        <f aca="false">IF(ISERROR(C129/B129),"x",C129/B129)</f>
        <v>0.726287262872629</v>
      </c>
      <c r="F129" s="187" t="n">
        <f aca="false">IF(ISERROR(D129/C129),"x",D129/C129)</f>
        <v>0.66044776119403</v>
      </c>
      <c r="G129" s="185" t="n">
        <v>320</v>
      </c>
      <c r="H129" s="185" t="n">
        <v>278</v>
      </c>
      <c r="I129" s="185" t="n">
        <v>267</v>
      </c>
      <c r="J129" s="188" t="n">
        <f aca="false">IF(ISERROR(H129/G129),"x",H129/G129)</f>
        <v>0.86875</v>
      </c>
      <c r="K129" s="189" t="n">
        <f aca="false">IF(ISERROR(I129/H129),"x",I129/H129)</f>
        <v>0.960431654676259</v>
      </c>
      <c r="L129" s="185" t="n">
        <v>687</v>
      </c>
      <c r="M129" s="185" t="n">
        <v>546</v>
      </c>
      <c r="N129" s="185" t="n">
        <v>444</v>
      </c>
      <c r="O129" s="188" t="n">
        <f aca="false">IF(ISERROR(M129/L129),"x",M129/L129)</f>
        <v>0.794759825327511</v>
      </c>
      <c r="P129" s="189" t="n">
        <f aca="false">IF(ISERROR(N129/M129),"x",N129/M129)</f>
        <v>0.813186813186813</v>
      </c>
    </row>
    <row r="130" customFormat="false" ht="15.75" hidden="false" customHeight="true" outlineLevel="0" collapsed="false">
      <c r="A130" s="161" t="s">
        <v>205</v>
      </c>
      <c r="B130" s="185" t="n">
        <v>10</v>
      </c>
      <c r="C130" s="185" t="n">
        <v>8</v>
      </c>
      <c r="D130" s="185" t="n">
        <v>8</v>
      </c>
      <c r="E130" s="186" t="n">
        <f aca="false">IF(ISERROR(C130/B130),"x",C130/B130)</f>
        <v>0.8</v>
      </c>
      <c r="F130" s="187" t="n">
        <f aca="false">IF(ISERROR(D130/C130),"x",D130/C130)</f>
        <v>1</v>
      </c>
      <c r="G130" s="185" t="n">
        <v>3</v>
      </c>
      <c r="H130" s="185" t="n">
        <v>3</v>
      </c>
      <c r="I130" s="185" t="n">
        <v>3</v>
      </c>
      <c r="J130" s="188" t="n">
        <f aca="false">IF(ISERROR(H130/G130),"x",H130/G130)</f>
        <v>1</v>
      </c>
      <c r="K130" s="189" t="n">
        <f aca="false">IF(ISERROR(I130/H130),"x",I130/H130)</f>
        <v>1</v>
      </c>
      <c r="L130" s="185" t="n">
        <v>13</v>
      </c>
      <c r="M130" s="185" t="n">
        <v>11</v>
      </c>
      <c r="N130" s="185" t="n">
        <v>11</v>
      </c>
      <c r="O130" s="188" t="n">
        <f aca="false">IF(ISERROR(M130/L130),"x",M130/L130)</f>
        <v>0.846153846153846</v>
      </c>
      <c r="P130" s="189" t="n">
        <f aca="false">IF(ISERROR(N130/M130),"x",N130/M130)</f>
        <v>1</v>
      </c>
    </row>
    <row r="131" customFormat="false" ht="15.75" hidden="false" customHeight="false" outlineLevel="0" collapsed="false">
      <c r="A131" s="158" t="s">
        <v>31</v>
      </c>
      <c r="B131" s="193" t="n">
        <v>51937</v>
      </c>
      <c r="C131" s="193" t="n">
        <v>39963</v>
      </c>
      <c r="D131" s="193" t="n">
        <v>35487</v>
      </c>
      <c r="E131" s="194" t="n">
        <f aca="false">IF(ISERROR(C131/B131),"x",C131/B131)</f>
        <v>0.769451450796157</v>
      </c>
      <c r="F131" s="194" t="n">
        <f aca="false">IF(ISERROR(D131/C131),"x",D131/C131)</f>
        <v>0.887996396666917</v>
      </c>
      <c r="G131" s="193" t="n">
        <v>29210</v>
      </c>
      <c r="H131" s="193" t="n">
        <v>19965</v>
      </c>
      <c r="I131" s="193" t="n">
        <v>16733</v>
      </c>
      <c r="J131" s="195" t="n">
        <f aca="false">IF(ISERROR(H131/G131),"x",H131/G131)</f>
        <v>0.683498801780212</v>
      </c>
      <c r="K131" s="195" t="n">
        <f aca="false">IF(ISERROR(I131/H131),"x",I131/H131)</f>
        <v>0.838116704232407</v>
      </c>
      <c r="L131" s="193" t="n">
        <v>77866</v>
      </c>
      <c r="M131" s="193" t="n">
        <v>58584</v>
      </c>
      <c r="N131" s="193" t="n">
        <v>51943</v>
      </c>
      <c r="O131" s="195" t="n">
        <f aca="false">IF(ISERROR(M131/L131),"x",M131/L131)</f>
        <v>0.752369455217939</v>
      </c>
      <c r="P131" s="195" t="n">
        <f aca="false">IF(ISERROR(N131/M131),"x",N131/M131)</f>
        <v>0.886641403796258</v>
      </c>
    </row>
    <row r="132" customFormat="false" ht="15.75" hidden="false" customHeight="false" outlineLevel="0" collapsed="false">
      <c r="A132" s="158" t="s">
        <v>32</v>
      </c>
      <c r="B132" s="190" t="n">
        <v>397</v>
      </c>
      <c r="C132" s="190" t="n">
        <v>331</v>
      </c>
      <c r="D132" s="190" t="n">
        <v>246</v>
      </c>
      <c r="E132" s="191" t="n">
        <f aca="false">IF(ISERROR(C132/B132),"x",C132/B132)</f>
        <v>0.83375314861461</v>
      </c>
      <c r="F132" s="191" t="n">
        <f aca="false">IF(ISERROR(D132/C132),"x",D132/C132)</f>
        <v>0.743202416918429</v>
      </c>
      <c r="G132" s="190" t="n">
        <v>120</v>
      </c>
      <c r="H132" s="190" t="n">
        <v>124</v>
      </c>
      <c r="I132" s="190" t="n">
        <v>86</v>
      </c>
      <c r="J132" s="192" t="n">
        <f aca="false">IF(ISERROR(H132/G132),"x",H132/G132)</f>
        <v>1.03333333333333</v>
      </c>
      <c r="K132" s="192" t="n">
        <f aca="false">IF(ISERROR(I132/H132),"x",I132/H132)</f>
        <v>0.693548387096774</v>
      </c>
      <c r="L132" s="190" t="n">
        <v>517</v>
      </c>
      <c r="M132" s="190" t="n">
        <v>455</v>
      </c>
      <c r="N132" s="190" t="n">
        <v>332</v>
      </c>
      <c r="O132" s="192" t="n">
        <f aca="false">IF(ISERROR(M132/L132),"x",M132/L132)</f>
        <v>0.880077369439072</v>
      </c>
      <c r="P132" s="192" t="n">
        <f aca="false">IF(ISERROR(N132/M132),"x",N132/M132)</f>
        <v>0.72967032967033</v>
      </c>
    </row>
    <row r="133" customFormat="false" ht="15.75" hidden="false" customHeight="false" outlineLevel="0" collapsed="false">
      <c r="A133" s="158" t="s">
        <v>33</v>
      </c>
      <c r="B133" s="190"/>
      <c r="C133" s="190"/>
      <c r="D133" s="190"/>
      <c r="E133" s="191" t="str">
        <f aca="false">IF(ISERROR(C133/B133),"x",C133/B133)</f>
        <v>x</v>
      </c>
      <c r="F133" s="191" t="str">
        <f aca="false">IF(ISERROR(D133/C133),"x",D133/C133)</f>
        <v>x</v>
      </c>
      <c r="G133" s="190" t="n">
        <v>2650</v>
      </c>
      <c r="H133" s="190" t="n">
        <v>2375</v>
      </c>
      <c r="I133" s="190" t="n">
        <v>2248</v>
      </c>
      <c r="J133" s="192" t="n">
        <f aca="false">IF(ISERROR(H133/G133),"x",H133/G133)</f>
        <v>0.89622641509434</v>
      </c>
      <c r="K133" s="192" t="n">
        <f aca="false">IF(ISERROR(I133/H133),"x",I133/H133)</f>
        <v>0.946526315789474</v>
      </c>
      <c r="L133" s="190" t="n">
        <v>2650</v>
      </c>
      <c r="M133" s="190" t="n">
        <v>2375</v>
      </c>
      <c r="N133" s="190" t="n">
        <v>2248</v>
      </c>
      <c r="O133" s="192" t="n">
        <f aca="false">IF(ISERROR(M133/L133),"x",M133/L133)</f>
        <v>0.89622641509434</v>
      </c>
      <c r="P133" s="192" t="n">
        <f aca="false">IF(ISERROR(N133/M133),"x",N133/M133)</f>
        <v>0.946526315789474</v>
      </c>
    </row>
    <row r="134" customFormat="false" ht="15.75" hidden="false" customHeight="false" outlineLevel="0" collapsed="false">
      <c r="A134" s="161" t="s">
        <v>140</v>
      </c>
      <c r="B134" s="185" t="n">
        <v>0</v>
      </c>
      <c r="C134" s="185" t="n">
        <v>0</v>
      </c>
      <c r="D134" s="185" t="n">
        <v>0</v>
      </c>
      <c r="E134" s="186" t="str">
        <f aca="false">IF(ISERROR(C134/B134),"x",C134/B134)</f>
        <v>x</v>
      </c>
      <c r="F134" s="187" t="str">
        <f aca="false">IF(ISERROR(D134/C134),"x",D134/C134)</f>
        <v>x</v>
      </c>
      <c r="G134" s="185" t="n">
        <v>2328</v>
      </c>
      <c r="H134" s="185" t="n">
        <v>2056</v>
      </c>
      <c r="I134" s="185" t="n">
        <v>1949</v>
      </c>
      <c r="J134" s="188" t="n">
        <f aca="false">IF(ISERROR(H134/G134),"x",H134/G134)</f>
        <v>0.883161512027491</v>
      </c>
      <c r="K134" s="189" t="n">
        <f aca="false">IF(ISERROR(I134/H134),"x",I134/H134)</f>
        <v>0.94795719844358</v>
      </c>
      <c r="L134" s="185" t="n">
        <v>2328</v>
      </c>
      <c r="M134" s="185" t="n">
        <v>2056</v>
      </c>
      <c r="N134" s="185" t="n">
        <v>1949</v>
      </c>
      <c r="O134" s="188" t="n">
        <f aca="false">IF(ISERROR(M134/L134),"x",M134/L134)</f>
        <v>0.883161512027491</v>
      </c>
      <c r="P134" s="189" t="n">
        <f aca="false">IF(ISERROR(N134/M134),"x",N134/M134)</f>
        <v>0.94795719844358</v>
      </c>
    </row>
    <row r="135" customFormat="false" ht="15.75" hidden="false" customHeight="false" outlineLevel="0" collapsed="false">
      <c r="A135" s="161" t="s">
        <v>206</v>
      </c>
      <c r="B135" s="185" t="n">
        <v>0</v>
      </c>
      <c r="C135" s="185" t="n">
        <v>0</v>
      </c>
      <c r="D135" s="185" t="n">
        <v>0</v>
      </c>
      <c r="E135" s="186" t="str">
        <f aca="false">IF(ISERROR(C135/B135),"x",C135/B135)</f>
        <v>x</v>
      </c>
      <c r="F135" s="187" t="str">
        <f aca="false">IF(ISERROR(D135/C135),"x",D135/C135)</f>
        <v>x</v>
      </c>
      <c r="G135" s="185" t="n">
        <v>221</v>
      </c>
      <c r="H135" s="185" t="n">
        <v>219</v>
      </c>
      <c r="I135" s="185" t="n">
        <v>219</v>
      </c>
      <c r="J135" s="188" t="n">
        <f aca="false">IF(ISERROR(H135/G135),"x",H135/G135)</f>
        <v>0.990950226244344</v>
      </c>
      <c r="K135" s="189" t="n">
        <f aca="false">IF(ISERROR(I135/H135),"x",I135/H135)</f>
        <v>1</v>
      </c>
      <c r="L135" s="185" t="n">
        <v>221</v>
      </c>
      <c r="M135" s="185" t="n">
        <v>219</v>
      </c>
      <c r="N135" s="185" t="n">
        <v>219</v>
      </c>
      <c r="O135" s="188" t="n">
        <f aca="false">IF(ISERROR(M135/L135),"x",M135/L135)</f>
        <v>0.990950226244344</v>
      </c>
      <c r="P135" s="189" t="n">
        <f aca="false">IF(ISERROR(N135/M135),"x",N135/M135)</f>
        <v>1</v>
      </c>
    </row>
    <row r="136" customFormat="false" ht="15.75" hidden="false" customHeight="false" outlineLevel="0" collapsed="false">
      <c r="A136" s="161" t="s">
        <v>235</v>
      </c>
      <c r="B136" s="185" t="n">
        <v>0</v>
      </c>
      <c r="C136" s="185" t="n">
        <v>0</v>
      </c>
      <c r="D136" s="185" t="n">
        <v>0</v>
      </c>
      <c r="E136" s="186" t="str">
        <f aca="false">IF(ISERROR(C136/B136),"x",C136/B136)</f>
        <v>x</v>
      </c>
      <c r="F136" s="187" t="str">
        <f aca="false">IF(ISERROR(D136/C136),"x",D136/C136)</f>
        <v>x</v>
      </c>
      <c r="G136" s="185" t="n">
        <v>101</v>
      </c>
      <c r="H136" s="185" t="n">
        <v>100</v>
      </c>
      <c r="I136" s="185" t="n">
        <v>80</v>
      </c>
      <c r="J136" s="188" t="n">
        <f aca="false">IF(ISERROR(H136/G136),"x",H136/G136)</f>
        <v>0.99009900990099</v>
      </c>
      <c r="K136" s="189" t="n">
        <f aca="false">IF(ISERROR(I136/H136),"x",I136/H136)</f>
        <v>0.8</v>
      </c>
      <c r="L136" s="185" t="n">
        <v>101</v>
      </c>
      <c r="M136" s="185" t="n">
        <v>100</v>
      </c>
      <c r="N136" s="185" t="n">
        <v>80</v>
      </c>
      <c r="O136" s="188" t="n">
        <f aca="false">IF(ISERROR(M136/L136),"x",M136/L136)</f>
        <v>0.99009900990099</v>
      </c>
      <c r="P136" s="189" t="n">
        <f aca="false">IF(ISERROR(N136/M136),"x",N136/M136)</f>
        <v>0.8</v>
      </c>
    </row>
    <row r="137" customFormat="false" ht="15.75" hidden="false" customHeight="false" outlineLevel="0" collapsed="false">
      <c r="A137" s="158" t="s">
        <v>34</v>
      </c>
      <c r="B137" s="190" t="n">
        <v>225</v>
      </c>
      <c r="C137" s="190" t="n">
        <v>213</v>
      </c>
      <c r="D137" s="190" t="n">
        <v>116</v>
      </c>
      <c r="E137" s="191" t="n">
        <f aca="false">IF(ISERROR(C137/B137),"x",C137/B137)</f>
        <v>0.946666666666667</v>
      </c>
      <c r="F137" s="191" t="n">
        <f aca="false">IF(ISERROR(D137/C137),"x",D137/C137)</f>
        <v>0.544600938967136</v>
      </c>
      <c r="G137" s="190" t="n">
        <v>1622</v>
      </c>
      <c r="H137" s="190" t="n">
        <v>1533</v>
      </c>
      <c r="I137" s="190" t="n">
        <v>1088</v>
      </c>
      <c r="J137" s="192" t="n">
        <f aca="false">IF(ISERROR(H137/G137),"x",H137/G137)</f>
        <v>0.945129469790382</v>
      </c>
      <c r="K137" s="192" t="n">
        <f aca="false">IF(ISERROR(I137/H137),"x",I137/H137)</f>
        <v>0.709719504240052</v>
      </c>
      <c r="L137" s="190" t="n">
        <v>1847</v>
      </c>
      <c r="M137" s="190" t="n">
        <v>1746</v>
      </c>
      <c r="N137" s="190" t="n">
        <v>1204</v>
      </c>
      <c r="O137" s="192" t="n">
        <f aca="false">IF(ISERROR(M137/L137),"x",M137/L137)</f>
        <v>0.94531672983216</v>
      </c>
      <c r="P137" s="192" t="n">
        <f aca="false">IF(ISERROR(N137/M137),"x",N137/M137)</f>
        <v>0.689576174112257</v>
      </c>
    </row>
    <row r="138" customFormat="false" ht="15.75" hidden="false" customHeight="false" outlineLevel="0" collapsed="false">
      <c r="A138" s="158" t="s">
        <v>35</v>
      </c>
      <c r="B138" s="190" t="n">
        <v>785</v>
      </c>
      <c r="C138" s="190" t="n">
        <v>369</v>
      </c>
      <c r="D138" s="190" t="n">
        <v>265</v>
      </c>
      <c r="E138" s="191" t="n">
        <f aca="false">IF(ISERROR(C138/B138),"x",C138/B138)</f>
        <v>0.470063694267516</v>
      </c>
      <c r="F138" s="191" t="n">
        <f aca="false">IF(ISERROR(D138/C138),"x",D138/C138)</f>
        <v>0.718157181571816</v>
      </c>
      <c r="G138" s="190" t="n">
        <v>649</v>
      </c>
      <c r="H138" s="190" t="n">
        <v>471</v>
      </c>
      <c r="I138" s="190" t="n">
        <v>371</v>
      </c>
      <c r="J138" s="192" t="n">
        <f aca="false">IF(ISERROR(H138/G138),"x",H138/G138)</f>
        <v>0.725731895223421</v>
      </c>
      <c r="K138" s="192" t="n">
        <f aca="false">IF(ISERROR(I138/H138),"x",I138/H138)</f>
        <v>0.787685774946922</v>
      </c>
      <c r="L138" s="190" t="n">
        <v>1429</v>
      </c>
      <c r="M138" s="190" t="n">
        <v>838</v>
      </c>
      <c r="N138" s="190" t="n">
        <v>636</v>
      </c>
      <c r="O138" s="192" t="n">
        <f aca="false">IF(ISERROR(M138/L138),"x",M138/L138)</f>
        <v>0.586424072778167</v>
      </c>
      <c r="P138" s="192" t="n">
        <f aca="false">IF(ISERROR(N138/M138),"x",N138/M138)</f>
        <v>0.758949880668258</v>
      </c>
    </row>
    <row r="139" customFormat="false" ht="15.75" hidden="false" customHeight="false" outlineLevel="0" collapsed="false">
      <c r="A139" s="161" t="s">
        <v>208</v>
      </c>
      <c r="B139" s="185" t="n">
        <v>591</v>
      </c>
      <c r="C139" s="185" t="n">
        <v>233</v>
      </c>
      <c r="D139" s="185" t="n">
        <v>183</v>
      </c>
      <c r="E139" s="186" t="n">
        <f aca="false">IF(ISERROR(C139/B139),"x",C139/B139)</f>
        <v>0.39424703891709</v>
      </c>
      <c r="F139" s="187" t="n">
        <f aca="false">IF(ISERROR(D139/C139),"x",D139/C139)</f>
        <v>0.785407725321888</v>
      </c>
      <c r="G139" s="185" t="n">
        <v>581</v>
      </c>
      <c r="H139" s="185" t="n">
        <v>424</v>
      </c>
      <c r="I139" s="185" t="n">
        <v>338</v>
      </c>
      <c r="J139" s="188" t="n">
        <f aca="false">IF(ISERROR(H139/G139),"x",H139/G139)</f>
        <v>0.729776247848537</v>
      </c>
      <c r="K139" s="189" t="n">
        <f aca="false">IF(ISERROR(I139/H139),"x",I139/H139)</f>
        <v>0.797169811320755</v>
      </c>
      <c r="L139" s="185" t="n">
        <v>1167</v>
      </c>
      <c r="M139" s="185" t="n">
        <v>655</v>
      </c>
      <c r="N139" s="185" t="n">
        <v>521</v>
      </c>
      <c r="O139" s="188" t="n">
        <f aca="false">IF(ISERROR(M139/L139),"x",M139/L139)</f>
        <v>0.561268209083119</v>
      </c>
      <c r="P139" s="189" t="n">
        <f aca="false">IF(ISERROR(N139/M139),"x",N139/M139)</f>
        <v>0.795419847328244</v>
      </c>
    </row>
    <row r="140" customFormat="false" ht="15.75" hidden="false" customHeight="false" outlineLevel="0" collapsed="false">
      <c r="A140" s="161" t="s">
        <v>209</v>
      </c>
      <c r="B140" s="185" t="n">
        <v>194</v>
      </c>
      <c r="C140" s="185" t="n">
        <v>136</v>
      </c>
      <c r="D140" s="185" t="n">
        <v>82</v>
      </c>
      <c r="E140" s="186" t="n">
        <f aca="false">IF(ISERROR(C140/B140),"x",C140/B140)</f>
        <v>0.701030927835052</v>
      </c>
      <c r="F140" s="187" t="n">
        <f aca="false">IF(ISERROR(D140/C140),"x",D140/C140)</f>
        <v>0.602941176470588</v>
      </c>
      <c r="G140" s="185" t="n">
        <v>68</v>
      </c>
      <c r="H140" s="185" t="n">
        <v>47</v>
      </c>
      <c r="I140" s="185" t="n">
        <v>33</v>
      </c>
      <c r="J140" s="188" t="n">
        <f aca="false">IF(ISERROR(H140/G140),"x",H140/G140)</f>
        <v>0.691176470588235</v>
      </c>
      <c r="K140" s="189" t="n">
        <f aca="false">IF(ISERROR(I140/H140),"x",I140/H140)</f>
        <v>0.702127659574468</v>
      </c>
      <c r="L140" s="185" t="n">
        <v>262</v>
      </c>
      <c r="M140" s="185" t="n">
        <v>183</v>
      </c>
      <c r="N140" s="185" t="n">
        <v>115</v>
      </c>
      <c r="O140" s="188" t="n">
        <f aca="false">IF(ISERROR(M140/L140),"x",M140/L140)</f>
        <v>0.698473282442748</v>
      </c>
      <c r="P140" s="189" t="n">
        <f aca="false">IF(ISERROR(N140/M140),"x",N140/M140)</f>
        <v>0.628415300546448</v>
      </c>
    </row>
    <row r="141" customFormat="false" ht="15.75" hidden="false" customHeight="false" outlineLevel="0" collapsed="false">
      <c r="A141" s="158" t="s">
        <v>36</v>
      </c>
      <c r="B141" s="190" t="n">
        <v>120</v>
      </c>
      <c r="C141" s="190" t="n">
        <v>117</v>
      </c>
      <c r="D141" s="190" t="n">
        <v>102</v>
      </c>
      <c r="E141" s="191" t="n">
        <f aca="false">IF(ISERROR(C141/B141),"x",C141/B141)</f>
        <v>0.975</v>
      </c>
      <c r="F141" s="191" t="n">
        <f aca="false">IF(ISERROR(D141/C141),"x",D141/C141)</f>
        <v>0.871794871794872</v>
      </c>
      <c r="G141" s="190" t="n">
        <v>914</v>
      </c>
      <c r="H141" s="190" t="n">
        <v>737</v>
      </c>
      <c r="I141" s="190" t="n">
        <v>627</v>
      </c>
      <c r="J141" s="192" t="n">
        <f aca="false">IF(ISERROR(H141/G141),"x",H141/G141)</f>
        <v>0.806345733041576</v>
      </c>
      <c r="K141" s="192" t="n">
        <f aca="false">IF(ISERROR(I141/H141),"x",I141/H141)</f>
        <v>0.850746268656716</v>
      </c>
      <c r="L141" s="190" t="n">
        <v>1031</v>
      </c>
      <c r="M141" s="190" t="n">
        <v>852</v>
      </c>
      <c r="N141" s="190" t="n">
        <v>728</v>
      </c>
      <c r="O141" s="192" t="n">
        <f aca="false">IF(ISERROR(M141/L141),"x",M141/L141)</f>
        <v>0.826382153249273</v>
      </c>
      <c r="P141" s="192" t="n">
        <f aca="false">IF(ISERROR(N141/M141),"x",N141/M141)</f>
        <v>0.854460093896714</v>
      </c>
    </row>
    <row r="142" customFormat="false" ht="15.75" hidden="false" customHeight="false" outlineLevel="0" collapsed="false">
      <c r="A142" s="161" t="s">
        <v>210</v>
      </c>
      <c r="B142" s="185" t="n">
        <v>98</v>
      </c>
      <c r="C142" s="185" t="n">
        <v>96</v>
      </c>
      <c r="D142" s="185" t="n">
        <v>81</v>
      </c>
      <c r="E142" s="186" t="n">
        <f aca="false">IF(ISERROR(C142/B142),"x",C142/B142)</f>
        <v>0.979591836734694</v>
      </c>
      <c r="F142" s="187" t="n">
        <f aca="false">IF(ISERROR(D142/C142),"x",D142/C142)</f>
        <v>0.84375</v>
      </c>
      <c r="G142" s="185" t="n">
        <v>297</v>
      </c>
      <c r="H142" s="185" t="n">
        <v>225</v>
      </c>
      <c r="I142" s="185" t="n">
        <v>214</v>
      </c>
      <c r="J142" s="188" t="n">
        <f aca="false">IF(ISERROR(H142/G142),"x",H142/G142)</f>
        <v>0.757575757575758</v>
      </c>
      <c r="K142" s="189" t="n">
        <f aca="false">IF(ISERROR(I142/H142),"x",I142/H142)</f>
        <v>0.951111111111111</v>
      </c>
      <c r="L142" s="185" t="n">
        <v>393</v>
      </c>
      <c r="M142" s="185" t="n">
        <v>320</v>
      </c>
      <c r="N142" s="185" t="n">
        <v>294</v>
      </c>
      <c r="O142" s="188" t="n">
        <f aca="false">IF(ISERROR(M142/L142),"x",M142/L142)</f>
        <v>0.814249363867684</v>
      </c>
      <c r="P142" s="189" t="n">
        <f aca="false">IF(ISERROR(N142/M142),"x",N142/M142)</f>
        <v>0.91875</v>
      </c>
    </row>
    <row r="143" customFormat="false" ht="15.75" hidden="false" customHeight="false" outlineLevel="0" collapsed="false">
      <c r="A143" s="161" t="s">
        <v>211</v>
      </c>
      <c r="B143" s="185" t="n">
        <v>22</v>
      </c>
      <c r="C143" s="185" t="n">
        <v>21</v>
      </c>
      <c r="D143" s="185" t="n">
        <v>21</v>
      </c>
      <c r="E143" s="186" t="n">
        <f aca="false">IF(ISERROR(C143/B143),"x",C143/B143)</f>
        <v>0.954545454545455</v>
      </c>
      <c r="F143" s="187" t="n">
        <f aca="false">IF(ISERROR(D143/C143),"x",D143/C143)</f>
        <v>1</v>
      </c>
      <c r="G143" s="185" t="n">
        <v>617</v>
      </c>
      <c r="H143" s="185" t="n">
        <v>512</v>
      </c>
      <c r="I143" s="185" t="n">
        <v>413</v>
      </c>
      <c r="J143" s="188" t="n">
        <f aca="false">IF(ISERROR(H143/G143),"x",H143/G143)</f>
        <v>0.829821717990276</v>
      </c>
      <c r="K143" s="189" t="n">
        <f aca="false">IF(ISERROR(I143/H143),"x",I143/H143)</f>
        <v>0.806640625</v>
      </c>
      <c r="L143" s="185" t="n">
        <v>638</v>
      </c>
      <c r="M143" s="185" t="n">
        <v>532</v>
      </c>
      <c r="N143" s="185" t="n">
        <v>434</v>
      </c>
      <c r="O143" s="188" t="n">
        <f aca="false">IF(ISERROR(M143/L143),"x",M143/L143)</f>
        <v>0.833855799373041</v>
      </c>
      <c r="P143" s="189" t="n">
        <f aca="false">IF(ISERROR(N143/M143),"x",N143/M143)</f>
        <v>0.815789473684211</v>
      </c>
    </row>
    <row r="144" customFormat="false" ht="15.75" hidden="false" customHeight="false" outlineLevel="0" collapsed="false">
      <c r="A144" s="158" t="s">
        <v>37</v>
      </c>
      <c r="B144" s="190" t="n">
        <v>145</v>
      </c>
      <c r="C144" s="190" t="n">
        <v>140</v>
      </c>
      <c r="D144" s="190" t="n">
        <v>89</v>
      </c>
      <c r="E144" s="191" t="n">
        <f aca="false">IF(ISERROR(C144/B144),"x",C144/B144)</f>
        <v>0.96551724137931</v>
      </c>
      <c r="F144" s="191" t="n">
        <f aca="false">IF(ISERROR(D144/C144),"x",D144/C144)</f>
        <v>0.635714285714286</v>
      </c>
      <c r="G144" s="190" t="n">
        <v>128</v>
      </c>
      <c r="H144" s="190" t="n">
        <v>127</v>
      </c>
      <c r="I144" s="190" t="n">
        <v>102</v>
      </c>
      <c r="J144" s="192" t="n">
        <f aca="false">IF(ISERROR(H144/G144),"x",H144/G144)</f>
        <v>0.9921875</v>
      </c>
      <c r="K144" s="192" t="n">
        <f aca="false">IF(ISERROR(I144/H144),"x",I144/H144)</f>
        <v>0.803149606299213</v>
      </c>
      <c r="L144" s="190" t="n">
        <v>273</v>
      </c>
      <c r="M144" s="190" t="n">
        <v>267</v>
      </c>
      <c r="N144" s="190" t="n">
        <v>191</v>
      </c>
      <c r="O144" s="192" t="n">
        <f aca="false">IF(ISERROR(M144/L144),"x",M144/L144)</f>
        <v>0.978021978021978</v>
      </c>
      <c r="P144" s="192" t="n">
        <f aca="false">IF(ISERROR(N144/M144),"x",N144/M144)</f>
        <v>0.715355805243446</v>
      </c>
    </row>
    <row r="145" customFormat="false" ht="15.75" hidden="false" customHeight="false" outlineLevel="0" collapsed="false">
      <c r="A145" s="158" t="s">
        <v>212</v>
      </c>
      <c r="B145" s="190" t="n">
        <v>146</v>
      </c>
      <c r="C145" s="190" t="n">
        <v>146</v>
      </c>
      <c r="D145" s="190" t="n">
        <v>91</v>
      </c>
      <c r="E145" s="191" t="n">
        <f aca="false">IF(ISERROR(C145/B145),"x",C145/B145)</f>
        <v>1</v>
      </c>
      <c r="F145" s="191" t="n">
        <f aca="false">IF(ISERROR(D145/C145),"x",D145/C145)</f>
        <v>0.623287671232877</v>
      </c>
      <c r="G145" s="190" t="n">
        <v>253</v>
      </c>
      <c r="H145" s="190" t="n">
        <v>253</v>
      </c>
      <c r="I145" s="190" t="n">
        <v>195</v>
      </c>
      <c r="J145" s="192" t="n">
        <f aca="false">IF(ISERROR(H145/G145),"x",H145/G145)</f>
        <v>1</v>
      </c>
      <c r="K145" s="192" t="n">
        <f aca="false">IF(ISERROR(I145/H145),"x",I145/H145)</f>
        <v>0.770750988142293</v>
      </c>
      <c r="L145" s="190" t="n">
        <v>395</v>
      </c>
      <c r="M145" s="190" t="n">
        <v>395</v>
      </c>
      <c r="N145" s="190" t="n">
        <v>286</v>
      </c>
      <c r="O145" s="192" t="n">
        <f aca="false">IF(ISERROR(M145/L145),"x",M145/L145)</f>
        <v>1</v>
      </c>
      <c r="P145" s="192" t="n">
        <f aca="false">IF(ISERROR(N145/M145),"x",N145/M145)</f>
        <v>0.724050632911392</v>
      </c>
    </row>
    <row r="146" customFormat="false" ht="15.75" hidden="false" customHeight="false" outlineLevel="0" collapsed="false">
      <c r="A146" s="158" t="s">
        <v>213</v>
      </c>
      <c r="B146" s="190" t="n">
        <v>0</v>
      </c>
      <c r="C146" s="190" t="n">
        <v>0</v>
      </c>
      <c r="D146" s="190" t="n">
        <v>0</v>
      </c>
      <c r="E146" s="191" t="str">
        <f aca="false">IF(ISERROR(C146/B146),"x",C146/B146)</f>
        <v>x</v>
      </c>
      <c r="F146" s="191" t="str">
        <f aca="false">IF(ISERROR(D146/C146),"x",D146/C146)</f>
        <v>x</v>
      </c>
      <c r="G146" s="190" t="n">
        <v>1094</v>
      </c>
      <c r="H146" s="190" t="n">
        <v>1094</v>
      </c>
      <c r="I146" s="190" t="n">
        <v>1046</v>
      </c>
      <c r="J146" s="192" t="n">
        <f aca="false">IF(ISERROR(H146/G146),"x",H146/G146)</f>
        <v>1</v>
      </c>
      <c r="K146" s="192" t="n">
        <f aca="false">IF(ISERROR(I146/H146),"x",I146/H146)</f>
        <v>0.956124314442413</v>
      </c>
      <c r="L146" s="190" t="n">
        <v>1094</v>
      </c>
      <c r="M146" s="190" t="n">
        <v>1094</v>
      </c>
      <c r="N146" s="190" t="n">
        <v>1046</v>
      </c>
      <c r="O146" s="192" t="n">
        <f aca="false">IF(ISERROR(M146/L146),"x",M146/L146)</f>
        <v>1</v>
      </c>
      <c r="P146" s="192" t="n">
        <f aca="false">IF(ISERROR(N146/M146),"x",N146/M146)</f>
        <v>0.956124314442413</v>
      </c>
    </row>
    <row r="147" customFormat="false" ht="15.75" hidden="false" customHeight="false" outlineLevel="0" collapsed="false">
      <c r="A147" s="158" t="s">
        <v>214</v>
      </c>
      <c r="B147" s="190" t="n">
        <v>22</v>
      </c>
      <c r="C147" s="190" t="n">
        <v>16</v>
      </c>
      <c r="D147" s="190" t="n">
        <v>14</v>
      </c>
      <c r="E147" s="191" t="n">
        <f aca="false">IF(ISERROR(C147/B147),"x",C147/B147)</f>
        <v>0.727272727272727</v>
      </c>
      <c r="F147" s="191" t="n">
        <f aca="false">IF(ISERROR(D147/C147),"x",D147/C147)</f>
        <v>0.875</v>
      </c>
      <c r="G147" s="190" t="n">
        <v>0</v>
      </c>
      <c r="H147" s="190" t="n">
        <v>0</v>
      </c>
      <c r="I147" s="190" t="n">
        <v>0</v>
      </c>
      <c r="J147" s="192" t="str">
        <f aca="false">IF(ISERROR(H147/G147),"x",H147/G147)</f>
        <v>x</v>
      </c>
      <c r="K147" s="192" t="str">
        <f aca="false">IF(ISERROR(I147/H147),"x",I147/H147)</f>
        <v>x</v>
      </c>
      <c r="L147" s="190" t="n">
        <v>22</v>
      </c>
      <c r="M147" s="190" t="n">
        <v>16</v>
      </c>
      <c r="N147" s="190" t="n">
        <v>14</v>
      </c>
      <c r="O147" s="192" t="n">
        <f aca="false">IF(ISERROR(M147/L147),"x",M147/L147)</f>
        <v>0.727272727272727</v>
      </c>
      <c r="P147" s="192" t="n">
        <f aca="false">IF(ISERROR(N147/M147),"x",N147/M147)</f>
        <v>0.875</v>
      </c>
    </row>
    <row r="148" customFormat="false" ht="15.75" hidden="false" customHeight="false" outlineLevel="0" collapsed="false">
      <c r="A148" s="158" t="s">
        <v>215</v>
      </c>
      <c r="B148" s="190" t="n">
        <v>174</v>
      </c>
      <c r="C148" s="190" t="n">
        <v>148</v>
      </c>
      <c r="D148" s="190" t="n">
        <v>148</v>
      </c>
      <c r="E148" s="191" t="n">
        <f aca="false">IF(ISERROR(C148/B148),"x",C148/B148)</f>
        <v>0.850574712643678</v>
      </c>
      <c r="F148" s="191" t="n">
        <f aca="false">IF(ISERROR(D148/C148),"x",D148/C148)</f>
        <v>1</v>
      </c>
      <c r="G148" s="190" t="n">
        <v>247</v>
      </c>
      <c r="H148" s="190" t="n">
        <v>216</v>
      </c>
      <c r="I148" s="190" t="n">
        <v>216</v>
      </c>
      <c r="J148" s="192" t="n">
        <f aca="false">IF(ISERROR(H148/G148),"x",H148/G148)</f>
        <v>0.874493927125506</v>
      </c>
      <c r="K148" s="192" t="n">
        <f aca="false">IF(ISERROR(I148/H148),"x",I148/H148)</f>
        <v>1</v>
      </c>
      <c r="L148" s="190" t="n">
        <v>421</v>
      </c>
      <c r="M148" s="190" t="n">
        <v>364</v>
      </c>
      <c r="N148" s="190" t="n">
        <v>364</v>
      </c>
      <c r="O148" s="192" t="n">
        <f aca="false">IF(ISERROR(M148/L148),"x",M148/L148)</f>
        <v>0.864608076009501</v>
      </c>
      <c r="P148" s="192" t="n">
        <f aca="false">IF(ISERROR(N148/M148),"x",N148/M148)</f>
        <v>1</v>
      </c>
    </row>
    <row r="149" customFormat="false" ht="15.75" hidden="false" customHeight="false" outlineLevel="0" collapsed="false">
      <c r="A149" s="158" t="s">
        <v>42</v>
      </c>
      <c r="B149" s="193" t="n">
        <v>1850</v>
      </c>
      <c r="C149" s="193" t="n">
        <v>1408</v>
      </c>
      <c r="D149" s="193" t="n">
        <v>1068</v>
      </c>
      <c r="E149" s="194" t="n">
        <f aca="false">IF(ISERROR(C149/B149),"x",C149/B149)</f>
        <v>0.761081081081081</v>
      </c>
      <c r="F149" s="194" t="n">
        <f aca="false">IF(ISERROR(D149/C149),"x",D149/C149)</f>
        <v>0.758522727272727</v>
      </c>
      <c r="G149" s="193" t="n">
        <v>7420</v>
      </c>
      <c r="H149" s="193" t="n">
        <v>6791</v>
      </c>
      <c r="I149" s="193" t="n">
        <v>5946</v>
      </c>
      <c r="J149" s="195" t="n">
        <f aca="false">IF(ISERROR(H149/G149),"x",H149/G149)</f>
        <v>0.915229110512129</v>
      </c>
      <c r="K149" s="195" t="n">
        <f aca="false">IF(ISERROR(I149/H149),"x",I149/H149)</f>
        <v>0.875570608157856</v>
      </c>
      <c r="L149" s="193" t="n">
        <v>9176</v>
      </c>
      <c r="M149" s="193" t="n">
        <v>8152</v>
      </c>
      <c r="N149" s="193" t="n">
        <v>7010</v>
      </c>
      <c r="O149" s="195" t="n">
        <f aca="false">IF(ISERROR(M149/L149),"x",M149/L149)</f>
        <v>0.888404533565824</v>
      </c>
      <c r="P149" s="195" t="n">
        <f aca="false">IF(ISERROR(N149/M149),"x",N149/M149)</f>
        <v>0.8599116781158</v>
      </c>
    </row>
    <row r="150" customFormat="false" ht="15.75" hidden="false" customHeight="false" outlineLevel="0" collapsed="false">
      <c r="A150" s="172" t="s">
        <v>107</v>
      </c>
      <c r="B150" s="196" t="n">
        <v>52547</v>
      </c>
      <c r="C150" s="196" t="n">
        <v>40982</v>
      </c>
      <c r="D150" s="196" t="n">
        <v>36499</v>
      </c>
      <c r="E150" s="197" t="n">
        <f aca="false">IF(ISERROR(C150/B150),"x",C150/B150)</f>
        <v>0.779911317487202</v>
      </c>
      <c r="F150" s="197" t="n">
        <f aca="false">IF(ISERROR(D150/C150),"x",D150/C150)</f>
        <v>0.890610511932068</v>
      </c>
      <c r="G150" s="196" t="n">
        <v>35102</v>
      </c>
      <c r="H150" s="196" t="n">
        <v>26294</v>
      </c>
      <c r="I150" s="196" t="n">
        <v>22547</v>
      </c>
      <c r="J150" s="198" t="n">
        <f aca="false">IF(ISERROR(H150/G150),"x",H150/G150)</f>
        <v>0.74907412683038</v>
      </c>
      <c r="K150" s="198" t="n">
        <f aca="false">IF(ISERROR(I150/H150),"x",I150/H150)</f>
        <v>0.857496006693542</v>
      </c>
      <c r="L150" s="196" t="n">
        <v>83630</v>
      </c>
      <c r="M150" s="196" t="n">
        <v>65603</v>
      </c>
      <c r="N150" s="196" t="n">
        <v>58669</v>
      </c>
      <c r="O150" s="198" t="n">
        <f aca="false">IF(ISERROR(M150/L150),"x",M150/L150)</f>
        <v>0.784443381561641</v>
      </c>
      <c r="P150" s="198" t="n">
        <f aca="false">IF(ISERROR(N150/M150),"x",N150/M150)</f>
        <v>0.894303614163986</v>
      </c>
    </row>
    <row r="151" customFormat="false" ht="12.75" hidden="false" customHeight="false" outlineLevel="0" collapsed="false">
      <c r="A151" s="175" t="s">
        <v>216</v>
      </c>
      <c r="B151" s="176"/>
      <c r="C151" s="176"/>
      <c r="D151" s="176"/>
      <c r="E151" s="176"/>
      <c r="F151" s="176"/>
      <c r="G151" s="176"/>
      <c r="H151" s="176"/>
      <c r="I151" s="199"/>
      <c r="J151" s="177"/>
      <c r="K151" s="177"/>
      <c r="L151" s="177"/>
      <c r="M151" s="177"/>
      <c r="N151" s="177"/>
      <c r="O151" s="177"/>
      <c r="P151" s="178" t="s">
        <v>217</v>
      </c>
    </row>
    <row r="152" customFormat="false" ht="12.75" hidden="false" customHeight="true" outlineLevel="0" collapsed="false">
      <c r="A152" s="200" t="s">
        <v>236</v>
      </c>
      <c r="B152" s="200"/>
      <c r="C152" s="200"/>
      <c r="D152" s="200"/>
      <c r="E152" s="200"/>
      <c r="F152" s="200"/>
      <c r="G152" s="200"/>
      <c r="H152" s="200"/>
      <c r="I152" s="200"/>
      <c r="J152" s="200"/>
      <c r="K152" s="200"/>
      <c r="L152" s="200"/>
      <c r="M152" s="200"/>
      <c r="N152" s="200"/>
      <c r="O152" s="200"/>
      <c r="P152" s="200"/>
    </row>
    <row r="153" customFormat="false" ht="12.75" hidden="false" customHeight="false" outlineLevel="0" collapsed="false">
      <c r="A153" s="200"/>
      <c r="B153" s="200"/>
      <c r="C153" s="200"/>
      <c r="D153" s="200"/>
      <c r="E153" s="200"/>
      <c r="F153" s="200"/>
      <c r="G153" s="200"/>
      <c r="H153" s="200"/>
      <c r="I153" s="200"/>
      <c r="J153" s="200"/>
      <c r="K153" s="200"/>
      <c r="L153" s="200"/>
      <c r="M153" s="200"/>
      <c r="N153" s="200"/>
      <c r="O153" s="200"/>
      <c r="P153" s="200"/>
    </row>
    <row r="154" customFormat="false" ht="12.75" hidden="false" customHeight="false" outlineLevel="0" collapsed="false">
      <c r="A154" s="114" t="s">
        <v>219</v>
      </c>
      <c r="B154" s="114"/>
      <c r="C154" s="114"/>
      <c r="D154" s="114"/>
      <c r="E154" s="114"/>
      <c r="F154" s="114"/>
      <c r="G154" s="114"/>
      <c r="H154" s="114"/>
      <c r="I154" s="114"/>
      <c r="J154" s="177"/>
      <c r="K154" s="177"/>
      <c r="L154" s="177"/>
      <c r="M154" s="177"/>
      <c r="N154" s="177"/>
      <c r="O154" s="177"/>
      <c r="P154" s="177"/>
    </row>
    <row r="158" customFormat="false" ht="12.75" hidden="false" customHeight="false" outlineLevel="0" collapsed="false">
      <c r="L158" s="77"/>
      <c r="M158" s="77"/>
      <c r="N158" s="77"/>
    </row>
    <row r="159" customFormat="false" ht="12.75" hidden="false" customHeight="false" outlineLevel="0" collapsed="false">
      <c r="D159" s="77"/>
      <c r="I159" s="77"/>
      <c r="N159" s="77"/>
      <c r="P159" s="201"/>
    </row>
    <row r="160" customFormat="false" ht="12.75" hidden="false" customHeight="false" outlineLevel="0" collapsed="false">
      <c r="D160" s="77"/>
      <c r="I160" s="77"/>
      <c r="N160" s="77"/>
    </row>
    <row r="161" customFormat="false" ht="12.75" hidden="false" customHeight="false" outlineLevel="0" collapsed="false">
      <c r="D161" s="77"/>
      <c r="I161" s="77"/>
      <c r="N161" s="77"/>
    </row>
    <row r="162" customFormat="false" ht="12.75" hidden="false" customHeight="false" outlineLevel="0" collapsed="false">
      <c r="D162" s="77"/>
      <c r="I162" s="77"/>
      <c r="N162" s="77"/>
    </row>
  </sheetData>
  <autoFilter ref="A1:P154"/>
  <mergeCells count="12">
    <mergeCell ref="A1:P1"/>
    <mergeCell ref="A2:A3"/>
    <mergeCell ref="B2:D2"/>
    <mergeCell ref="E2:E3"/>
    <mergeCell ref="F2:F3"/>
    <mergeCell ref="G2:I2"/>
    <mergeCell ref="J2:J3"/>
    <mergeCell ref="K2:K3"/>
    <mergeCell ref="L2:N2"/>
    <mergeCell ref="O2:O3"/>
    <mergeCell ref="P2:P3"/>
    <mergeCell ref="A152:P153"/>
  </mergeCells>
  <printOptions headings="false" gridLines="false" gridLinesSet="true" horizontalCentered="true" verticalCentered="fals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59" man="true" max="16383" min="0"/>
    <brk id="93" man="true" max="16383" min="0"/>
    <brk id="11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75" zeroHeight="false" outlineLevelRow="0" outlineLevelCol="0"/>
  <cols>
    <col collapsed="false" customWidth="true" hidden="false" outlineLevel="0" max="1" min="1" style="202" width="9.99"/>
    <col collapsed="false" customWidth="true" hidden="false" outlineLevel="0" max="7" min="2" style="202" width="14.28"/>
    <col collapsed="false" customWidth="false" hidden="false" outlineLevel="0" max="8" min="8" style="202" width="9.14"/>
    <col collapsed="false" customWidth="true" hidden="false" outlineLevel="0" max="10" min="9" style="202" width="11.99"/>
    <col collapsed="false" customWidth="false" hidden="false" outlineLevel="0" max="257" min="11" style="202" width="9.14"/>
  </cols>
  <sheetData>
    <row r="1" customFormat="false" ht="75" hidden="false" customHeight="true" outlineLevel="0" collapsed="false">
      <c r="A1" s="203" t="s">
        <v>237</v>
      </c>
      <c r="B1" s="203"/>
      <c r="C1" s="203"/>
      <c r="D1" s="203"/>
      <c r="E1" s="203"/>
      <c r="F1" s="203"/>
      <c r="G1" s="203"/>
    </row>
    <row r="2" customFormat="false" ht="15.75" hidden="false" customHeight="false" outlineLevel="0" collapsed="false">
      <c r="A2" s="204" t="s">
        <v>238</v>
      </c>
    </row>
    <row r="3" customFormat="false" ht="15.75" hidden="false" customHeight="false" outlineLevel="0" collapsed="false">
      <c r="A3" s="205" t="s">
        <v>239</v>
      </c>
      <c r="B3" s="205" t="s">
        <v>240</v>
      </c>
      <c r="C3" s="206" t="s">
        <v>241</v>
      </c>
      <c r="D3" s="205" t="s">
        <v>242</v>
      </c>
      <c r="E3" s="206" t="s">
        <v>243</v>
      </c>
      <c r="F3" s="205" t="s">
        <v>244</v>
      </c>
      <c r="G3" s="207" t="s">
        <v>245</v>
      </c>
    </row>
    <row r="4" customFormat="false" ht="15.75" hidden="false" customHeight="false" outlineLevel="0" collapsed="false">
      <c r="A4" s="208" t="s">
        <v>246</v>
      </c>
      <c r="B4" s="209" t="n">
        <v>40823</v>
      </c>
      <c r="C4" s="210" t="n">
        <v>0.776885454926066</v>
      </c>
      <c r="D4" s="209" t="n">
        <v>32993</v>
      </c>
      <c r="E4" s="210" t="n">
        <v>0.805060758381729</v>
      </c>
      <c r="F4" s="209" t="n">
        <v>29713</v>
      </c>
      <c r="G4" s="210" t="n">
        <v>0.814077098002685</v>
      </c>
    </row>
    <row r="5" customFormat="false" ht="15.75" hidden="false" customHeight="false" outlineLevel="0" collapsed="false">
      <c r="A5" s="208" t="s">
        <v>247</v>
      </c>
      <c r="B5" s="209" t="n">
        <v>10354</v>
      </c>
      <c r="C5" s="210" t="n">
        <v>0.197042647534588</v>
      </c>
      <c r="D5" s="209" t="n">
        <v>7117</v>
      </c>
      <c r="E5" s="210" t="n">
        <v>0.173661607535015</v>
      </c>
      <c r="F5" s="209" t="n">
        <v>6041</v>
      </c>
      <c r="G5" s="210" t="n">
        <v>0.165511383873531</v>
      </c>
    </row>
    <row r="6" customFormat="false" ht="15.75" hidden="false" customHeight="false" outlineLevel="0" collapsed="false">
      <c r="A6" s="208" t="s">
        <v>248</v>
      </c>
      <c r="B6" s="209" t="n">
        <v>764</v>
      </c>
      <c r="C6" s="210" t="n">
        <v>0.014539364759168</v>
      </c>
      <c r="D6" s="209" t="n">
        <v>473</v>
      </c>
      <c r="E6" s="210" t="n">
        <v>0.0115416524327754</v>
      </c>
      <c r="F6" s="209" t="n">
        <v>386</v>
      </c>
      <c r="G6" s="210" t="n">
        <v>0.0105756322091016</v>
      </c>
    </row>
    <row r="7" customFormat="false" ht="15.75" hidden="false" customHeight="false" outlineLevel="0" collapsed="false">
      <c r="A7" s="208" t="s">
        <v>249</v>
      </c>
      <c r="B7" s="209" t="n">
        <v>239</v>
      </c>
      <c r="C7" s="210" t="n">
        <v>0.00454830913277637</v>
      </c>
      <c r="D7" s="209" t="n">
        <v>132</v>
      </c>
      <c r="E7" s="210" t="n">
        <v>0.0032209262603094</v>
      </c>
      <c r="F7" s="209" t="n">
        <v>113</v>
      </c>
      <c r="G7" s="210" t="n">
        <v>0.00309597523219814</v>
      </c>
    </row>
    <row r="8" customFormat="false" ht="15.75" hidden="false" customHeight="false" outlineLevel="0" collapsed="false">
      <c r="A8" s="208" t="s">
        <v>250</v>
      </c>
      <c r="B8" s="209" t="n">
        <v>112</v>
      </c>
      <c r="C8" s="210" t="n">
        <v>0.00213142520029688</v>
      </c>
      <c r="D8" s="209" t="n">
        <v>67</v>
      </c>
      <c r="E8" s="210" t="n">
        <v>0.0016348640866722</v>
      </c>
      <c r="F8" s="209" t="n">
        <v>56</v>
      </c>
      <c r="G8" s="210" t="n">
        <v>0.00153428861064687</v>
      </c>
    </row>
    <row r="9" customFormat="false" ht="15.75" hidden="false" customHeight="false" outlineLevel="0" collapsed="false">
      <c r="A9" s="208" t="s">
        <v>251</v>
      </c>
      <c r="B9" s="209" t="n">
        <v>39</v>
      </c>
      <c r="C9" s="210" t="n">
        <v>0.000742192703674805</v>
      </c>
      <c r="D9" s="209" t="n">
        <v>21</v>
      </c>
      <c r="E9" s="210" t="n">
        <v>0.000512420086867405</v>
      </c>
      <c r="F9" s="209" t="n">
        <v>18</v>
      </c>
      <c r="G9" s="210" t="n">
        <v>0.00049316419627935</v>
      </c>
    </row>
    <row r="10" customFormat="false" ht="15.75" hidden="false" customHeight="false" outlineLevel="0" collapsed="false">
      <c r="A10" s="208" t="s">
        <v>252</v>
      </c>
      <c r="B10" s="209" t="n">
        <v>27</v>
      </c>
      <c r="C10" s="210" t="n">
        <v>0.000513825717928712</v>
      </c>
      <c r="D10" s="209" t="n">
        <v>22</v>
      </c>
      <c r="E10" s="210" t="n">
        <v>0.000536821043384901</v>
      </c>
      <c r="F10" s="209" t="n">
        <v>17</v>
      </c>
      <c r="G10" s="210" t="n">
        <v>0.000465766185374942</v>
      </c>
    </row>
    <row r="11" customFormat="false" ht="15.75" hidden="false" customHeight="false" outlineLevel="0" collapsed="false">
      <c r="A11" s="208" t="s">
        <v>253</v>
      </c>
      <c r="B11" s="209" t="n">
        <v>11</v>
      </c>
      <c r="C11" s="210" t="n">
        <v>0.000209336403600586</v>
      </c>
      <c r="D11" s="209" t="n">
        <v>7</v>
      </c>
      <c r="E11" s="210" t="n">
        <v>0.000170806695622468</v>
      </c>
      <c r="F11" s="209" t="n">
        <v>6</v>
      </c>
      <c r="G11" s="210" t="n">
        <v>0.00016438806542645</v>
      </c>
    </row>
    <row r="12" customFormat="false" ht="15.75" hidden="false" customHeight="false" outlineLevel="0" collapsed="false">
      <c r="A12" s="208" t="s">
        <v>254</v>
      </c>
      <c r="B12" s="209" t="n">
        <v>1</v>
      </c>
      <c r="C12" s="210" t="n">
        <v>1.90305821455078E-005</v>
      </c>
      <c r="D12" s="209" t="n">
        <v>1</v>
      </c>
      <c r="E12" s="210" t="n">
        <v>2.44009565174955E-005</v>
      </c>
      <c r="F12" s="209" t="n">
        <v>1</v>
      </c>
      <c r="G12" s="210" t="n">
        <v>2.73980109044083E-005</v>
      </c>
    </row>
    <row r="13" customFormat="false" ht="15.75" hidden="false" customHeight="false" outlineLevel="0" collapsed="false">
      <c r="A13" s="208" t="s">
        <v>255</v>
      </c>
      <c r="B13" s="209" t="n">
        <v>0</v>
      </c>
      <c r="C13" s="210" t="n">
        <v>0</v>
      </c>
      <c r="D13" s="209" t="n">
        <v>0</v>
      </c>
      <c r="E13" s="210" t="n">
        <v>0</v>
      </c>
      <c r="F13" s="209" t="n">
        <v>0</v>
      </c>
      <c r="G13" s="210" t="n">
        <v>0</v>
      </c>
    </row>
    <row r="14" customFormat="false" ht="15.75" hidden="false" customHeight="false" outlineLevel="0" collapsed="false">
      <c r="A14" s="208" t="s">
        <v>256</v>
      </c>
      <c r="B14" s="209" t="n">
        <v>177</v>
      </c>
      <c r="C14" s="210" t="n">
        <v>0.00336841303975489</v>
      </c>
      <c r="D14" s="209" t="n">
        <v>149</v>
      </c>
      <c r="E14" s="210" t="n">
        <v>0.00363574252110683</v>
      </c>
      <c r="F14" s="209" t="n">
        <v>148</v>
      </c>
      <c r="G14" s="210" t="n">
        <v>0.00405490561385243</v>
      </c>
    </row>
    <row r="15" customFormat="false" ht="15.75" hidden="false" customHeight="false" outlineLevel="0" collapsed="false">
      <c r="A15" s="204" t="s">
        <v>257</v>
      </c>
    </row>
    <row r="16" customFormat="false" ht="15.75" hidden="false" customHeight="false" outlineLevel="0" collapsed="false">
      <c r="A16" s="205" t="s">
        <v>239</v>
      </c>
      <c r="B16" s="205" t="s">
        <v>240</v>
      </c>
      <c r="C16" s="206" t="s">
        <v>241</v>
      </c>
      <c r="D16" s="205" t="s">
        <v>242</v>
      </c>
      <c r="E16" s="206" t="s">
        <v>243</v>
      </c>
      <c r="F16" s="205" t="s">
        <v>244</v>
      </c>
      <c r="G16" s="207" t="s">
        <v>245</v>
      </c>
    </row>
    <row r="17" customFormat="false" ht="15.75" hidden="false" customHeight="false" outlineLevel="0" collapsed="false">
      <c r="A17" s="208" t="s">
        <v>246</v>
      </c>
      <c r="B17" s="209" t="n">
        <v>5767</v>
      </c>
      <c r="C17" s="210" t="n">
        <v>0.16429263289841</v>
      </c>
      <c r="D17" s="209" t="n">
        <v>4462</v>
      </c>
      <c r="E17" s="210" t="n">
        <v>0.169696508709211</v>
      </c>
      <c r="F17" s="209" t="n">
        <v>3165</v>
      </c>
      <c r="G17" s="210" t="n">
        <v>0.140373442143079</v>
      </c>
    </row>
    <row r="18" customFormat="false" ht="15.75" hidden="false" customHeight="false" outlineLevel="0" collapsed="false">
      <c r="A18" s="208" t="s">
        <v>247</v>
      </c>
      <c r="B18" s="209" t="n">
        <v>10585</v>
      </c>
      <c r="C18" s="210" t="n">
        <v>0.301549769243918</v>
      </c>
      <c r="D18" s="209" t="n">
        <v>7511</v>
      </c>
      <c r="E18" s="210" t="n">
        <v>0.28565452194417</v>
      </c>
      <c r="F18" s="209" t="n">
        <v>6451</v>
      </c>
      <c r="G18" s="210" t="n">
        <v>0.286113451900475</v>
      </c>
    </row>
    <row r="19" customFormat="false" ht="15.75" hidden="false" customHeight="false" outlineLevel="0" collapsed="false">
      <c r="A19" s="208" t="s">
        <v>248</v>
      </c>
      <c r="B19" s="209" t="n">
        <v>7394</v>
      </c>
      <c r="C19" s="210" t="n">
        <v>0.210643268189847</v>
      </c>
      <c r="D19" s="209" t="n">
        <v>5505</v>
      </c>
      <c r="E19" s="210" t="n">
        <v>0.209363352856165</v>
      </c>
      <c r="F19" s="209" t="n">
        <v>4919</v>
      </c>
      <c r="G19" s="210" t="n">
        <v>0.218166496651439</v>
      </c>
    </row>
    <row r="20" customFormat="false" ht="15.75" hidden="false" customHeight="false" outlineLevel="0" collapsed="false">
      <c r="A20" s="208" t="s">
        <v>249</v>
      </c>
      <c r="B20" s="209" t="n">
        <v>5037</v>
      </c>
      <c r="C20" s="210" t="n">
        <v>0.143496097088485</v>
      </c>
      <c r="D20" s="209" t="n">
        <v>3908</v>
      </c>
      <c r="E20" s="210" t="n">
        <v>0.148627063208337</v>
      </c>
      <c r="F20" s="209" t="n">
        <v>3542</v>
      </c>
      <c r="G20" s="210" t="n">
        <v>0.157094070164545</v>
      </c>
    </row>
    <row r="21" customFormat="false" ht="15.75" hidden="false" customHeight="false" outlineLevel="0" collapsed="false">
      <c r="A21" s="208" t="s">
        <v>250</v>
      </c>
      <c r="B21" s="209" t="n">
        <v>3051</v>
      </c>
      <c r="C21" s="210" t="n">
        <v>0.0869181243234004</v>
      </c>
      <c r="D21" s="209" t="n">
        <v>2335</v>
      </c>
      <c r="E21" s="210" t="n">
        <v>0.0888035293222789</v>
      </c>
      <c r="F21" s="209" t="n">
        <v>2111</v>
      </c>
      <c r="G21" s="210" t="n">
        <v>0.093626646560518</v>
      </c>
      <c r="J21" s="211"/>
    </row>
    <row r="22" customFormat="false" ht="15.75" hidden="false" customHeight="false" outlineLevel="0" collapsed="false">
      <c r="A22" s="208" t="s">
        <v>251</v>
      </c>
      <c r="B22" s="209" t="n">
        <v>1903</v>
      </c>
      <c r="C22" s="210" t="n">
        <v>0.0542134351319013</v>
      </c>
      <c r="D22" s="209" t="n">
        <v>1482</v>
      </c>
      <c r="E22" s="210" t="n">
        <v>0.0563626682893436</v>
      </c>
      <c r="F22" s="209" t="n">
        <v>1343</v>
      </c>
      <c r="G22" s="210" t="n">
        <v>0.0595644653390695</v>
      </c>
      <c r="I22" s="211"/>
      <c r="J22" s="211"/>
    </row>
    <row r="23" customFormat="false" ht="15.75" hidden="false" customHeight="false" outlineLevel="0" collapsed="false">
      <c r="A23" s="208" t="s">
        <v>252</v>
      </c>
      <c r="B23" s="209" t="n">
        <v>868</v>
      </c>
      <c r="C23" s="210" t="n">
        <v>0.0247279357301578</v>
      </c>
      <c r="D23" s="209" t="n">
        <v>684</v>
      </c>
      <c r="E23" s="210" t="n">
        <v>0.0260135392104663</v>
      </c>
      <c r="F23" s="209" t="n">
        <v>632</v>
      </c>
      <c r="G23" s="210" t="n">
        <v>0.0280303366301504</v>
      </c>
      <c r="I23" s="211"/>
      <c r="J23" s="211"/>
    </row>
    <row r="24" customFormat="false" ht="15.75" hidden="false" customHeight="false" outlineLevel="0" collapsed="false">
      <c r="A24" s="208" t="s">
        <v>253</v>
      </c>
      <c r="B24" s="209" t="n">
        <v>218</v>
      </c>
      <c r="C24" s="210" t="n">
        <v>0.00621047233775853</v>
      </c>
      <c r="D24" s="209" t="n">
        <v>168</v>
      </c>
      <c r="E24" s="210" t="n">
        <v>0.00638929033239522</v>
      </c>
      <c r="F24" s="209" t="n">
        <v>149</v>
      </c>
      <c r="G24" s="210" t="n">
        <v>0.00660841797134874</v>
      </c>
      <c r="I24" s="211"/>
      <c r="J24" s="211"/>
    </row>
    <row r="25" customFormat="false" ht="15.75" hidden="false" customHeight="false" outlineLevel="0" collapsed="false">
      <c r="A25" s="208" t="s">
        <v>254</v>
      </c>
      <c r="B25" s="209" t="n">
        <v>23</v>
      </c>
      <c r="C25" s="210" t="n">
        <v>0.000655233320038744</v>
      </c>
      <c r="D25" s="209" t="n">
        <v>17</v>
      </c>
      <c r="E25" s="210" t="n">
        <v>0.000646535331254279</v>
      </c>
      <c r="F25" s="209" t="n">
        <v>15</v>
      </c>
      <c r="G25" s="210" t="n">
        <v>0.000665276976981417</v>
      </c>
      <c r="I25" s="211"/>
      <c r="J25" s="211"/>
    </row>
    <row r="26" customFormat="false" ht="15.75" hidden="false" customHeight="false" outlineLevel="0" collapsed="false">
      <c r="A26" s="208" t="s">
        <v>255</v>
      </c>
      <c r="B26" s="209" t="n">
        <v>7</v>
      </c>
      <c r="C26" s="210" t="n">
        <v>0.000199418836533531</v>
      </c>
      <c r="D26" s="209" t="n">
        <v>5</v>
      </c>
      <c r="E26" s="210" t="n">
        <v>0.000190157450368905</v>
      </c>
      <c r="F26" s="209" t="n">
        <v>4</v>
      </c>
      <c r="G26" s="210" t="n">
        <v>0.000177407193861711</v>
      </c>
    </row>
    <row r="27" customFormat="false" ht="15.75" hidden="false" customHeight="false" outlineLevel="0" collapsed="false">
      <c r="A27" s="208" t="s">
        <v>256</v>
      </c>
      <c r="B27" s="209" t="n">
        <v>249</v>
      </c>
      <c r="C27" s="210" t="n">
        <v>0.00709361289954988</v>
      </c>
      <c r="D27" s="209" t="n">
        <v>217</v>
      </c>
      <c r="E27" s="210" t="n">
        <v>0.0082528333460105</v>
      </c>
      <c r="F27" s="209" t="n">
        <v>216</v>
      </c>
      <c r="G27" s="210" t="n">
        <v>0.0095799884685324</v>
      </c>
    </row>
    <row r="28" customFormat="false" ht="15.75" hidden="false" customHeight="false" outlineLevel="0" collapsed="false">
      <c r="A28" s="204" t="s">
        <v>258</v>
      </c>
    </row>
    <row r="29" customFormat="false" ht="15.75" hidden="false" customHeight="false" outlineLevel="0" collapsed="false">
      <c r="A29" s="205" t="s">
        <v>239</v>
      </c>
      <c r="B29" s="205" t="s">
        <v>240</v>
      </c>
      <c r="C29" s="206" t="s">
        <v>241</v>
      </c>
      <c r="D29" s="205" t="s">
        <v>242</v>
      </c>
      <c r="E29" s="206" t="s">
        <v>243</v>
      </c>
      <c r="F29" s="205" t="s">
        <v>244</v>
      </c>
      <c r="G29" s="207" t="s">
        <v>245</v>
      </c>
    </row>
    <row r="30" customFormat="false" ht="15.75" hidden="false" customHeight="false" outlineLevel="0" collapsed="false">
      <c r="A30" s="208" t="s">
        <v>246</v>
      </c>
      <c r="B30" s="209" t="n">
        <v>43674</v>
      </c>
      <c r="C30" s="210" t="n">
        <v>0.522228865239747</v>
      </c>
      <c r="D30" s="209" t="n">
        <v>36123</v>
      </c>
      <c r="E30" s="210" t="n">
        <v>0.550630306540859</v>
      </c>
      <c r="F30" s="209" t="n">
        <v>32614</v>
      </c>
      <c r="G30" s="210" t="n">
        <v>0.555898344952189</v>
      </c>
    </row>
    <row r="31" customFormat="false" ht="15.75" hidden="false" customHeight="false" outlineLevel="0" collapsed="false">
      <c r="A31" s="208" t="s">
        <v>247</v>
      </c>
      <c r="B31" s="209" t="n">
        <v>19995</v>
      </c>
      <c r="C31" s="210" t="n">
        <v>0.23908884371637</v>
      </c>
      <c r="D31" s="209" t="n">
        <v>14333</v>
      </c>
      <c r="E31" s="210" t="n">
        <v>0.218480862155694</v>
      </c>
      <c r="F31" s="209" t="n">
        <v>12399</v>
      </c>
      <c r="G31" s="210" t="n">
        <v>0.21133818541308</v>
      </c>
    </row>
    <row r="32" customFormat="false" ht="15.75" hidden="false" customHeight="false" outlineLevel="0" collapsed="false">
      <c r="A32" s="208" t="s">
        <v>248</v>
      </c>
      <c r="B32" s="209" t="n">
        <v>8063</v>
      </c>
      <c r="C32" s="210" t="n">
        <v>0.0964127705368887</v>
      </c>
      <c r="D32" s="209" t="n">
        <v>5949</v>
      </c>
      <c r="E32" s="210" t="n">
        <v>0.0906818285749127</v>
      </c>
      <c r="F32" s="209" t="n">
        <v>5293</v>
      </c>
      <c r="G32" s="210" t="n">
        <v>0.0902180026930747</v>
      </c>
    </row>
    <row r="33" customFormat="false" ht="15.75" hidden="false" customHeight="false" outlineLevel="0" collapsed="false">
      <c r="A33" s="208" t="s">
        <v>249</v>
      </c>
      <c r="B33" s="209" t="n">
        <v>5241</v>
      </c>
      <c r="C33" s="210" t="n">
        <v>0.0626688987205548</v>
      </c>
      <c r="D33" s="209" t="n">
        <v>4029</v>
      </c>
      <c r="E33" s="210" t="n">
        <v>0.061414874319772</v>
      </c>
      <c r="F33" s="209" t="n">
        <v>3649</v>
      </c>
      <c r="G33" s="210" t="n">
        <v>0.0621963899163101</v>
      </c>
    </row>
    <row r="34" customFormat="false" ht="15.75" hidden="false" customHeight="false" outlineLevel="0" collapsed="false">
      <c r="A34" s="208" t="s">
        <v>250</v>
      </c>
      <c r="B34" s="209" t="n">
        <v>3145</v>
      </c>
      <c r="C34" s="210" t="n">
        <v>0.0376061222049504</v>
      </c>
      <c r="D34" s="209" t="n">
        <v>2398</v>
      </c>
      <c r="E34" s="210" t="n">
        <v>0.0365532064082435</v>
      </c>
      <c r="F34" s="209" t="n">
        <v>2166</v>
      </c>
      <c r="G34" s="210" t="n">
        <v>0.0369189861766862</v>
      </c>
    </row>
    <row r="35" customFormat="false" ht="15.75" hidden="false" customHeight="false" outlineLevel="0" collapsed="false">
      <c r="A35" s="208" t="s">
        <v>251</v>
      </c>
      <c r="B35" s="209" t="n">
        <v>1935</v>
      </c>
      <c r="C35" s="210" t="n">
        <v>0.023137630037068</v>
      </c>
      <c r="D35" s="209" t="n">
        <v>1503</v>
      </c>
      <c r="E35" s="210" t="n">
        <v>0.0229105376278524</v>
      </c>
      <c r="F35" s="209" t="n">
        <v>1361</v>
      </c>
      <c r="G35" s="210" t="n">
        <v>0.0231979409909833</v>
      </c>
    </row>
    <row r="36" customFormat="false" ht="15.75" hidden="false" customHeight="false" outlineLevel="0" collapsed="false">
      <c r="A36" s="208" t="s">
        <v>252</v>
      </c>
      <c r="B36" s="209" t="n">
        <v>891</v>
      </c>
      <c r="C36" s="210" t="n">
        <v>0.0106540715054406</v>
      </c>
      <c r="D36" s="209" t="n">
        <v>704</v>
      </c>
      <c r="E36" s="210" t="n">
        <v>0.0107312165602183</v>
      </c>
      <c r="F36" s="209" t="n">
        <v>648</v>
      </c>
      <c r="G36" s="210" t="n">
        <v>0.0110450152550751</v>
      </c>
    </row>
    <row r="37" customFormat="false" ht="15.75" hidden="false" customHeight="false" outlineLevel="0" collapsed="false">
      <c r="A37" s="208" t="s">
        <v>253</v>
      </c>
      <c r="B37" s="209" t="n">
        <v>229</v>
      </c>
      <c r="C37" s="210" t="n">
        <v>0.00273825182350831</v>
      </c>
      <c r="D37" s="209" t="n">
        <v>175</v>
      </c>
      <c r="E37" s="210" t="n">
        <v>0.00266756093471335</v>
      </c>
      <c r="F37" s="209" t="n">
        <v>155</v>
      </c>
      <c r="G37" s="210" t="n">
        <v>0.00264194037737135</v>
      </c>
    </row>
    <row r="38" customFormat="false" ht="15.75" hidden="false" customHeight="false" outlineLevel="0" collapsed="false">
      <c r="A38" s="208" t="s">
        <v>254</v>
      </c>
      <c r="B38" s="209" t="n">
        <v>24</v>
      </c>
      <c r="C38" s="210" t="n">
        <v>0.000286978357048906</v>
      </c>
      <c r="D38" s="209" t="n">
        <v>18</v>
      </c>
      <c r="E38" s="210" t="n">
        <v>0.000274377696141945</v>
      </c>
      <c r="F38" s="209" t="n">
        <v>16</v>
      </c>
      <c r="G38" s="210" t="n">
        <v>0.000272716426051237</v>
      </c>
    </row>
    <row r="39" customFormat="false" ht="15.75" hidden="false" customHeight="false" outlineLevel="0" collapsed="false">
      <c r="A39" s="208" t="s">
        <v>255</v>
      </c>
      <c r="B39" s="209" t="n">
        <v>7</v>
      </c>
      <c r="C39" s="210" t="n">
        <v>8.37020208059309E-005</v>
      </c>
      <c r="D39" s="209" t="n">
        <v>5</v>
      </c>
      <c r="E39" s="210" t="n">
        <v>7.62160267060958E-005</v>
      </c>
      <c r="F39" s="209" t="n">
        <v>4</v>
      </c>
      <c r="G39" s="210" t="n">
        <v>6.81791065128092E-005</v>
      </c>
    </row>
    <row r="40" customFormat="false" ht="15.75" hidden="false" customHeight="false" outlineLevel="0" collapsed="false">
      <c r="A40" s="208" t="s">
        <v>256</v>
      </c>
      <c r="B40" s="209" t="n">
        <v>426</v>
      </c>
      <c r="C40" s="210" t="n">
        <v>0.00509386583761808</v>
      </c>
      <c r="D40" s="209" t="n">
        <v>366</v>
      </c>
      <c r="E40" s="210" t="n">
        <v>0.00557901315488621</v>
      </c>
      <c r="F40" s="209" t="n">
        <v>364</v>
      </c>
      <c r="G40" s="210" t="n">
        <v>0.00620429869266563</v>
      </c>
    </row>
    <row r="41" customFormat="false" ht="15.75" hidden="false" customHeight="false" outlineLevel="0" collapsed="false">
      <c r="G41" s="132" t="s">
        <v>259</v>
      </c>
    </row>
    <row r="42" customFormat="false" ht="15.75" hidden="false" customHeight="true" outlineLevel="0" collapsed="false">
      <c r="A42" s="212" t="s">
        <v>260</v>
      </c>
      <c r="B42" s="212"/>
      <c r="C42" s="212"/>
      <c r="D42" s="212"/>
      <c r="E42" s="212"/>
      <c r="F42" s="212"/>
      <c r="G42" s="212"/>
    </row>
    <row r="43" customFormat="false" ht="15.75" hidden="false" customHeight="false" outlineLevel="0" collapsed="false">
      <c r="A43" s="212"/>
      <c r="B43" s="212"/>
      <c r="C43" s="212"/>
      <c r="D43" s="212"/>
      <c r="E43" s="212"/>
      <c r="F43" s="212"/>
      <c r="G43" s="212"/>
    </row>
  </sheetData>
  <autoFilter ref="A2:G43"/>
  <mergeCells count="2">
    <mergeCell ref="A1:G1"/>
    <mergeCell ref="A42:G4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75" zeroHeight="false" outlineLevelRow="0" outlineLevelCol="0"/>
  <cols>
    <col collapsed="false" customWidth="false" hidden="false" outlineLevel="0" max="1" min="1" style="202" width="9.14"/>
    <col collapsed="false" customWidth="true" hidden="true" outlineLevel="0" max="2" min="2" style="202" width="12.85"/>
    <col collapsed="false" customWidth="true" hidden="false" outlineLevel="0" max="3" min="3" style="202" width="19.99"/>
    <col collapsed="false" customWidth="true" hidden="false" outlineLevel="0" max="5" min="4" style="202" width="15.56"/>
    <col collapsed="false" customWidth="true" hidden="false" outlineLevel="0" max="6" min="6" style="202" width="16.7"/>
    <col collapsed="false" customWidth="true" hidden="false" outlineLevel="0" max="7" min="7" style="202" width="16.99"/>
    <col collapsed="false" customWidth="true" hidden="false" outlineLevel="0" max="8" min="8" style="202" width="13.41"/>
    <col collapsed="false" customWidth="false" hidden="false" outlineLevel="0" max="9" min="9" style="202" width="9.14"/>
    <col collapsed="false" customWidth="true" hidden="false" outlineLevel="0" max="10" min="10" style="202" width="14.28"/>
    <col collapsed="false" customWidth="false" hidden="false" outlineLevel="0" max="257" min="11" style="202" width="9.14"/>
  </cols>
  <sheetData>
    <row r="1" customFormat="false" ht="75" hidden="false" customHeight="true" outlineLevel="0" collapsed="false">
      <c r="A1" s="213" t="s">
        <v>261</v>
      </c>
      <c r="B1" s="213"/>
      <c r="C1" s="213"/>
      <c r="D1" s="213"/>
      <c r="E1" s="213"/>
      <c r="F1" s="213"/>
      <c r="G1" s="213"/>
      <c r="H1" s="214"/>
      <c r="I1" s="215"/>
      <c r="J1" s="215"/>
      <c r="K1" s="215"/>
    </row>
    <row r="2" customFormat="false" ht="19.5" hidden="false" customHeight="true" outlineLevel="0" collapsed="false">
      <c r="A2" s="216"/>
      <c r="B2" s="216"/>
      <c r="C2" s="216"/>
      <c r="D2" s="216"/>
      <c r="E2" s="216"/>
      <c r="F2" s="216"/>
      <c r="G2" s="216"/>
      <c r="H2" s="215"/>
      <c r="I2" s="215"/>
      <c r="J2" s="215"/>
      <c r="K2" s="215"/>
    </row>
    <row r="3" customFormat="false" ht="19.5" hidden="false" customHeight="true" outlineLevel="0" collapsed="false">
      <c r="A3" s="204"/>
      <c r="C3" s="217" t="s">
        <v>238</v>
      </c>
      <c r="D3" s="205" t="s">
        <v>262</v>
      </c>
      <c r="E3" s="205"/>
      <c r="F3" s="218" t="s">
        <v>263</v>
      </c>
      <c r="G3" s="219" t="s">
        <v>264</v>
      </c>
    </row>
    <row r="4" customFormat="false" ht="15.75" hidden="false" customHeight="false" outlineLevel="0" collapsed="false">
      <c r="C4" s="208" t="s">
        <v>265</v>
      </c>
      <c r="D4" s="218" t="n">
        <v>2006</v>
      </c>
      <c r="E4" s="218" t="s">
        <v>266</v>
      </c>
      <c r="F4" s="218"/>
      <c r="G4" s="219"/>
    </row>
    <row r="5" customFormat="false" ht="15.75" hidden="false" customHeight="false" outlineLevel="0" collapsed="false">
      <c r="C5" s="220" t="s">
        <v>267</v>
      </c>
      <c r="D5" s="221" t="n">
        <v>92279</v>
      </c>
      <c r="E5" s="221" t="n">
        <v>22966</v>
      </c>
      <c r="F5" s="221" t="n">
        <f aca="false">+D5+E5</f>
        <v>115245</v>
      </c>
      <c r="G5" s="222" t="n">
        <f aca="false">D5/F5</f>
        <v>0.800720204781119</v>
      </c>
    </row>
    <row r="6" customFormat="false" ht="15.75" hidden="false" customHeight="false" outlineLevel="0" collapsed="false">
      <c r="C6" s="220" t="s">
        <v>268</v>
      </c>
      <c r="D6" s="221" t="n">
        <v>37739</v>
      </c>
      <c r="E6" s="221" t="n">
        <v>14808</v>
      </c>
      <c r="F6" s="221" t="n">
        <f aca="false">+D6+E6</f>
        <v>52547</v>
      </c>
      <c r="G6" s="222" t="n">
        <f aca="false">D6/F6</f>
        <v>0.71819513958932</v>
      </c>
    </row>
    <row r="7" customFormat="false" ht="15.75" hidden="false" customHeight="false" outlineLevel="0" collapsed="false">
      <c r="C7" s="220" t="s">
        <v>269</v>
      </c>
      <c r="D7" s="221" t="n">
        <v>48526</v>
      </c>
      <c r="E7" s="221" t="n">
        <v>12186</v>
      </c>
      <c r="F7" s="221" t="n">
        <f aca="false">+D7+E7</f>
        <v>60712</v>
      </c>
      <c r="G7" s="222" t="n">
        <f aca="false">D7/F7</f>
        <v>0.799281855316906</v>
      </c>
    </row>
    <row r="8" customFormat="false" ht="15.75" hidden="false" customHeight="false" outlineLevel="0" collapsed="false">
      <c r="C8" s="220" t="s">
        <v>270</v>
      </c>
      <c r="D8" s="221" t="n">
        <v>30773</v>
      </c>
      <c r="E8" s="221" t="n">
        <v>10209</v>
      </c>
      <c r="F8" s="221" t="n">
        <f aca="false">+D8+E8</f>
        <v>40982</v>
      </c>
      <c r="G8" s="222" t="n">
        <f aca="false">D8/F8</f>
        <v>0.750890634912889</v>
      </c>
    </row>
    <row r="9" customFormat="false" ht="15.75" hidden="false" customHeight="false" outlineLevel="0" collapsed="false">
      <c r="C9" s="220" t="s">
        <v>271</v>
      </c>
      <c r="D9" s="221" t="n">
        <v>28934</v>
      </c>
      <c r="E9" s="221" t="n">
        <v>8913</v>
      </c>
      <c r="F9" s="221" t="n">
        <f aca="false">+D9+E9</f>
        <v>37847</v>
      </c>
      <c r="G9" s="222" t="n">
        <f aca="false">D9/F9</f>
        <v>0.764499167701535</v>
      </c>
    </row>
    <row r="10" customFormat="false" ht="15.75" hidden="false" customHeight="false" outlineLevel="0" collapsed="false">
      <c r="C10" s="220" t="s">
        <v>272</v>
      </c>
      <c r="D10" s="221" t="n">
        <v>27772</v>
      </c>
      <c r="E10" s="221" t="n">
        <v>8727</v>
      </c>
      <c r="F10" s="221" t="n">
        <f aca="false">+D10+E10</f>
        <v>36499</v>
      </c>
      <c r="G10" s="222" t="n">
        <f aca="false">D10/F10</f>
        <v>0.760897558837228</v>
      </c>
    </row>
    <row r="11" customFormat="false" ht="16.5" hidden="false" customHeight="true" outlineLevel="0" collapsed="false">
      <c r="A11" s="204"/>
      <c r="C11" s="217" t="s">
        <v>257</v>
      </c>
      <c r="D11" s="205" t="s">
        <v>262</v>
      </c>
      <c r="E11" s="205"/>
      <c r="F11" s="218" t="s">
        <v>263</v>
      </c>
      <c r="G11" s="219" t="s">
        <v>264</v>
      </c>
    </row>
    <row r="12" customFormat="false" ht="15.75" hidden="false" customHeight="false" outlineLevel="0" collapsed="false">
      <c r="B12" s="204"/>
      <c r="C12" s="208" t="s">
        <v>265</v>
      </c>
      <c r="D12" s="218" t="n">
        <v>2006</v>
      </c>
      <c r="E12" s="218" t="s">
        <v>266</v>
      </c>
      <c r="F12" s="218"/>
      <c r="G12" s="219"/>
    </row>
    <row r="13" customFormat="false" ht="15.75" hidden="false" customHeight="false" outlineLevel="0" collapsed="false">
      <c r="C13" s="220" t="s">
        <v>267</v>
      </c>
      <c r="D13" s="221" t="n">
        <v>6199</v>
      </c>
      <c r="E13" s="221" t="n">
        <v>35846</v>
      </c>
      <c r="F13" s="221" t="n">
        <f aca="false">+D13+E13</f>
        <v>42045</v>
      </c>
      <c r="G13" s="222" t="n">
        <f aca="false">D13/F13</f>
        <v>0.147437269592104</v>
      </c>
    </row>
    <row r="14" customFormat="false" ht="15.75" hidden="false" customHeight="false" outlineLevel="0" collapsed="false">
      <c r="C14" s="220" t="s">
        <v>268</v>
      </c>
      <c r="D14" s="221" t="n">
        <v>5142</v>
      </c>
      <c r="E14" s="221" t="n">
        <v>29960</v>
      </c>
      <c r="F14" s="221" t="n">
        <f aca="false">+D14+E14</f>
        <v>35102</v>
      </c>
      <c r="G14" s="222" t="n">
        <f aca="false">D14/F14</f>
        <v>0.146487379636488</v>
      </c>
    </row>
    <row r="15" customFormat="false" ht="15.75" hidden="false" customHeight="false" outlineLevel="0" collapsed="false">
      <c r="C15" s="220" t="s">
        <v>269</v>
      </c>
      <c r="D15" s="221" t="n">
        <v>4340</v>
      </c>
      <c r="E15" s="221" t="n">
        <v>23890</v>
      </c>
      <c r="F15" s="221" t="n">
        <f aca="false">+D15+E15</f>
        <v>28230</v>
      </c>
      <c r="G15" s="222" t="n">
        <f aca="false">D15/F15</f>
        <v>0.153737159050655</v>
      </c>
    </row>
    <row r="16" customFormat="false" ht="15.75" hidden="false" customHeight="false" outlineLevel="0" collapsed="false">
      <c r="C16" s="220" t="s">
        <v>270</v>
      </c>
      <c r="D16" s="221" t="n">
        <v>4047</v>
      </c>
      <c r="E16" s="221" t="n">
        <v>22247</v>
      </c>
      <c r="F16" s="221" t="n">
        <f aca="false">+D16+E16</f>
        <v>26294</v>
      </c>
      <c r="G16" s="222" t="n">
        <f aca="false">D16/F16</f>
        <v>0.153913440328592</v>
      </c>
    </row>
    <row r="17" customFormat="false" ht="15.75" hidden="false" customHeight="false" outlineLevel="0" collapsed="false">
      <c r="C17" s="220" t="s">
        <v>271</v>
      </c>
      <c r="D17" s="221" t="n">
        <v>2920</v>
      </c>
      <c r="E17" s="221" t="n">
        <v>20000</v>
      </c>
      <c r="F17" s="221" t="n">
        <f aca="false">+D17+E17</f>
        <v>22920</v>
      </c>
      <c r="G17" s="222" t="n">
        <f aca="false">D17/F17</f>
        <v>0.12739965095986</v>
      </c>
    </row>
    <row r="18" customFormat="false" ht="15.75" hidden="false" customHeight="false" outlineLevel="0" collapsed="false">
      <c r="C18" s="220" t="s">
        <v>272</v>
      </c>
      <c r="D18" s="221" t="n">
        <v>2886</v>
      </c>
      <c r="E18" s="221" t="n">
        <v>19661</v>
      </c>
      <c r="F18" s="221" t="n">
        <f aca="false">+D18+E18</f>
        <v>22547</v>
      </c>
      <c r="G18" s="222" t="n">
        <f aca="false">D18/F18</f>
        <v>0.127999290371225</v>
      </c>
    </row>
    <row r="19" customFormat="false" ht="16.5" hidden="false" customHeight="true" outlineLevel="0" collapsed="false">
      <c r="A19" s="204"/>
      <c r="C19" s="217" t="s">
        <v>273</v>
      </c>
      <c r="D19" s="205" t="s">
        <v>262</v>
      </c>
      <c r="E19" s="205"/>
      <c r="F19" s="218" t="s">
        <v>263</v>
      </c>
      <c r="G19" s="219" t="s">
        <v>264</v>
      </c>
    </row>
    <row r="20" customFormat="false" ht="15.75" hidden="false" customHeight="false" outlineLevel="0" collapsed="false">
      <c r="B20" s="204"/>
      <c r="C20" s="208" t="s">
        <v>265</v>
      </c>
      <c r="D20" s="218" t="n">
        <v>2006</v>
      </c>
      <c r="E20" s="218" t="s">
        <v>266</v>
      </c>
      <c r="F20" s="218"/>
      <c r="G20" s="219"/>
    </row>
    <row r="21" customFormat="false" ht="15.75" hidden="false" customHeight="false" outlineLevel="0" collapsed="false">
      <c r="C21" s="220" t="s">
        <v>267</v>
      </c>
      <c r="D21" s="221" t="n">
        <v>98478</v>
      </c>
      <c r="E21" s="221" t="n">
        <v>58812</v>
      </c>
      <c r="F21" s="221" t="n">
        <f aca="false">+D21+E21</f>
        <v>157290</v>
      </c>
      <c r="G21" s="222" t="n">
        <f aca="false">D21/F21</f>
        <v>0.626091932099943</v>
      </c>
    </row>
    <row r="22" customFormat="false" ht="15.75" hidden="false" customHeight="false" outlineLevel="0" collapsed="false">
      <c r="C22" s="220" t="s">
        <v>268</v>
      </c>
      <c r="D22" s="221" t="n">
        <v>40539</v>
      </c>
      <c r="E22" s="221" t="n">
        <v>43091</v>
      </c>
      <c r="F22" s="221" t="n">
        <f aca="false">+D22+E22</f>
        <v>83630</v>
      </c>
      <c r="G22" s="222" t="n">
        <f aca="false">D22/F22</f>
        <v>0.484742317350233</v>
      </c>
    </row>
    <row r="23" customFormat="false" ht="15.75" hidden="false" customHeight="false" outlineLevel="0" collapsed="false">
      <c r="C23" s="220" t="s">
        <v>269</v>
      </c>
      <c r="D23" s="221" t="n">
        <v>52866</v>
      </c>
      <c r="E23" s="221" t="n">
        <v>36076</v>
      </c>
      <c r="F23" s="221" t="n">
        <f aca="false">+D23+E23</f>
        <v>88942</v>
      </c>
      <c r="G23" s="222" t="n">
        <f aca="false">D23/F23</f>
        <v>0.59438735355625</v>
      </c>
    </row>
    <row r="24" customFormat="false" ht="15.75" hidden="false" customHeight="false" outlineLevel="0" collapsed="false">
      <c r="C24" s="220" t="s">
        <v>270</v>
      </c>
      <c r="D24" s="221" t="n">
        <v>33670</v>
      </c>
      <c r="E24" s="221" t="n">
        <v>31933</v>
      </c>
      <c r="F24" s="221" t="n">
        <f aca="false">+D24+E24</f>
        <v>65603</v>
      </c>
      <c r="G24" s="222" t="n">
        <f aca="false">D24/F24</f>
        <v>0.513238723838849</v>
      </c>
    </row>
    <row r="25" customFormat="false" ht="15.75" hidden="false" customHeight="false" outlineLevel="0" collapsed="false">
      <c r="C25" s="220" t="s">
        <v>271</v>
      </c>
      <c r="D25" s="221" t="n">
        <v>31854</v>
      </c>
      <c r="E25" s="221" t="n">
        <v>28913</v>
      </c>
      <c r="F25" s="221" t="n">
        <f aca="false">+D25+E25</f>
        <v>60767</v>
      </c>
      <c r="G25" s="222" t="n">
        <f aca="false">D25/F25</f>
        <v>0.524198989583162</v>
      </c>
    </row>
    <row r="26" customFormat="false" ht="15.75" hidden="false" customHeight="false" outlineLevel="0" collapsed="false">
      <c r="C26" s="220" t="s">
        <v>272</v>
      </c>
      <c r="D26" s="221" t="n">
        <v>30428</v>
      </c>
      <c r="E26" s="221" t="n">
        <v>28241</v>
      </c>
      <c r="F26" s="221" t="n">
        <f aca="false">+D26+E26</f>
        <v>58669</v>
      </c>
      <c r="G26" s="222" t="n">
        <f aca="false">D26/F26</f>
        <v>0.518638463242939</v>
      </c>
    </row>
    <row r="27" customFormat="false" ht="15.75" hidden="false" customHeight="false" outlineLevel="0" collapsed="false">
      <c r="G27" s="132" t="s">
        <v>217</v>
      </c>
      <c r="H27" s="223"/>
    </row>
    <row r="29" customFormat="false" ht="32.25" hidden="false" customHeight="true" outlineLevel="0" collapsed="false">
      <c r="A29" s="224" t="s">
        <v>274</v>
      </c>
      <c r="B29" s="224"/>
      <c r="C29" s="224"/>
      <c r="D29" s="224"/>
      <c r="E29" s="224"/>
      <c r="F29" s="224"/>
      <c r="G29" s="224"/>
      <c r="H29" s="225"/>
    </row>
    <row r="30" customFormat="false" ht="15.75" hidden="false" customHeight="false" outlineLevel="0" collapsed="false">
      <c r="A30" s="225"/>
      <c r="B30" s="225"/>
      <c r="C30" s="225"/>
      <c r="D30" s="225"/>
      <c r="E30" s="225"/>
      <c r="F30" s="225"/>
      <c r="G30" s="225"/>
      <c r="H30" s="225"/>
    </row>
    <row r="31" customFormat="false" ht="15.75" hidden="false" customHeight="false" outlineLevel="0" collapsed="false">
      <c r="A31" s="225"/>
      <c r="B31" s="225"/>
      <c r="C31" s="225"/>
      <c r="D31" s="225"/>
      <c r="E31" s="225"/>
      <c r="F31" s="225"/>
      <c r="G31" s="225"/>
      <c r="H31" s="225"/>
    </row>
  </sheetData>
  <autoFilter ref="C3:G27"/>
  <mergeCells count="11">
    <mergeCell ref="A1:G1"/>
    <mergeCell ref="D3:E3"/>
    <mergeCell ref="F3:F4"/>
    <mergeCell ref="G3:G4"/>
    <mergeCell ref="D11:E11"/>
    <mergeCell ref="F11:F12"/>
    <mergeCell ref="G11:G12"/>
    <mergeCell ref="D19:E19"/>
    <mergeCell ref="F19:F20"/>
    <mergeCell ref="G19:G20"/>
    <mergeCell ref="A29:G2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A4"/>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4" min="2" style="0" width="13.56"/>
  </cols>
  <sheetData>
    <row r="1" customFormat="false" ht="75" hidden="false" customHeight="true" outlineLevel="0" collapsed="false">
      <c r="A1" s="153" t="s">
        <v>275</v>
      </c>
      <c r="B1" s="153"/>
      <c r="C1" s="153"/>
      <c r="D1" s="153"/>
      <c r="E1" s="153"/>
      <c r="F1" s="153"/>
      <c r="G1" s="153"/>
      <c r="H1" s="153"/>
      <c r="I1" s="153"/>
      <c r="J1" s="153"/>
      <c r="K1" s="153"/>
      <c r="L1" s="153"/>
      <c r="M1" s="153"/>
      <c r="N1" s="153"/>
    </row>
    <row r="2" customFormat="false" ht="17.25" hidden="false" customHeight="true" outlineLevel="0" collapsed="false">
      <c r="A2" s="81" t="s">
        <v>1</v>
      </c>
      <c r="B2" s="226" t="s">
        <v>276</v>
      </c>
      <c r="C2" s="226"/>
      <c r="D2" s="226"/>
      <c r="E2" s="226"/>
      <c r="F2" s="226"/>
      <c r="G2" s="226"/>
      <c r="H2" s="226"/>
      <c r="I2" s="226"/>
      <c r="J2" s="226"/>
      <c r="K2" s="226"/>
      <c r="L2" s="226"/>
      <c r="M2" s="226"/>
      <c r="N2" s="226"/>
    </row>
    <row r="3" customFormat="false" ht="17.25" hidden="false" customHeight="true" outlineLevel="0" collapsed="false">
      <c r="A3" s="81"/>
      <c r="B3" s="218" t="s">
        <v>277</v>
      </c>
      <c r="C3" s="205" t="s">
        <v>278</v>
      </c>
      <c r="D3" s="205"/>
      <c r="E3" s="205"/>
      <c r="F3" s="205"/>
      <c r="G3" s="205" t="s">
        <v>279</v>
      </c>
      <c r="H3" s="205"/>
      <c r="I3" s="205"/>
      <c r="J3" s="205"/>
      <c r="K3" s="205" t="s">
        <v>280</v>
      </c>
      <c r="L3" s="205"/>
      <c r="M3" s="205"/>
      <c r="N3" s="205"/>
    </row>
    <row r="4" customFormat="false" ht="17.25" hidden="false" customHeight="true" outlineLevel="0" collapsed="false">
      <c r="A4" s="81"/>
      <c r="B4" s="218"/>
      <c r="C4" s="205" t="s">
        <v>277</v>
      </c>
      <c r="D4" s="227" t="s">
        <v>281</v>
      </c>
      <c r="E4" s="205" t="s">
        <v>282</v>
      </c>
      <c r="F4" s="205" t="s">
        <v>266</v>
      </c>
      <c r="G4" s="205" t="s">
        <v>277</v>
      </c>
      <c r="H4" s="227" t="s">
        <v>281</v>
      </c>
      <c r="I4" s="205" t="s">
        <v>282</v>
      </c>
      <c r="J4" s="205" t="s">
        <v>266</v>
      </c>
      <c r="K4" s="205" t="s">
        <v>277</v>
      </c>
      <c r="L4" s="227" t="s">
        <v>281</v>
      </c>
      <c r="M4" s="205" t="s">
        <v>282</v>
      </c>
      <c r="N4" s="205" t="s">
        <v>266</v>
      </c>
    </row>
    <row r="5" customFormat="false" ht="15.75" hidden="false" customHeight="false" outlineLevel="0" collapsed="false">
      <c r="A5" s="171" t="s">
        <v>11</v>
      </c>
      <c r="B5" s="228" t="n">
        <v>4903</v>
      </c>
      <c r="C5" s="228" t="n">
        <v>4100</v>
      </c>
      <c r="D5" s="229" t="n">
        <f aca="false">C5/$B5</f>
        <v>0.836222720783194</v>
      </c>
      <c r="E5" s="230" t="n">
        <v>3161</v>
      </c>
      <c r="F5" s="230" t="n">
        <v>939</v>
      </c>
      <c r="G5" s="228" t="n">
        <v>736</v>
      </c>
      <c r="H5" s="229" t="n">
        <f aca="false">G5/$B5</f>
        <v>0.150112176218642</v>
      </c>
      <c r="I5" s="230" t="n">
        <v>484</v>
      </c>
      <c r="J5" s="230" t="n">
        <v>252</v>
      </c>
      <c r="K5" s="228" t="n">
        <v>67</v>
      </c>
      <c r="L5" s="229" t="n">
        <f aca="false">K5/$B5</f>
        <v>0.0136651029981644</v>
      </c>
      <c r="M5" s="230" t="n">
        <v>42</v>
      </c>
      <c r="N5" s="230" t="n">
        <v>25</v>
      </c>
    </row>
    <row r="6" customFormat="false" ht="15.75" hidden="false" customHeight="false" outlineLevel="0" collapsed="false">
      <c r="A6" s="171" t="s">
        <v>12</v>
      </c>
      <c r="B6" s="228" t="n">
        <v>1995</v>
      </c>
      <c r="C6" s="228" t="n">
        <v>1485</v>
      </c>
      <c r="D6" s="229" t="n">
        <f aca="false">C6/$B6</f>
        <v>0.744360902255639</v>
      </c>
      <c r="E6" s="230" t="n">
        <v>1334</v>
      </c>
      <c r="F6" s="230" t="n">
        <v>151</v>
      </c>
      <c r="G6" s="228" t="n">
        <v>467</v>
      </c>
      <c r="H6" s="229" t="n">
        <f aca="false">G6/$B6</f>
        <v>0.234085213032581</v>
      </c>
      <c r="I6" s="230" t="n">
        <v>374</v>
      </c>
      <c r="J6" s="230" t="n">
        <v>93</v>
      </c>
      <c r="K6" s="228" t="n">
        <v>43</v>
      </c>
      <c r="L6" s="229" t="n">
        <f aca="false">K6/$B6</f>
        <v>0.0215538847117795</v>
      </c>
      <c r="M6" s="230" t="n">
        <v>32</v>
      </c>
      <c r="N6" s="230" t="n">
        <v>11</v>
      </c>
    </row>
    <row r="7" customFormat="false" ht="15.75" hidden="false" customHeight="false" outlineLevel="0" collapsed="false">
      <c r="A7" s="171" t="s">
        <v>13</v>
      </c>
      <c r="B7" s="228" t="n">
        <v>2078</v>
      </c>
      <c r="C7" s="228" t="n">
        <v>985</v>
      </c>
      <c r="D7" s="229" t="n">
        <f aca="false">C7/$B7</f>
        <v>0.474013474494706</v>
      </c>
      <c r="E7" s="230" t="n">
        <v>879</v>
      </c>
      <c r="F7" s="230" t="n">
        <v>106</v>
      </c>
      <c r="G7" s="228" t="n">
        <v>932</v>
      </c>
      <c r="H7" s="229" t="n">
        <f aca="false">G7/$B7</f>
        <v>0.448508180943215</v>
      </c>
      <c r="I7" s="230" t="n">
        <v>808</v>
      </c>
      <c r="J7" s="230" t="n">
        <v>124</v>
      </c>
      <c r="K7" s="228" t="n">
        <v>161</v>
      </c>
      <c r="L7" s="229" t="n">
        <f aca="false">K7/$B7</f>
        <v>0.0774783445620789</v>
      </c>
      <c r="M7" s="230" t="n">
        <v>130</v>
      </c>
      <c r="N7" s="230" t="n">
        <v>31</v>
      </c>
    </row>
    <row r="8" customFormat="false" ht="15.75" hidden="false" customHeight="false" outlineLevel="0" collapsed="false">
      <c r="A8" s="171" t="s">
        <v>14</v>
      </c>
      <c r="B8" s="228" t="n">
        <v>1473</v>
      </c>
      <c r="C8" s="228" t="n">
        <v>747</v>
      </c>
      <c r="D8" s="229" t="n">
        <f aca="false">C8/$B8</f>
        <v>0.507128309572301</v>
      </c>
      <c r="E8" s="230" t="n">
        <v>584</v>
      </c>
      <c r="F8" s="230" t="n">
        <v>163</v>
      </c>
      <c r="G8" s="228" t="n">
        <v>636</v>
      </c>
      <c r="H8" s="229" t="n">
        <f aca="false">G8/$B8</f>
        <v>0.431771894093686</v>
      </c>
      <c r="I8" s="230" t="n">
        <v>464</v>
      </c>
      <c r="J8" s="230" t="n">
        <v>172</v>
      </c>
      <c r="K8" s="228" t="n">
        <v>90</v>
      </c>
      <c r="L8" s="229" t="n">
        <f aca="false">K8/$B8</f>
        <v>0.0610997963340122</v>
      </c>
      <c r="M8" s="230" t="n">
        <v>66</v>
      </c>
      <c r="N8" s="230" t="n">
        <v>24</v>
      </c>
    </row>
    <row r="9" customFormat="false" ht="15.75" hidden="false" customHeight="false" outlineLevel="0" collapsed="false">
      <c r="A9" s="171" t="s">
        <v>15</v>
      </c>
      <c r="B9" s="228" t="n">
        <v>283</v>
      </c>
      <c r="C9" s="228" t="n">
        <v>149</v>
      </c>
      <c r="D9" s="229" t="n">
        <f aca="false">C9/$B9</f>
        <v>0.526501766784452</v>
      </c>
      <c r="E9" s="230" t="n">
        <v>142</v>
      </c>
      <c r="F9" s="230" t="n">
        <v>7</v>
      </c>
      <c r="G9" s="228" t="n">
        <v>127</v>
      </c>
      <c r="H9" s="229" t="n">
        <f aca="false">G9/$B9</f>
        <v>0.448763250883392</v>
      </c>
      <c r="I9" s="230" t="n">
        <v>106</v>
      </c>
      <c r="J9" s="230" t="n">
        <v>21</v>
      </c>
      <c r="K9" s="228" t="n">
        <v>7</v>
      </c>
      <c r="L9" s="229" t="n">
        <f aca="false">K9/$B9</f>
        <v>0.0247349823321555</v>
      </c>
      <c r="M9" s="230" t="n">
        <v>5</v>
      </c>
      <c r="N9" s="230" t="n">
        <v>2</v>
      </c>
    </row>
    <row r="10" customFormat="false" ht="15.75" hidden="false" customHeight="false" outlineLevel="0" collapsed="false">
      <c r="A10" s="171" t="s">
        <v>16</v>
      </c>
      <c r="B10" s="228" t="n">
        <v>2113</v>
      </c>
      <c r="C10" s="228" t="n">
        <v>1085</v>
      </c>
      <c r="D10" s="229" t="n">
        <f aca="false">C10/$B10</f>
        <v>0.51348793185045</v>
      </c>
      <c r="E10" s="230" t="n">
        <v>1003</v>
      </c>
      <c r="F10" s="230" t="n">
        <v>82</v>
      </c>
      <c r="G10" s="228" t="n">
        <v>825</v>
      </c>
      <c r="H10" s="229" t="n">
        <f aca="false">G10/$B10</f>
        <v>0.390440132513015</v>
      </c>
      <c r="I10" s="230" t="n">
        <v>720</v>
      </c>
      <c r="J10" s="230" t="n">
        <v>105</v>
      </c>
      <c r="K10" s="228" t="n">
        <v>203</v>
      </c>
      <c r="L10" s="229" t="n">
        <f aca="false">K10/$B10</f>
        <v>0.0960719356365357</v>
      </c>
      <c r="M10" s="230" t="n">
        <v>171</v>
      </c>
      <c r="N10" s="230" t="n">
        <v>32</v>
      </c>
    </row>
    <row r="11" customFormat="false" ht="15.75" hidden="false" customHeight="false" outlineLevel="0" collapsed="false">
      <c r="A11" s="171" t="s">
        <v>17</v>
      </c>
      <c r="B11" s="228" t="n">
        <v>2348</v>
      </c>
      <c r="C11" s="228" t="n">
        <v>1423</v>
      </c>
      <c r="D11" s="229" t="n">
        <f aca="false">C11/$B11</f>
        <v>0.606047700170358</v>
      </c>
      <c r="E11" s="230" t="n">
        <v>1151</v>
      </c>
      <c r="F11" s="230" t="n">
        <v>272</v>
      </c>
      <c r="G11" s="228" t="n">
        <v>769</v>
      </c>
      <c r="H11" s="229" t="n">
        <f aca="false">G11/$B11</f>
        <v>0.327512776831346</v>
      </c>
      <c r="I11" s="230" t="n">
        <v>542</v>
      </c>
      <c r="J11" s="230" t="n">
        <v>227</v>
      </c>
      <c r="K11" s="228" t="n">
        <v>156</v>
      </c>
      <c r="L11" s="229" t="n">
        <f aca="false">K11/$B11</f>
        <v>0.0664395229982964</v>
      </c>
      <c r="M11" s="230" t="n">
        <v>113</v>
      </c>
      <c r="N11" s="230" t="n">
        <v>43</v>
      </c>
    </row>
    <row r="12" customFormat="false" ht="15.75" hidden="false" customHeight="false" outlineLevel="0" collapsed="false">
      <c r="A12" s="171" t="s">
        <v>18</v>
      </c>
      <c r="B12" s="228" t="n">
        <v>1108</v>
      </c>
      <c r="C12" s="228" t="n">
        <v>642</v>
      </c>
      <c r="D12" s="229" t="n">
        <f aca="false">C12/$B12</f>
        <v>0.57942238267148</v>
      </c>
      <c r="E12" s="230" t="n">
        <v>590</v>
      </c>
      <c r="F12" s="230" t="n">
        <v>52</v>
      </c>
      <c r="G12" s="228" t="n">
        <v>412</v>
      </c>
      <c r="H12" s="229" t="n">
        <f aca="false">G12/$B12</f>
        <v>0.371841155234657</v>
      </c>
      <c r="I12" s="230" t="n">
        <v>355</v>
      </c>
      <c r="J12" s="230" t="n">
        <v>57</v>
      </c>
      <c r="K12" s="228" t="n">
        <v>54</v>
      </c>
      <c r="L12" s="229" t="n">
        <f aca="false">K12/$B12</f>
        <v>0.0487364620938628</v>
      </c>
      <c r="M12" s="230" t="n">
        <v>41</v>
      </c>
      <c r="N12" s="230" t="n">
        <v>13</v>
      </c>
    </row>
    <row r="13" customFormat="false" ht="15.75" hidden="false" customHeight="false" outlineLevel="0" collapsed="false">
      <c r="A13" s="171" t="s">
        <v>19</v>
      </c>
      <c r="B13" s="228" t="n">
        <v>4554</v>
      </c>
      <c r="C13" s="228" t="n">
        <v>2078</v>
      </c>
      <c r="D13" s="229" t="n">
        <f aca="false">C13/$B13</f>
        <v>0.456302151954326</v>
      </c>
      <c r="E13" s="230" t="n">
        <v>1859</v>
      </c>
      <c r="F13" s="230" t="n">
        <v>219</v>
      </c>
      <c r="G13" s="228" t="n">
        <v>2149</v>
      </c>
      <c r="H13" s="229" t="n">
        <f aca="false">G13/$B13</f>
        <v>0.471892841458059</v>
      </c>
      <c r="I13" s="230" t="n">
        <v>1835</v>
      </c>
      <c r="J13" s="230" t="n">
        <v>314</v>
      </c>
      <c r="K13" s="228" t="n">
        <v>327</v>
      </c>
      <c r="L13" s="229" t="n">
        <f aca="false">K13/$B13</f>
        <v>0.0718050065876153</v>
      </c>
      <c r="M13" s="230" t="n">
        <v>263</v>
      </c>
      <c r="N13" s="230" t="n">
        <v>64</v>
      </c>
    </row>
    <row r="14" customFormat="false" ht="15.75" hidden="false" customHeight="false" outlineLevel="0" collapsed="false">
      <c r="A14" s="171" t="s">
        <v>20</v>
      </c>
      <c r="B14" s="228" t="n">
        <v>3648</v>
      </c>
      <c r="C14" s="228" t="n">
        <v>1179</v>
      </c>
      <c r="D14" s="229" t="n">
        <f aca="false">C14/$B14</f>
        <v>0.323190789473684</v>
      </c>
      <c r="E14" s="230" t="n">
        <v>1037</v>
      </c>
      <c r="F14" s="230" t="n">
        <v>142</v>
      </c>
      <c r="G14" s="228" t="n">
        <v>2042</v>
      </c>
      <c r="H14" s="229" t="n">
        <f aca="false">G14/$B14</f>
        <v>0.559758771929825</v>
      </c>
      <c r="I14" s="230" t="n">
        <v>1755</v>
      </c>
      <c r="J14" s="230" t="n">
        <v>287</v>
      </c>
      <c r="K14" s="228" t="n">
        <v>427</v>
      </c>
      <c r="L14" s="229" t="n">
        <f aca="false">K14/$B14</f>
        <v>0.117050438596491</v>
      </c>
      <c r="M14" s="230" t="n">
        <v>340</v>
      </c>
      <c r="N14" s="230" t="n">
        <v>87</v>
      </c>
    </row>
    <row r="15" customFormat="false" ht="15.75" hidden="false" customHeight="false" outlineLevel="0" collapsed="false">
      <c r="A15" s="171" t="s">
        <v>21</v>
      </c>
      <c r="B15" s="228" t="n">
        <v>2564</v>
      </c>
      <c r="C15" s="228" t="n">
        <v>972</v>
      </c>
      <c r="D15" s="229" t="n">
        <f aca="false">C15/$B15</f>
        <v>0.379095163806552</v>
      </c>
      <c r="E15" s="230" t="n">
        <v>836</v>
      </c>
      <c r="F15" s="230" t="n">
        <v>136</v>
      </c>
      <c r="G15" s="228" t="n">
        <v>1307</v>
      </c>
      <c r="H15" s="229" t="n">
        <f aca="false">G15/$B15</f>
        <v>0.509750390015601</v>
      </c>
      <c r="I15" s="230" t="n">
        <v>1072</v>
      </c>
      <c r="J15" s="230" t="n">
        <v>235</v>
      </c>
      <c r="K15" s="228" t="n">
        <v>285</v>
      </c>
      <c r="L15" s="229" t="n">
        <f aca="false">K15/$B15</f>
        <v>0.111154446177847</v>
      </c>
      <c r="M15" s="230" t="n">
        <v>241</v>
      </c>
      <c r="N15" s="230" t="n">
        <v>44</v>
      </c>
    </row>
    <row r="16" customFormat="false" ht="15.75" hidden="false" customHeight="false" outlineLevel="0" collapsed="false">
      <c r="A16" s="171" t="s">
        <v>22</v>
      </c>
      <c r="B16" s="228" t="n">
        <v>1252</v>
      </c>
      <c r="C16" s="228" t="n">
        <v>320</v>
      </c>
      <c r="D16" s="229" t="n">
        <f aca="false">C16/$B16</f>
        <v>0.255591054313099</v>
      </c>
      <c r="E16" s="230" t="n">
        <v>274</v>
      </c>
      <c r="F16" s="230" t="n">
        <v>46</v>
      </c>
      <c r="G16" s="228" t="n">
        <v>781</v>
      </c>
      <c r="H16" s="229" t="n">
        <f aca="false">G16/$B16</f>
        <v>0.623801916932907</v>
      </c>
      <c r="I16" s="230" t="n">
        <v>670</v>
      </c>
      <c r="J16" s="230" t="n">
        <v>111</v>
      </c>
      <c r="K16" s="228" t="n">
        <v>151</v>
      </c>
      <c r="L16" s="229" t="n">
        <f aca="false">K16/$B16</f>
        <v>0.120607028753994</v>
      </c>
      <c r="M16" s="230" t="n">
        <v>127</v>
      </c>
      <c r="N16" s="230" t="n">
        <v>24</v>
      </c>
    </row>
    <row r="17" customFormat="false" ht="15.75" hidden="false" customHeight="false" outlineLevel="0" collapsed="false">
      <c r="A17" s="171" t="s">
        <v>23</v>
      </c>
      <c r="B17" s="228" t="n">
        <v>3035</v>
      </c>
      <c r="C17" s="228" t="n">
        <v>2004</v>
      </c>
      <c r="D17" s="229" t="n">
        <f aca="false">C17/$B17</f>
        <v>0.660296540362438</v>
      </c>
      <c r="E17" s="230" t="n">
        <v>1806</v>
      </c>
      <c r="F17" s="230" t="n">
        <v>198</v>
      </c>
      <c r="G17" s="228" t="n">
        <v>1021</v>
      </c>
      <c r="H17" s="229" t="n">
        <f aca="false">G17/$B17</f>
        <v>0.336408566721582</v>
      </c>
      <c r="I17" s="230" t="n">
        <v>888</v>
      </c>
      <c r="J17" s="230" t="n">
        <v>133</v>
      </c>
      <c r="K17" s="228" t="n">
        <v>10</v>
      </c>
      <c r="L17" s="229" t="n">
        <f aca="false">K17/$B17</f>
        <v>0.00329489291598023</v>
      </c>
      <c r="M17" s="230" t="n">
        <v>6</v>
      </c>
      <c r="N17" s="230" t="n">
        <v>4</v>
      </c>
    </row>
    <row r="18" customFormat="false" ht="15.75" hidden="false" customHeight="false" outlineLevel="0" collapsed="false">
      <c r="A18" s="171" t="s">
        <v>24</v>
      </c>
      <c r="B18" s="228" t="n">
        <v>1851</v>
      </c>
      <c r="C18" s="228" t="n">
        <v>575</v>
      </c>
      <c r="D18" s="229" t="n">
        <f aca="false">C18/$B18</f>
        <v>0.310642895732037</v>
      </c>
      <c r="E18" s="230" t="n">
        <v>538</v>
      </c>
      <c r="F18" s="230" t="n">
        <v>37</v>
      </c>
      <c r="G18" s="228" t="n">
        <v>1069</v>
      </c>
      <c r="H18" s="229" t="n">
        <f aca="false">G18/$B18</f>
        <v>0.57752566180443</v>
      </c>
      <c r="I18" s="230" t="n">
        <v>990</v>
      </c>
      <c r="J18" s="230" t="n">
        <v>79</v>
      </c>
      <c r="K18" s="228" t="n">
        <v>207</v>
      </c>
      <c r="L18" s="229" t="n">
        <f aca="false">K18/$B18</f>
        <v>0.111831442463533</v>
      </c>
      <c r="M18" s="230" t="n">
        <v>191</v>
      </c>
      <c r="N18" s="230" t="n">
        <v>16</v>
      </c>
    </row>
    <row r="19" customFormat="false" ht="15.75" hidden="false" customHeight="false" outlineLevel="0" collapsed="false">
      <c r="A19" s="171" t="s">
        <v>25</v>
      </c>
      <c r="B19" s="228" t="n">
        <v>990</v>
      </c>
      <c r="C19" s="228" t="n">
        <v>286</v>
      </c>
      <c r="D19" s="229" t="n">
        <f aca="false">C19/$B19</f>
        <v>0.288888888888889</v>
      </c>
      <c r="E19" s="230" t="n">
        <v>242</v>
      </c>
      <c r="F19" s="230" t="n">
        <v>44</v>
      </c>
      <c r="G19" s="228" t="n">
        <v>566</v>
      </c>
      <c r="H19" s="229" t="n">
        <f aca="false">G19/$B19</f>
        <v>0.571717171717172</v>
      </c>
      <c r="I19" s="230" t="n">
        <v>471</v>
      </c>
      <c r="J19" s="230" t="n">
        <v>95</v>
      </c>
      <c r="K19" s="228" t="n">
        <v>128</v>
      </c>
      <c r="L19" s="229" t="n">
        <f aca="false">K19/$B19</f>
        <v>0.129292929292929</v>
      </c>
      <c r="M19" s="230" t="n">
        <v>94</v>
      </c>
      <c r="N19" s="230" t="n">
        <v>34</v>
      </c>
    </row>
    <row r="20" customFormat="false" ht="15.75" hidden="false" customHeight="false" outlineLevel="0" collapsed="false">
      <c r="A20" s="171" t="s">
        <v>26</v>
      </c>
      <c r="B20" s="228" t="n">
        <v>188</v>
      </c>
      <c r="C20" s="228" t="n">
        <v>87</v>
      </c>
      <c r="D20" s="229" t="n">
        <f aca="false">C20/$B20</f>
        <v>0.462765957446809</v>
      </c>
      <c r="E20" s="230" t="n">
        <v>62</v>
      </c>
      <c r="F20" s="230" t="n">
        <v>25</v>
      </c>
      <c r="G20" s="228" t="n">
        <v>101</v>
      </c>
      <c r="H20" s="229" t="n">
        <f aca="false">G20/$B20</f>
        <v>0.537234042553192</v>
      </c>
      <c r="I20" s="230" t="n">
        <v>83</v>
      </c>
      <c r="J20" s="230" t="n">
        <v>18</v>
      </c>
      <c r="K20" s="228" t="n">
        <v>0</v>
      </c>
      <c r="L20" s="229" t="n">
        <f aca="false">K20/$B20</f>
        <v>0</v>
      </c>
      <c r="M20" s="230" t="n">
        <v>0</v>
      </c>
      <c r="N20" s="230" t="n">
        <v>0</v>
      </c>
    </row>
    <row r="21" customFormat="false" ht="15.75" hidden="false" customHeight="false" outlineLevel="0" collapsed="false">
      <c r="A21" s="171" t="s">
        <v>27</v>
      </c>
      <c r="B21" s="228" t="n">
        <v>87</v>
      </c>
      <c r="C21" s="228" t="n">
        <v>23</v>
      </c>
      <c r="D21" s="229" t="n">
        <f aca="false">C21/$B21</f>
        <v>0.264367816091954</v>
      </c>
      <c r="E21" s="230" t="n">
        <v>12</v>
      </c>
      <c r="F21" s="230" t="n">
        <v>11</v>
      </c>
      <c r="G21" s="228" t="n">
        <v>63</v>
      </c>
      <c r="H21" s="229" t="n">
        <f aca="false">G21/$B21</f>
        <v>0.724137931034483</v>
      </c>
      <c r="I21" s="230" t="n">
        <v>41</v>
      </c>
      <c r="J21" s="230" t="n">
        <v>22</v>
      </c>
      <c r="K21" s="228" t="n">
        <v>1</v>
      </c>
      <c r="L21" s="229" t="n">
        <f aca="false">K21/$B21</f>
        <v>0.0114942528735632</v>
      </c>
      <c r="M21" s="230" t="n">
        <v>0</v>
      </c>
      <c r="N21" s="230" t="n">
        <v>1</v>
      </c>
    </row>
    <row r="22" customFormat="false" ht="15.75" hidden="false" customHeight="false" outlineLevel="0" collapsed="false">
      <c r="A22" s="171" t="s">
        <v>28</v>
      </c>
      <c r="B22" s="228" t="n">
        <v>124</v>
      </c>
      <c r="C22" s="228" t="n">
        <v>33</v>
      </c>
      <c r="D22" s="229" t="n">
        <f aca="false">C22/$B22</f>
        <v>0.266129032258065</v>
      </c>
      <c r="E22" s="230" t="n">
        <v>22</v>
      </c>
      <c r="F22" s="230" t="n">
        <v>11</v>
      </c>
      <c r="G22" s="228" t="n">
        <v>86</v>
      </c>
      <c r="H22" s="229" t="n">
        <f aca="false">G22/$B22</f>
        <v>0.693548387096774</v>
      </c>
      <c r="I22" s="230" t="n">
        <v>56</v>
      </c>
      <c r="J22" s="230" t="n">
        <v>30</v>
      </c>
      <c r="K22" s="228" t="n">
        <v>5</v>
      </c>
      <c r="L22" s="229" t="n">
        <f aca="false">K22/$B22</f>
        <v>0.0403225806451613</v>
      </c>
      <c r="M22" s="230" t="n">
        <v>1</v>
      </c>
      <c r="N22" s="230" t="n">
        <v>4</v>
      </c>
    </row>
    <row r="23" customFormat="false" ht="15.75" hidden="false" customHeight="false" outlineLevel="0" collapsed="false">
      <c r="A23" s="171" t="s">
        <v>29</v>
      </c>
      <c r="B23" s="228" t="n">
        <v>1304</v>
      </c>
      <c r="C23" s="228" t="n">
        <v>461</v>
      </c>
      <c r="D23" s="229" t="n">
        <f aca="false">C23/$B23</f>
        <v>0.353527607361963</v>
      </c>
      <c r="E23" s="230" t="n">
        <v>392</v>
      </c>
      <c r="F23" s="230" t="n">
        <v>69</v>
      </c>
      <c r="G23" s="228" t="n">
        <v>708</v>
      </c>
      <c r="H23" s="229" t="n">
        <f aca="false">G23/$B23</f>
        <v>0.542944785276074</v>
      </c>
      <c r="I23" s="230" t="n">
        <v>575</v>
      </c>
      <c r="J23" s="230" t="n">
        <v>133</v>
      </c>
      <c r="K23" s="228" t="n">
        <v>135</v>
      </c>
      <c r="L23" s="229" t="n">
        <f aca="false">K23/$B23</f>
        <v>0.103527607361963</v>
      </c>
      <c r="M23" s="230" t="n">
        <v>100</v>
      </c>
      <c r="N23" s="230" t="n">
        <v>35</v>
      </c>
    </row>
    <row r="24" customFormat="false" ht="15.75" hidden="false" customHeight="false" outlineLevel="0" collapsed="false">
      <c r="A24" s="171" t="s">
        <v>30</v>
      </c>
      <c r="B24" s="228" t="n">
        <v>360</v>
      </c>
      <c r="C24" s="228" t="n">
        <v>156</v>
      </c>
      <c r="D24" s="229" t="n">
        <f aca="false">C24/$B24</f>
        <v>0.433333333333333</v>
      </c>
      <c r="E24" s="230" t="n">
        <v>150</v>
      </c>
      <c r="F24" s="230" t="n">
        <v>6</v>
      </c>
      <c r="G24" s="228" t="n">
        <v>189</v>
      </c>
      <c r="H24" s="229" t="n">
        <f aca="false">G24/$B24</f>
        <v>0.525</v>
      </c>
      <c r="I24" s="230" t="n">
        <v>181</v>
      </c>
      <c r="J24" s="230" t="n">
        <v>8</v>
      </c>
      <c r="K24" s="228" t="n">
        <v>15</v>
      </c>
      <c r="L24" s="229" t="n">
        <f aca="false">K24/$B24</f>
        <v>0.0416666666666667</v>
      </c>
      <c r="M24" s="230" t="n">
        <v>15</v>
      </c>
      <c r="N24" s="230" t="n">
        <v>0</v>
      </c>
    </row>
    <row r="25" customFormat="false" ht="15.75" hidden="false" customHeight="false" outlineLevel="0" collapsed="false">
      <c r="A25" s="231" t="s">
        <v>31</v>
      </c>
      <c r="B25" s="232" t="n">
        <f aca="false">SUM(B5:B24)</f>
        <v>36258</v>
      </c>
      <c r="C25" s="232" t="n">
        <f aca="false">SUM(C5:C24)</f>
        <v>18790</v>
      </c>
      <c r="D25" s="233" t="n">
        <f aca="false">C25/$B25</f>
        <v>0.518230459484803</v>
      </c>
      <c r="E25" s="232" t="n">
        <f aca="false">SUM(E5:E24)</f>
        <v>16074</v>
      </c>
      <c r="F25" s="232" t="n">
        <f aca="false">SUM(F5:F24)</f>
        <v>2716</v>
      </c>
      <c r="G25" s="232" t="n">
        <f aca="false">SUM(G5:G24)</f>
        <v>14986</v>
      </c>
      <c r="H25" s="233" t="n">
        <f aca="false">G25/$B25</f>
        <v>0.413315682056374</v>
      </c>
      <c r="I25" s="232" t="n">
        <f aca="false">SUM(I5:I24)</f>
        <v>12470</v>
      </c>
      <c r="J25" s="232" t="n">
        <f aca="false">SUM(J5:J24)</f>
        <v>2516</v>
      </c>
      <c r="K25" s="232" t="n">
        <f aca="false">SUM(K5:K24)</f>
        <v>2472</v>
      </c>
      <c r="L25" s="233" t="n">
        <f aca="false">K25/$B25</f>
        <v>0.0681780572563296</v>
      </c>
      <c r="M25" s="232" t="n">
        <f aca="false">SUM(M5:M24)</f>
        <v>1978</v>
      </c>
      <c r="N25" s="232" t="n">
        <f aca="false">SUM(N5:N24)</f>
        <v>494</v>
      </c>
    </row>
    <row r="26" customFormat="false" ht="15.75" hidden="false" customHeight="false" outlineLevel="0" collapsed="false">
      <c r="A26" s="171" t="s">
        <v>32</v>
      </c>
      <c r="B26" s="228" t="n">
        <v>230</v>
      </c>
      <c r="C26" s="228" t="n">
        <v>133</v>
      </c>
      <c r="D26" s="229" t="n">
        <f aca="false">C26/$B26</f>
        <v>0.578260869565217</v>
      </c>
      <c r="E26" s="230" t="n">
        <v>103</v>
      </c>
      <c r="F26" s="230" t="n">
        <v>30</v>
      </c>
      <c r="G26" s="228" t="n">
        <v>86</v>
      </c>
      <c r="H26" s="229" t="n">
        <f aca="false">G26/$B26</f>
        <v>0.373913043478261</v>
      </c>
      <c r="I26" s="230" t="n">
        <v>56</v>
      </c>
      <c r="J26" s="230" t="n">
        <v>30</v>
      </c>
      <c r="K26" s="228" t="n">
        <v>11</v>
      </c>
      <c r="L26" s="229" t="n">
        <f aca="false">K26/$B26</f>
        <v>0.0478260869565217</v>
      </c>
      <c r="M26" s="230" t="n">
        <v>5</v>
      </c>
      <c r="N26" s="230" t="n">
        <v>6</v>
      </c>
    </row>
    <row r="27" customFormat="false" ht="15.75" hidden="false" customHeight="false" outlineLevel="0" collapsed="false">
      <c r="A27" s="171" t="s">
        <v>33</v>
      </c>
      <c r="B27" s="228" t="n">
        <v>0</v>
      </c>
      <c r="C27" s="228" t="n">
        <v>0</v>
      </c>
      <c r="D27" s="229" t="n">
        <v>0</v>
      </c>
      <c r="E27" s="230" t="n">
        <v>0</v>
      </c>
      <c r="F27" s="230" t="n">
        <v>0</v>
      </c>
      <c r="G27" s="228" t="n">
        <v>0</v>
      </c>
      <c r="H27" s="229" t="n">
        <v>0</v>
      </c>
      <c r="I27" s="230" t="n">
        <v>0</v>
      </c>
      <c r="J27" s="230" t="n">
        <v>0</v>
      </c>
      <c r="K27" s="228" t="n">
        <v>0</v>
      </c>
      <c r="L27" s="229" t="n">
        <v>0</v>
      </c>
      <c r="M27" s="230" t="n">
        <v>0</v>
      </c>
      <c r="N27" s="230" t="n">
        <v>0</v>
      </c>
    </row>
    <row r="28" customFormat="false" ht="15.75" hidden="false" customHeight="false" outlineLevel="0" collapsed="false">
      <c r="A28" s="171" t="s">
        <v>34</v>
      </c>
      <c r="B28" s="228" t="n">
        <v>115</v>
      </c>
      <c r="C28" s="228" t="n">
        <v>47</v>
      </c>
      <c r="D28" s="229" t="n">
        <f aca="false">C28/$B28</f>
        <v>0.408695652173913</v>
      </c>
      <c r="E28" s="230" t="n">
        <v>34</v>
      </c>
      <c r="F28" s="230" t="n">
        <v>13</v>
      </c>
      <c r="G28" s="228" t="n">
        <v>61</v>
      </c>
      <c r="H28" s="229" t="n">
        <f aca="false">G28/$B28</f>
        <v>0.530434782608696</v>
      </c>
      <c r="I28" s="230" t="n">
        <v>44</v>
      </c>
      <c r="J28" s="230" t="n">
        <v>17</v>
      </c>
      <c r="K28" s="228" t="n">
        <v>7</v>
      </c>
      <c r="L28" s="229" t="n">
        <f aca="false">K28/$B28</f>
        <v>0.0608695652173913</v>
      </c>
      <c r="M28" s="230" t="n">
        <v>5</v>
      </c>
      <c r="N28" s="230" t="n">
        <v>2</v>
      </c>
    </row>
    <row r="29" customFormat="false" ht="15.75" hidden="false" customHeight="false" outlineLevel="0" collapsed="false">
      <c r="A29" s="171" t="s">
        <v>35</v>
      </c>
      <c r="B29" s="228" t="n">
        <v>267</v>
      </c>
      <c r="C29" s="228" t="n">
        <v>232</v>
      </c>
      <c r="D29" s="229" t="n">
        <f aca="false">C29/$B29</f>
        <v>0.868913857677903</v>
      </c>
      <c r="E29" s="230" t="n">
        <v>202</v>
      </c>
      <c r="F29" s="230" t="n">
        <v>30</v>
      </c>
      <c r="G29" s="228" t="n">
        <v>32</v>
      </c>
      <c r="H29" s="229" t="n">
        <f aca="false">G29/$B29</f>
        <v>0.119850187265918</v>
      </c>
      <c r="I29" s="230" t="n">
        <v>22</v>
      </c>
      <c r="J29" s="230" t="n">
        <v>10</v>
      </c>
      <c r="K29" s="228" t="n">
        <v>3</v>
      </c>
      <c r="L29" s="229" t="n">
        <f aca="false">K29/$B29</f>
        <v>0.0112359550561798</v>
      </c>
      <c r="M29" s="230" t="n">
        <v>3</v>
      </c>
      <c r="N29" s="230" t="n">
        <v>0</v>
      </c>
    </row>
    <row r="30" customFormat="false" ht="15.75" hidden="false" customHeight="false" outlineLevel="0" collapsed="false">
      <c r="A30" s="171" t="s">
        <v>36</v>
      </c>
      <c r="B30" s="228" t="n">
        <v>116</v>
      </c>
      <c r="C30" s="228" t="n">
        <v>81</v>
      </c>
      <c r="D30" s="229" t="n">
        <f aca="false">C30/$B30</f>
        <v>0.698275862068966</v>
      </c>
      <c r="E30" s="230" t="n">
        <v>56</v>
      </c>
      <c r="F30" s="230" t="n">
        <v>25</v>
      </c>
      <c r="G30" s="228" t="n">
        <v>32</v>
      </c>
      <c r="H30" s="229" t="n">
        <f aca="false">G30/$B30</f>
        <v>0.275862068965517</v>
      </c>
      <c r="I30" s="230" t="n">
        <v>18</v>
      </c>
      <c r="J30" s="230" t="n">
        <v>14</v>
      </c>
      <c r="K30" s="228" t="n">
        <v>3</v>
      </c>
      <c r="L30" s="229" t="n">
        <f aca="false">K30/$B30</f>
        <v>0.0258620689655172</v>
      </c>
      <c r="M30" s="230" t="n">
        <v>3</v>
      </c>
      <c r="N30" s="230" t="n">
        <v>0</v>
      </c>
    </row>
    <row r="31" customFormat="false" ht="15.75" hidden="false" customHeight="false" outlineLevel="0" collapsed="false">
      <c r="A31" s="171" t="s">
        <v>283</v>
      </c>
      <c r="B31" s="228" t="n">
        <v>93</v>
      </c>
      <c r="C31" s="228" t="n">
        <v>44</v>
      </c>
      <c r="D31" s="229" t="n">
        <f aca="false">C31/$B31</f>
        <v>0.473118279569893</v>
      </c>
      <c r="E31" s="230" t="n">
        <v>43</v>
      </c>
      <c r="F31" s="230" t="n">
        <v>1</v>
      </c>
      <c r="G31" s="228" t="n">
        <v>46</v>
      </c>
      <c r="H31" s="229" t="n">
        <f aca="false">G31/$B31</f>
        <v>0.494623655913979</v>
      </c>
      <c r="I31" s="230" t="n">
        <v>41</v>
      </c>
      <c r="J31" s="230" t="n">
        <v>5</v>
      </c>
      <c r="K31" s="228" t="n">
        <v>3</v>
      </c>
      <c r="L31" s="229" t="n">
        <f aca="false">K31/$B31</f>
        <v>0.032258064516129</v>
      </c>
      <c r="M31" s="230" t="n">
        <v>3</v>
      </c>
      <c r="N31" s="230" t="n">
        <v>0</v>
      </c>
    </row>
    <row r="32" customFormat="false" ht="15.75" hidden="false" customHeight="false" outlineLevel="0" collapsed="false">
      <c r="A32" s="171" t="s">
        <v>284</v>
      </c>
      <c r="B32" s="228" t="n">
        <v>14</v>
      </c>
      <c r="C32" s="228" t="n">
        <v>14</v>
      </c>
      <c r="D32" s="229" t="n">
        <f aca="false">C32/$B32</f>
        <v>1</v>
      </c>
      <c r="E32" s="230" t="n">
        <v>14</v>
      </c>
      <c r="F32" s="230" t="n">
        <v>0</v>
      </c>
      <c r="G32" s="228" t="n">
        <v>0</v>
      </c>
      <c r="H32" s="229" t="n">
        <f aca="false">G32/$B32</f>
        <v>0</v>
      </c>
      <c r="I32" s="230" t="n">
        <v>0</v>
      </c>
      <c r="J32" s="230" t="n">
        <v>0</v>
      </c>
      <c r="K32" s="228" t="n">
        <v>0</v>
      </c>
      <c r="L32" s="229" t="n">
        <f aca="false">K32/$B32</f>
        <v>0</v>
      </c>
      <c r="M32" s="230" t="n">
        <v>0</v>
      </c>
      <c r="N32" s="230" t="n">
        <v>0</v>
      </c>
    </row>
    <row r="33" customFormat="false" ht="15.75" hidden="false" customHeight="false" outlineLevel="0" collapsed="false">
      <c r="A33" s="171" t="s">
        <v>285</v>
      </c>
      <c r="B33" s="228" t="n">
        <v>144</v>
      </c>
      <c r="C33" s="228" t="n">
        <v>47</v>
      </c>
      <c r="D33" s="229" t="n">
        <f aca="false">C33/$B33</f>
        <v>0.326388888888889</v>
      </c>
      <c r="E33" s="230" t="n">
        <v>28</v>
      </c>
      <c r="F33" s="230" t="n">
        <v>19</v>
      </c>
      <c r="G33" s="228" t="n">
        <v>79</v>
      </c>
      <c r="H33" s="229" t="n">
        <f aca="false">G33/$B33</f>
        <v>0.548611111111111</v>
      </c>
      <c r="I33" s="230" t="n">
        <v>59</v>
      </c>
      <c r="J33" s="230" t="n">
        <v>20</v>
      </c>
      <c r="K33" s="228" t="n">
        <v>18</v>
      </c>
      <c r="L33" s="229" t="n">
        <f aca="false">K33/$B33</f>
        <v>0.125</v>
      </c>
      <c r="M33" s="230" t="n">
        <v>14</v>
      </c>
      <c r="N33" s="230" t="n">
        <v>4</v>
      </c>
    </row>
    <row r="34" customFormat="false" ht="15.75" hidden="false" customHeight="false" outlineLevel="0" collapsed="false">
      <c r="A34" s="171" t="s">
        <v>37</v>
      </c>
      <c r="B34" s="228" t="n">
        <v>86</v>
      </c>
      <c r="C34" s="228" t="n">
        <v>33</v>
      </c>
      <c r="D34" s="229" t="n">
        <f aca="false">C34/$B34</f>
        <v>0.383720930232558</v>
      </c>
      <c r="E34" s="230" t="n">
        <v>28</v>
      </c>
      <c r="F34" s="230" t="n">
        <v>5</v>
      </c>
      <c r="G34" s="228" t="n">
        <v>49</v>
      </c>
      <c r="H34" s="229" t="n">
        <f aca="false">G34/$B34</f>
        <v>0.569767441860465</v>
      </c>
      <c r="I34" s="230" t="n">
        <v>47</v>
      </c>
      <c r="J34" s="230" t="n">
        <v>2</v>
      </c>
      <c r="K34" s="228" t="n">
        <v>4</v>
      </c>
      <c r="L34" s="229" t="n">
        <f aca="false">K34/$B34</f>
        <v>0.0465116279069767</v>
      </c>
      <c r="M34" s="230" t="n">
        <v>3</v>
      </c>
      <c r="N34" s="230" t="n">
        <v>1</v>
      </c>
    </row>
    <row r="35" customFormat="false" ht="15.75" hidden="false" customHeight="false" outlineLevel="0" collapsed="false">
      <c r="A35" s="231" t="s">
        <v>42</v>
      </c>
      <c r="B35" s="232" t="n">
        <f aca="false">SUM(B26:B34)</f>
        <v>1065</v>
      </c>
      <c r="C35" s="232" t="n">
        <f aca="false">SUM(C26:C34)</f>
        <v>631</v>
      </c>
      <c r="D35" s="233" t="n">
        <f aca="false">C35/$B35</f>
        <v>0.592488262910798</v>
      </c>
      <c r="E35" s="232" t="n">
        <f aca="false">SUM(E26:E34)</f>
        <v>508</v>
      </c>
      <c r="F35" s="232" t="n">
        <f aca="false">SUM(F26:F34)</f>
        <v>123</v>
      </c>
      <c r="G35" s="232" t="n">
        <f aca="false">SUM(G26:G34)</f>
        <v>385</v>
      </c>
      <c r="H35" s="233" t="n">
        <f aca="false">G35/$B35</f>
        <v>0.36150234741784</v>
      </c>
      <c r="I35" s="232" t="n">
        <f aca="false">SUM(I26:I34)</f>
        <v>287</v>
      </c>
      <c r="J35" s="232" t="n">
        <f aca="false">SUM(J26:J34)</f>
        <v>98</v>
      </c>
      <c r="K35" s="232" t="n">
        <f aca="false">SUM(K26:K34)</f>
        <v>49</v>
      </c>
      <c r="L35" s="233" t="n">
        <f aca="false">K35/$B35</f>
        <v>0.0460093896713615</v>
      </c>
      <c r="M35" s="232" t="n">
        <f aca="false">SUM(M26:M34)</f>
        <v>36</v>
      </c>
      <c r="N35" s="232" t="n">
        <f aca="false">SUM(N26:N34)</f>
        <v>13</v>
      </c>
    </row>
    <row r="36" customFormat="false" ht="15.75" hidden="false" customHeight="false" outlineLevel="0" collapsed="false">
      <c r="A36" s="171" t="s">
        <v>286</v>
      </c>
      <c r="B36" s="228" t="n">
        <v>205</v>
      </c>
      <c r="C36" s="228" t="n">
        <v>108</v>
      </c>
      <c r="D36" s="229" t="n">
        <f aca="false">C36/$B36</f>
        <v>0.526829268292683</v>
      </c>
      <c r="E36" s="228" t="n">
        <v>81</v>
      </c>
      <c r="F36" s="228" t="n">
        <v>27</v>
      </c>
      <c r="G36" s="228" t="n">
        <v>90</v>
      </c>
      <c r="H36" s="229" t="n">
        <f aca="false">G36/$B36</f>
        <v>0.439024390243902</v>
      </c>
      <c r="I36" s="228" t="n">
        <v>65</v>
      </c>
      <c r="J36" s="228" t="n">
        <v>25</v>
      </c>
      <c r="K36" s="228" t="n">
        <v>7</v>
      </c>
      <c r="L36" s="229" t="n">
        <f aca="false">K36/$B36</f>
        <v>0.0341463414634146</v>
      </c>
      <c r="M36" s="228" t="n">
        <v>4</v>
      </c>
      <c r="N36" s="228" t="n">
        <v>3</v>
      </c>
    </row>
    <row r="37" customFormat="false" ht="15.75" hidden="false" customHeight="false" outlineLevel="0" collapsed="false">
      <c r="A37" s="171" t="s">
        <v>287</v>
      </c>
      <c r="B37" s="228" t="n">
        <v>117</v>
      </c>
      <c r="C37" s="228" t="n">
        <v>71</v>
      </c>
      <c r="D37" s="229" t="n">
        <f aca="false">C37/$B37</f>
        <v>0.606837606837607</v>
      </c>
      <c r="E37" s="228" t="n">
        <v>66</v>
      </c>
      <c r="F37" s="228" t="n">
        <v>5</v>
      </c>
      <c r="G37" s="228" t="n">
        <v>44</v>
      </c>
      <c r="H37" s="229" t="n">
        <f aca="false">G37/$B37</f>
        <v>0.376068376068376</v>
      </c>
      <c r="I37" s="228" t="n">
        <v>36</v>
      </c>
      <c r="J37" s="228" t="n">
        <v>8</v>
      </c>
      <c r="K37" s="228" t="n">
        <v>2</v>
      </c>
      <c r="L37" s="229" t="n">
        <f aca="false">K37/$B37</f>
        <v>0.0170940170940171</v>
      </c>
      <c r="M37" s="228" t="n">
        <v>0</v>
      </c>
      <c r="N37" s="228" t="n">
        <v>2</v>
      </c>
    </row>
    <row r="38" customFormat="false" ht="15.75" hidden="false" customHeight="false" outlineLevel="0" collapsed="false">
      <c r="A38" s="171" t="s">
        <v>288</v>
      </c>
      <c r="B38" s="228" t="n">
        <v>118</v>
      </c>
      <c r="C38" s="228" t="n">
        <v>42</v>
      </c>
      <c r="D38" s="229" t="n">
        <f aca="false">C38/$B38</f>
        <v>0.355932203389831</v>
      </c>
      <c r="E38" s="228" t="n">
        <v>28</v>
      </c>
      <c r="F38" s="228" t="n">
        <v>14</v>
      </c>
      <c r="G38" s="228" t="n">
        <v>58</v>
      </c>
      <c r="H38" s="229" t="n">
        <f aca="false">G38/$B38</f>
        <v>0.491525423728814</v>
      </c>
      <c r="I38" s="228" t="n">
        <v>13</v>
      </c>
      <c r="J38" s="228" t="n">
        <v>45</v>
      </c>
      <c r="K38" s="228" t="n">
        <v>18</v>
      </c>
      <c r="L38" s="229" t="n">
        <f aca="false">K38/$B38</f>
        <v>0.152542372881356</v>
      </c>
      <c r="M38" s="228" t="n">
        <v>3</v>
      </c>
      <c r="N38" s="228" t="n">
        <v>15</v>
      </c>
    </row>
    <row r="39" customFormat="false" ht="15.75" hidden="false" customHeight="false" outlineLevel="0" collapsed="false">
      <c r="A39" s="231" t="s">
        <v>289</v>
      </c>
      <c r="B39" s="232" t="n">
        <f aca="false">SUM(B36:B38)</f>
        <v>440</v>
      </c>
      <c r="C39" s="232" t="n">
        <f aca="false">SUM(C36:C38)</f>
        <v>221</v>
      </c>
      <c r="D39" s="233" t="n">
        <f aca="false">C39/$B39</f>
        <v>0.502272727272727</v>
      </c>
      <c r="E39" s="232" t="n">
        <f aca="false">SUM(E36:E38)</f>
        <v>175</v>
      </c>
      <c r="F39" s="232" t="n">
        <f aca="false">SUM(F36:F38)</f>
        <v>46</v>
      </c>
      <c r="G39" s="232" t="n">
        <f aca="false">SUM(G36:G38)</f>
        <v>192</v>
      </c>
      <c r="H39" s="233" t="n">
        <f aca="false">G39/$B39</f>
        <v>0.436363636363636</v>
      </c>
      <c r="I39" s="232" t="n">
        <f aca="false">SUM(I36:I38)</f>
        <v>114</v>
      </c>
      <c r="J39" s="232" t="n">
        <f aca="false">SUM(J36:J38)</f>
        <v>78</v>
      </c>
      <c r="K39" s="232" t="n">
        <f aca="false">SUM(K36:K38)</f>
        <v>27</v>
      </c>
      <c r="L39" s="233" t="n">
        <f aca="false">K39/$B39</f>
        <v>0.0613636363636364</v>
      </c>
      <c r="M39" s="232" t="n">
        <f aca="false">SUM(M36:M38)</f>
        <v>7</v>
      </c>
      <c r="N39" s="232" t="n">
        <f aca="false">SUM(N36:N38)</f>
        <v>20</v>
      </c>
    </row>
    <row r="40" customFormat="false" ht="15.75" hidden="false" customHeight="false" outlineLevel="0" collapsed="false">
      <c r="A40" s="234" t="s">
        <v>107</v>
      </c>
      <c r="B40" s="235" t="n">
        <f aca="false">B25+B35+B39</f>
        <v>37763</v>
      </c>
      <c r="C40" s="235" t="n">
        <f aca="false">C25+C35+C39</f>
        <v>19642</v>
      </c>
      <c r="D40" s="236" t="n">
        <f aca="false">C40/$B40</f>
        <v>0.520138760162063</v>
      </c>
      <c r="E40" s="235" t="n">
        <f aca="false">E25+E35+E39</f>
        <v>16757</v>
      </c>
      <c r="F40" s="235" t="n">
        <f aca="false">F25+F35+F39</f>
        <v>2885</v>
      </c>
      <c r="G40" s="235" t="n">
        <f aca="false">G25+G35+G39</f>
        <v>15563</v>
      </c>
      <c r="H40" s="236" t="n">
        <f aca="false">G40/$B40</f>
        <v>0.412122977517676</v>
      </c>
      <c r="I40" s="235" t="n">
        <f aca="false">I25+I35+I39</f>
        <v>12871</v>
      </c>
      <c r="J40" s="235" t="n">
        <f aca="false">J25+J35+J39</f>
        <v>2692</v>
      </c>
      <c r="K40" s="235" t="n">
        <f aca="false">K25+K35+K39</f>
        <v>2548</v>
      </c>
      <c r="L40" s="236" t="n">
        <f aca="false">K40/$B40</f>
        <v>0.0674734528506739</v>
      </c>
      <c r="M40" s="235" t="n">
        <f aca="false">M25+M35+M39</f>
        <v>2021</v>
      </c>
      <c r="N40" s="235" t="n">
        <f aca="false">N25+N35+N39</f>
        <v>527</v>
      </c>
    </row>
    <row r="41" customFormat="false" ht="12.75" hidden="false" customHeight="false" outlineLevel="0" collapsed="false">
      <c r="N41" s="132" t="s">
        <v>45</v>
      </c>
    </row>
  </sheetData>
  <autoFilter ref="A1:N41"/>
  <mergeCells count="7">
    <mergeCell ref="A1:N1"/>
    <mergeCell ref="A2:A4"/>
    <mergeCell ref="B2:N2"/>
    <mergeCell ref="B3:B4"/>
    <mergeCell ref="C3:F3"/>
    <mergeCell ref="G3:J3"/>
    <mergeCell ref="K3:N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2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A3"/>
    </sheetView>
  </sheetViews>
  <sheetFormatPr defaultColWidth="9.13671875" defaultRowHeight="15.75" zeroHeight="false" outlineLevelRow="0" outlineLevelCol="0"/>
  <cols>
    <col collapsed="false" customWidth="true" hidden="false" outlineLevel="0" max="1" min="1" style="237" width="25.7"/>
    <col collapsed="false" customWidth="true" hidden="false" outlineLevel="0" max="2" min="2" style="237" width="12.85"/>
    <col collapsed="false" customWidth="true" hidden="false" outlineLevel="0" max="3" min="3" style="238" width="14.14"/>
    <col collapsed="false" customWidth="true" hidden="false" outlineLevel="0" max="4" min="4" style="238" width="12.85"/>
    <col collapsed="false" customWidth="true" hidden="false" outlineLevel="0" max="5" min="5" style="238" width="14.14"/>
    <col collapsed="false" customWidth="true" hidden="false" outlineLevel="0" max="6" min="6" style="238" width="12.85"/>
    <col collapsed="false" customWidth="true" hidden="false" outlineLevel="0" max="7" min="7" style="238" width="14.14"/>
    <col collapsed="false" customWidth="true" hidden="false" outlineLevel="0" max="8" min="8" style="238" width="12.85"/>
    <col collapsed="false" customWidth="true" hidden="false" outlineLevel="0" max="9" min="9" style="238" width="14.14"/>
    <col collapsed="false" customWidth="true" hidden="false" outlineLevel="0" max="10" min="10" style="238" width="12.85"/>
    <col collapsed="false" customWidth="true" hidden="false" outlineLevel="0" max="11" min="11" style="238" width="14.14"/>
    <col collapsed="false" customWidth="true" hidden="false" outlineLevel="0" max="12" min="12" style="238" width="12.85"/>
    <col collapsed="false" customWidth="true" hidden="false" outlineLevel="0" max="13" min="13" style="238" width="14.14"/>
    <col collapsed="false" customWidth="false" hidden="false" outlineLevel="0" max="257" min="14" style="239" width="9.14"/>
  </cols>
  <sheetData>
    <row r="1" customFormat="false" ht="75" hidden="false" customHeight="true" outlineLevel="0" collapsed="false">
      <c r="A1" s="118" t="s">
        <v>290</v>
      </c>
      <c r="B1" s="118"/>
      <c r="C1" s="118"/>
      <c r="D1" s="118"/>
      <c r="E1" s="118"/>
      <c r="F1" s="118"/>
      <c r="G1" s="118"/>
      <c r="H1" s="118"/>
      <c r="I1" s="118"/>
      <c r="J1" s="118"/>
      <c r="K1" s="118"/>
      <c r="L1" s="118"/>
      <c r="M1" s="118"/>
    </row>
    <row r="2" s="241" customFormat="true" ht="17.25" hidden="false" customHeight="true" outlineLevel="0" collapsed="false">
      <c r="A2" s="81" t="s">
        <v>1</v>
      </c>
      <c r="B2" s="81" t="s">
        <v>291</v>
      </c>
      <c r="C2" s="120" t="s">
        <v>292</v>
      </c>
      <c r="D2" s="240" t="s">
        <v>293</v>
      </c>
      <c r="E2" s="240"/>
      <c r="F2" s="240"/>
      <c r="G2" s="240"/>
      <c r="H2" s="240"/>
      <c r="I2" s="240"/>
      <c r="J2" s="240"/>
      <c r="K2" s="240"/>
      <c r="L2" s="240"/>
      <c r="M2" s="240"/>
    </row>
    <row r="3" s="241" customFormat="true" ht="63" hidden="false" customHeight="true" outlineLevel="0" collapsed="false">
      <c r="A3" s="81"/>
      <c r="B3" s="81"/>
      <c r="C3" s="120"/>
      <c r="D3" s="242" t="s">
        <v>294</v>
      </c>
      <c r="E3" s="119" t="s">
        <v>295</v>
      </c>
      <c r="F3" s="242" t="s">
        <v>296</v>
      </c>
      <c r="G3" s="119" t="s">
        <v>297</v>
      </c>
      <c r="H3" s="242" t="s">
        <v>298</v>
      </c>
      <c r="I3" s="119" t="s">
        <v>299</v>
      </c>
      <c r="J3" s="242" t="s">
        <v>300</v>
      </c>
      <c r="K3" s="119" t="s">
        <v>301</v>
      </c>
      <c r="L3" s="242" t="s">
        <v>302</v>
      </c>
      <c r="M3" s="119" t="s">
        <v>303</v>
      </c>
    </row>
    <row r="4" s="241" customFormat="true" ht="15.75" hidden="false" customHeight="false" outlineLevel="0" collapsed="false">
      <c r="A4" s="243" t="s">
        <v>304</v>
      </c>
      <c r="B4" s="243" t="s">
        <v>305</v>
      </c>
      <c r="C4" s="244" t="s">
        <v>306</v>
      </c>
      <c r="D4" s="243" t="s">
        <v>305</v>
      </c>
      <c r="E4" s="245" t="s">
        <v>306</v>
      </c>
      <c r="F4" s="243" t="s">
        <v>305</v>
      </c>
      <c r="G4" s="245" t="s">
        <v>306</v>
      </c>
      <c r="H4" s="243" t="s">
        <v>305</v>
      </c>
      <c r="I4" s="245" t="s">
        <v>306</v>
      </c>
      <c r="J4" s="243" t="s">
        <v>305</v>
      </c>
      <c r="K4" s="245" t="s">
        <v>306</v>
      </c>
      <c r="L4" s="243" t="s">
        <v>305</v>
      </c>
      <c r="M4" s="245" t="s">
        <v>306</v>
      </c>
    </row>
    <row r="5" customFormat="false" ht="15.75" hidden="false" customHeight="false" outlineLevel="0" collapsed="false">
      <c r="A5" s="121" t="s">
        <v>11</v>
      </c>
      <c r="B5" s="246" t="n">
        <v>1914</v>
      </c>
      <c r="C5" s="247" t="n">
        <v>27809</v>
      </c>
      <c r="D5" s="246" t="n">
        <v>312</v>
      </c>
      <c r="E5" s="248" t="n">
        <v>38507</v>
      </c>
      <c r="F5" s="246" t="n">
        <v>387</v>
      </c>
      <c r="G5" s="248" t="n">
        <v>32548</v>
      </c>
      <c r="H5" s="246" t="n">
        <v>1093</v>
      </c>
      <c r="I5" s="248" t="n">
        <v>24128</v>
      </c>
      <c r="J5" s="246" t="n">
        <v>84</v>
      </c>
      <c r="K5" s="248" t="n">
        <v>17308</v>
      </c>
      <c r="L5" s="246" t="n">
        <v>38</v>
      </c>
      <c r="M5" s="248" t="n">
        <v>20800</v>
      </c>
    </row>
    <row r="6" customFormat="false" ht="15.75" hidden="false" customHeight="false" outlineLevel="0" collapsed="false">
      <c r="A6" s="121" t="s">
        <v>12</v>
      </c>
      <c r="B6" s="246" t="n">
        <v>526</v>
      </c>
      <c r="C6" s="247" t="n">
        <v>26664</v>
      </c>
      <c r="D6" s="246" t="n">
        <v>91</v>
      </c>
      <c r="E6" s="248" t="n">
        <v>36094</v>
      </c>
      <c r="F6" s="246" t="n">
        <v>89</v>
      </c>
      <c r="G6" s="248" t="n">
        <v>30711</v>
      </c>
      <c r="H6" s="246" t="n">
        <v>267</v>
      </c>
      <c r="I6" s="248" t="n">
        <v>24535</v>
      </c>
      <c r="J6" s="246" t="n">
        <v>74</v>
      </c>
      <c r="K6" s="248" t="n">
        <v>18345</v>
      </c>
      <c r="L6" s="246" t="n">
        <v>5</v>
      </c>
      <c r="M6" s="248" t="n">
        <v>19867</v>
      </c>
    </row>
    <row r="7" customFormat="false" ht="15.75" hidden="false" customHeight="false" outlineLevel="0" collapsed="false">
      <c r="A7" s="121" t="s">
        <v>13</v>
      </c>
      <c r="B7" s="246" t="n">
        <v>481</v>
      </c>
      <c r="C7" s="247" t="n">
        <v>24753</v>
      </c>
      <c r="D7" s="246" t="n">
        <v>66</v>
      </c>
      <c r="E7" s="248" t="n">
        <v>34394</v>
      </c>
      <c r="F7" s="246" t="n">
        <v>74</v>
      </c>
      <c r="G7" s="248" t="n">
        <v>29385</v>
      </c>
      <c r="H7" s="246" t="n">
        <v>306</v>
      </c>
      <c r="I7" s="248" t="n">
        <v>22259</v>
      </c>
      <c r="J7" s="246" t="n">
        <v>25</v>
      </c>
      <c r="K7" s="248" t="n">
        <v>18217</v>
      </c>
      <c r="L7" s="246" t="n">
        <v>10</v>
      </c>
      <c r="M7" s="248" t="n">
        <v>19483</v>
      </c>
    </row>
    <row r="8" customFormat="false" ht="15.75" hidden="false" customHeight="false" outlineLevel="0" collapsed="false">
      <c r="A8" s="121" t="s">
        <v>14</v>
      </c>
      <c r="B8" s="246" t="n">
        <v>222</v>
      </c>
      <c r="C8" s="247" t="n">
        <v>23042</v>
      </c>
      <c r="D8" s="246" t="n">
        <v>27</v>
      </c>
      <c r="E8" s="248" t="n">
        <v>31904</v>
      </c>
      <c r="F8" s="246" t="n">
        <v>41</v>
      </c>
      <c r="G8" s="248" t="n">
        <v>26236</v>
      </c>
      <c r="H8" s="246" t="n">
        <v>135</v>
      </c>
      <c r="I8" s="248" t="n">
        <v>21433</v>
      </c>
      <c r="J8" s="246" t="n">
        <v>18</v>
      </c>
      <c r="K8" s="248" t="n">
        <v>14764</v>
      </c>
      <c r="L8" s="246" t="n">
        <v>1</v>
      </c>
      <c r="M8" s="248" t="n">
        <v>19000</v>
      </c>
    </row>
    <row r="9" customFormat="false" ht="15.75" hidden="false" customHeight="false" outlineLevel="0" collapsed="false">
      <c r="A9" s="121" t="s">
        <v>15</v>
      </c>
      <c r="B9" s="246" t="n">
        <v>145</v>
      </c>
      <c r="C9" s="247" t="n">
        <v>31979</v>
      </c>
      <c r="D9" s="246" t="n">
        <v>25</v>
      </c>
      <c r="E9" s="248" t="n">
        <v>45353</v>
      </c>
      <c r="F9" s="246" t="n">
        <v>34</v>
      </c>
      <c r="G9" s="248" t="n">
        <v>36385</v>
      </c>
      <c r="H9" s="246" t="n">
        <v>86</v>
      </c>
      <c r="I9" s="248" t="n">
        <v>26349</v>
      </c>
      <c r="J9" s="246" t="n">
        <v>0</v>
      </c>
      <c r="K9" s="248" t="n">
        <v>0</v>
      </c>
      <c r="L9" s="246" t="n">
        <v>0</v>
      </c>
      <c r="M9" s="248" t="n">
        <v>0</v>
      </c>
    </row>
    <row r="10" customFormat="false" ht="15.75" hidden="false" customHeight="false" outlineLevel="0" collapsed="false">
      <c r="A10" s="121" t="s">
        <v>16</v>
      </c>
      <c r="B10" s="246" t="n">
        <v>522</v>
      </c>
      <c r="C10" s="247" t="n">
        <v>26549</v>
      </c>
      <c r="D10" s="246" t="n">
        <v>69</v>
      </c>
      <c r="E10" s="248" t="n">
        <v>38412</v>
      </c>
      <c r="F10" s="246" t="n">
        <v>67</v>
      </c>
      <c r="G10" s="248" t="n">
        <v>31800</v>
      </c>
      <c r="H10" s="246" t="n">
        <v>287</v>
      </c>
      <c r="I10" s="248" t="n">
        <v>23859</v>
      </c>
      <c r="J10" s="246" t="n">
        <v>94</v>
      </c>
      <c r="K10" s="248" t="n">
        <v>22712</v>
      </c>
      <c r="L10" s="246" t="n">
        <v>5</v>
      </c>
      <c r="M10" s="248" t="n">
        <v>19083</v>
      </c>
    </row>
    <row r="11" customFormat="false" ht="15.75" hidden="false" customHeight="false" outlineLevel="0" collapsed="false">
      <c r="A11" s="121" t="s">
        <v>17</v>
      </c>
      <c r="B11" s="246" t="n">
        <v>662</v>
      </c>
      <c r="C11" s="247" t="n">
        <v>23111</v>
      </c>
      <c r="D11" s="246" t="n">
        <v>73</v>
      </c>
      <c r="E11" s="248" t="n">
        <v>31974</v>
      </c>
      <c r="F11" s="246" t="n">
        <v>118</v>
      </c>
      <c r="G11" s="248" t="n">
        <v>30386</v>
      </c>
      <c r="H11" s="246" t="n">
        <v>417</v>
      </c>
      <c r="I11" s="248" t="n">
        <v>20627</v>
      </c>
      <c r="J11" s="246" t="n">
        <v>54</v>
      </c>
      <c r="K11" s="248" t="n">
        <v>14363</v>
      </c>
      <c r="L11" s="246" t="n">
        <v>0</v>
      </c>
      <c r="M11" s="248" t="n">
        <v>0</v>
      </c>
    </row>
    <row r="12" customFormat="false" ht="15.75" hidden="false" customHeight="false" outlineLevel="0" collapsed="false">
      <c r="A12" s="121" t="s">
        <v>18</v>
      </c>
      <c r="B12" s="246" t="n">
        <v>291</v>
      </c>
      <c r="C12" s="247" t="n">
        <v>28216</v>
      </c>
      <c r="D12" s="246" t="n">
        <v>47</v>
      </c>
      <c r="E12" s="248" t="n">
        <v>37129</v>
      </c>
      <c r="F12" s="246" t="n">
        <v>75</v>
      </c>
      <c r="G12" s="248" t="n">
        <v>32679</v>
      </c>
      <c r="H12" s="246" t="n">
        <v>155</v>
      </c>
      <c r="I12" s="248" t="n">
        <v>24292</v>
      </c>
      <c r="J12" s="246" t="n">
        <v>14</v>
      </c>
      <c r="K12" s="248" t="n">
        <v>17821</v>
      </c>
      <c r="L12" s="246" t="n">
        <v>0</v>
      </c>
      <c r="M12" s="248" t="n">
        <v>0</v>
      </c>
    </row>
    <row r="13" customFormat="false" ht="15.75" hidden="false" customHeight="false" outlineLevel="0" collapsed="false">
      <c r="A13" s="121" t="s">
        <v>19</v>
      </c>
      <c r="B13" s="246" t="n">
        <v>1211</v>
      </c>
      <c r="C13" s="247" t="n">
        <v>30101</v>
      </c>
      <c r="D13" s="246" t="n">
        <v>153</v>
      </c>
      <c r="E13" s="248" t="n">
        <v>46627</v>
      </c>
      <c r="F13" s="246" t="n">
        <v>368</v>
      </c>
      <c r="G13" s="248" t="n">
        <v>34269</v>
      </c>
      <c r="H13" s="246" t="n">
        <v>670</v>
      </c>
      <c r="I13" s="248" t="n">
        <v>24373</v>
      </c>
      <c r="J13" s="246" t="n">
        <v>14</v>
      </c>
      <c r="K13" s="248" t="n">
        <v>18720</v>
      </c>
      <c r="L13" s="246" t="n">
        <v>6</v>
      </c>
      <c r="M13" s="248" t="n">
        <v>19264</v>
      </c>
    </row>
    <row r="14" customFormat="false" ht="15.75" hidden="false" customHeight="false" outlineLevel="0" collapsed="false">
      <c r="A14" s="121" t="s">
        <v>20</v>
      </c>
      <c r="B14" s="246" t="n">
        <v>819</v>
      </c>
      <c r="C14" s="247" t="n">
        <v>27610</v>
      </c>
      <c r="D14" s="246" t="n">
        <v>103</v>
      </c>
      <c r="E14" s="248" t="n">
        <v>43829</v>
      </c>
      <c r="F14" s="246" t="n">
        <v>186</v>
      </c>
      <c r="G14" s="248" t="n">
        <v>32675</v>
      </c>
      <c r="H14" s="246" t="n">
        <v>522</v>
      </c>
      <c r="I14" s="248" t="n">
        <v>22747</v>
      </c>
      <c r="J14" s="246" t="n">
        <v>2</v>
      </c>
      <c r="K14" s="248" t="n">
        <v>14500</v>
      </c>
      <c r="L14" s="246" t="n">
        <v>6</v>
      </c>
      <c r="M14" s="248" t="n">
        <v>19597</v>
      </c>
    </row>
    <row r="15" customFormat="false" ht="15.75" hidden="false" customHeight="false" outlineLevel="0" collapsed="false">
      <c r="A15" s="121" t="s">
        <v>21</v>
      </c>
      <c r="B15" s="246" t="n">
        <v>639</v>
      </c>
      <c r="C15" s="247" t="n">
        <v>27952</v>
      </c>
      <c r="D15" s="246" t="n">
        <v>83</v>
      </c>
      <c r="E15" s="248" t="n">
        <v>43600</v>
      </c>
      <c r="F15" s="246" t="n">
        <v>132</v>
      </c>
      <c r="G15" s="248" t="n">
        <v>32497</v>
      </c>
      <c r="H15" s="246" t="n">
        <v>401</v>
      </c>
      <c r="I15" s="248" t="n">
        <v>23786</v>
      </c>
      <c r="J15" s="246" t="n">
        <v>12</v>
      </c>
      <c r="K15" s="248" t="n">
        <v>18576</v>
      </c>
      <c r="L15" s="246" t="n">
        <v>11</v>
      </c>
      <c r="M15" s="248" t="n">
        <v>17424</v>
      </c>
    </row>
    <row r="16" customFormat="false" ht="15.75" hidden="false" customHeight="false" outlineLevel="0" collapsed="false">
      <c r="A16" s="121" t="s">
        <v>22</v>
      </c>
      <c r="B16" s="246" t="n">
        <v>235</v>
      </c>
      <c r="C16" s="247" t="n">
        <v>24318</v>
      </c>
      <c r="D16" s="246" t="n">
        <v>39</v>
      </c>
      <c r="E16" s="248" t="n">
        <v>32340</v>
      </c>
      <c r="F16" s="246" t="n">
        <v>38</v>
      </c>
      <c r="G16" s="248" t="n">
        <v>28739</v>
      </c>
      <c r="H16" s="246" t="n">
        <v>149</v>
      </c>
      <c r="I16" s="248" t="n">
        <v>21676</v>
      </c>
      <c r="J16" s="246" t="n">
        <v>9</v>
      </c>
      <c r="K16" s="248" t="n">
        <v>14630</v>
      </c>
      <c r="L16" s="246" t="n">
        <v>0</v>
      </c>
      <c r="M16" s="248" t="n">
        <v>0</v>
      </c>
    </row>
    <row r="17" customFormat="false" ht="15.75" hidden="false" customHeight="false" outlineLevel="0" collapsed="false">
      <c r="A17" s="121" t="s">
        <v>23</v>
      </c>
      <c r="B17" s="246" t="n">
        <v>585</v>
      </c>
      <c r="C17" s="247" t="n">
        <v>23794</v>
      </c>
      <c r="D17" s="246" t="n">
        <v>54</v>
      </c>
      <c r="E17" s="248" t="n">
        <v>34301</v>
      </c>
      <c r="F17" s="246" t="n">
        <v>128</v>
      </c>
      <c r="G17" s="248" t="n">
        <v>28845</v>
      </c>
      <c r="H17" s="246" t="n">
        <v>372</v>
      </c>
      <c r="I17" s="248" t="n">
        <v>21045</v>
      </c>
      <c r="J17" s="246" t="n">
        <v>28</v>
      </c>
      <c r="K17" s="248" t="n">
        <v>17429</v>
      </c>
      <c r="L17" s="246" t="n">
        <v>3</v>
      </c>
      <c r="M17" s="248" t="n">
        <v>19444</v>
      </c>
    </row>
    <row r="18" customFormat="false" ht="15.75" hidden="false" customHeight="false" outlineLevel="0" collapsed="false">
      <c r="A18" s="121" t="s">
        <v>24</v>
      </c>
      <c r="B18" s="246" t="n">
        <v>450</v>
      </c>
      <c r="C18" s="247" t="n">
        <v>27466</v>
      </c>
      <c r="D18" s="246" t="n">
        <v>49</v>
      </c>
      <c r="E18" s="248" t="n">
        <v>38068</v>
      </c>
      <c r="F18" s="246" t="n">
        <v>124</v>
      </c>
      <c r="G18" s="248" t="n">
        <v>31784</v>
      </c>
      <c r="H18" s="246" t="n">
        <v>273</v>
      </c>
      <c r="I18" s="248" t="n">
        <v>23688</v>
      </c>
      <c r="J18" s="246" t="n">
        <v>4</v>
      </c>
      <c r="K18" s="248" t="n">
        <v>21583</v>
      </c>
      <c r="L18" s="246" t="n">
        <v>0</v>
      </c>
      <c r="M18" s="248" t="n">
        <v>0</v>
      </c>
    </row>
    <row r="19" customFormat="false" ht="15.75" hidden="false" customHeight="false" outlineLevel="0" collapsed="false">
      <c r="A19" s="121" t="s">
        <v>25</v>
      </c>
      <c r="B19" s="246" t="n">
        <v>274</v>
      </c>
      <c r="C19" s="247" t="n">
        <v>25259</v>
      </c>
      <c r="D19" s="246" t="n">
        <v>40</v>
      </c>
      <c r="E19" s="248" t="n">
        <v>33010</v>
      </c>
      <c r="F19" s="246" t="n">
        <v>74</v>
      </c>
      <c r="G19" s="248" t="n">
        <v>29236</v>
      </c>
      <c r="H19" s="246" t="n">
        <v>158</v>
      </c>
      <c r="I19" s="248" t="n">
        <v>21565</v>
      </c>
      <c r="J19" s="246" t="n">
        <v>1</v>
      </c>
      <c r="K19" s="248" t="n">
        <v>18833</v>
      </c>
      <c r="L19" s="246" t="n">
        <v>1</v>
      </c>
      <c r="M19" s="248" t="n">
        <v>10917</v>
      </c>
    </row>
    <row r="20" customFormat="false" ht="15.75" hidden="false" customHeight="true" outlineLevel="0" collapsed="false">
      <c r="A20" s="121" t="s">
        <v>26</v>
      </c>
      <c r="B20" s="246" t="n">
        <v>147</v>
      </c>
      <c r="C20" s="247" t="n">
        <v>26023</v>
      </c>
      <c r="D20" s="246" t="n">
        <v>28</v>
      </c>
      <c r="E20" s="248" t="n">
        <v>30872</v>
      </c>
      <c r="F20" s="246" t="n">
        <v>42</v>
      </c>
      <c r="G20" s="248" t="n">
        <v>27683</v>
      </c>
      <c r="H20" s="246" t="n">
        <v>36</v>
      </c>
      <c r="I20" s="248" t="n">
        <v>25007</v>
      </c>
      <c r="J20" s="246" t="n">
        <v>41</v>
      </c>
      <c r="K20" s="248" t="n">
        <v>21902</v>
      </c>
      <c r="L20" s="246" t="n">
        <v>0</v>
      </c>
      <c r="M20" s="248" t="n">
        <v>0</v>
      </c>
    </row>
    <row r="21" customFormat="false" ht="15.75" hidden="false" customHeight="false" outlineLevel="0" collapsed="false">
      <c r="A21" s="121" t="s">
        <v>27</v>
      </c>
      <c r="B21" s="246" t="n">
        <v>104</v>
      </c>
      <c r="C21" s="247" t="n">
        <v>26064</v>
      </c>
      <c r="D21" s="246" t="n">
        <v>13</v>
      </c>
      <c r="E21" s="248" t="n">
        <v>35641</v>
      </c>
      <c r="F21" s="246" t="n">
        <v>30</v>
      </c>
      <c r="G21" s="248" t="n">
        <v>31156</v>
      </c>
      <c r="H21" s="246" t="n">
        <v>31</v>
      </c>
      <c r="I21" s="248" t="n">
        <v>25183</v>
      </c>
      <c r="J21" s="246" t="n">
        <v>30</v>
      </c>
      <c r="K21" s="248" t="n">
        <v>17733</v>
      </c>
      <c r="L21" s="246" t="n">
        <v>0</v>
      </c>
      <c r="M21" s="248" t="n">
        <v>0</v>
      </c>
    </row>
    <row r="22" customFormat="false" ht="15.75" hidden="false" customHeight="true" outlineLevel="0" collapsed="false">
      <c r="A22" s="121" t="s">
        <v>28</v>
      </c>
      <c r="B22" s="246" t="n">
        <v>77</v>
      </c>
      <c r="C22" s="247" t="n">
        <v>24587</v>
      </c>
      <c r="D22" s="246" t="n">
        <v>24</v>
      </c>
      <c r="E22" s="248" t="n">
        <v>29826</v>
      </c>
      <c r="F22" s="246" t="n">
        <v>11</v>
      </c>
      <c r="G22" s="248" t="n">
        <v>26038</v>
      </c>
      <c r="H22" s="246" t="n">
        <v>33</v>
      </c>
      <c r="I22" s="248" t="n">
        <v>22533</v>
      </c>
      <c r="J22" s="246" t="n">
        <v>9</v>
      </c>
      <c r="K22" s="248" t="n">
        <v>16370</v>
      </c>
      <c r="L22" s="246" t="n">
        <v>0</v>
      </c>
      <c r="M22" s="248" t="n">
        <v>0</v>
      </c>
    </row>
    <row r="23" customFormat="false" ht="15.75" hidden="false" customHeight="true" outlineLevel="0" collapsed="false">
      <c r="A23" s="121" t="s">
        <v>307</v>
      </c>
      <c r="B23" s="246" t="n">
        <v>249</v>
      </c>
      <c r="C23" s="247" t="n">
        <v>26787</v>
      </c>
      <c r="D23" s="246" t="n">
        <v>34</v>
      </c>
      <c r="E23" s="248" t="n">
        <v>39515</v>
      </c>
      <c r="F23" s="246" t="n">
        <v>43</v>
      </c>
      <c r="G23" s="248" t="n">
        <v>30475</v>
      </c>
      <c r="H23" s="246" t="n">
        <v>128</v>
      </c>
      <c r="I23" s="248" t="n">
        <v>24437</v>
      </c>
      <c r="J23" s="246" t="n">
        <v>42</v>
      </c>
      <c r="K23" s="248" t="n">
        <v>20183</v>
      </c>
      <c r="L23" s="246" t="n">
        <v>2</v>
      </c>
      <c r="M23" s="248" t="n">
        <v>20250</v>
      </c>
    </row>
    <row r="24" customFormat="false" ht="15.75" hidden="false" customHeight="false" outlineLevel="0" collapsed="false">
      <c r="A24" s="121" t="s">
        <v>30</v>
      </c>
      <c r="B24" s="246" t="n">
        <v>71</v>
      </c>
      <c r="C24" s="247" t="n">
        <v>23739</v>
      </c>
      <c r="D24" s="246" t="n">
        <v>13</v>
      </c>
      <c r="E24" s="248" t="n">
        <v>35288</v>
      </c>
      <c r="F24" s="246" t="n">
        <v>5</v>
      </c>
      <c r="G24" s="248" t="n">
        <v>28617</v>
      </c>
      <c r="H24" s="246" t="n">
        <v>14</v>
      </c>
      <c r="I24" s="248" t="n">
        <v>24137</v>
      </c>
      <c r="J24" s="246" t="n">
        <v>39</v>
      </c>
      <c r="K24" s="248" t="n">
        <v>19122</v>
      </c>
      <c r="L24" s="246" t="n">
        <v>0</v>
      </c>
      <c r="M24" s="248" t="n">
        <v>0</v>
      </c>
    </row>
    <row r="25" s="251" customFormat="true" ht="15.75" hidden="false" customHeight="false" outlineLevel="0" collapsed="false">
      <c r="A25" s="126" t="s">
        <v>308</v>
      </c>
      <c r="B25" s="249" t="n">
        <v>9624</v>
      </c>
      <c r="C25" s="250" t="n">
        <v>26902</v>
      </c>
      <c r="D25" s="249" t="n">
        <v>1343</v>
      </c>
      <c r="E25" s="250" t="n">
        <v>38500</v>
      </c>
      <c r="F25" s="249" t="n">
        <v>2066</v>
      </c>
      <c r="G25" s="250" t="n">
        <v>31795</v>
      </c>
      <c r="H25" s="249" t="n">
        <v>5533</v>
      </c>
      <c r="I25" s="250" t="n">
        <v>23255</v>
      </c>
      <c r="J25" s="249" t="n">
        <v>594</v>
      </c>
      <c r="K25" s="250" t="n">
        <v>18690</v>
      </c>
      <c r="L25" s="249" t="n">
        <v>88</v>
      </c>
      <c r="M25" s="250" t="n">
        <v>19730</v>
      </c>
      <c r="N25" s="239"/>
      <c r="O25" s="239"/>
    </row>
    <row r="26" customFormat="false" ht="15.75" hidden="false" customHeight="false" outlineLevel="0" collapsed="false">
      <c r="A26" s="252" t="s">
        <v>309</v>
      </c>
      <c r="M26" s="253"/>
    </row>
    <row r="28" customFormat="false" ht="15.75" hidden="false" customHeight="false" outlineLevel="0" collapsed="false">
      <c r="A28" s="254" t="s">
        <v>310</v>
      </c>
    </row>
  </sheetData>
  <autoFilter ref="A1:M26"/>
  <mergeCells count="5">
    <mergeCell ref="A1:M1"/>
    <mergeCell ref="A2:A3"/>
    <mergeCell ref="B2:B3"/>
    <mergeCell ref="C2:C3"/>
    <mergeCell ref="D2:M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7" min="2" style="0" width="12.99"/>
  </cols>
  <sheetData>
    <row r="1" customFormat="false" ht="75" hidden="false" customHeight="true" outlineLevel="0" collapsed="false">
      <c r="A1" s="255" t="s">
        <v>311</v>
      </c>
      <c r="B1" s="255"/>
      <c r="C1" s="255"/>
      <c r="D1" s="255"/>
      <c r="E1" s="255"/>
      <c r="F1" s="255"/>
      <c r="G1" s="255"/>
    </row>
    <row r="2" customFormat="false" ht="31.5" hidden="false" customHeight="true" outlineLevel="0" collapsed="false">
      <c r="A2" s="81" t="s">
        <v>312</v>
      </c>
      <c r="B2" s="81" t="s">
        <v>313</v>
      </c>
      <c r="C2" s="81"/>
      <c r="D2" s="242" t="s">
        <v>314</v>
      </c>
      <c r="E2" s="242"/>
      <c r="F2" s="242" t="s">
        <v>315</v>
      </c>
      <c r="G2" s="242"/>
    </row>
    <row r="3" customFormat="false" ht="15.75" hidden="false" customHeight="false" outlineLevel="0" collapsed="false">
      <c r="A3" s="81"/>
      <c r="B3" s="81" t="s">
        <v>316</v>
      </c>
      <c r="C3" s="256" t="s">
        <v>317</v>
      </c>
      <c r="D3" s="81" t="s">
        <v>316</v>
      </c>
      <c r="E3" s="256" t="s">
        <v>317</v>
      </c>
      <c r="F3" s="81" t="s">
        <v>316</v>
      </c>
      <c r="G3" s="256" t="s">
        <v>317</v>
      </c>
    </row>
    <row r="4" customFormat="false" ht="15" hidden="false" customHeight="false" outlineLevel="0" collapsed="false">
      <c r="A4" s="257" t="s">
        <v>318</v>
      </c>
      <c r="B4" s="31" t="n">
        <v>0</v>
      </c>
      <c r="C4" s="258" t="n">
        <f aca="false">B4/B$14</f>
        <v>0</v>
      </c>
      <c r="D4" s="259" t="n">
        <v>0</v>
      </c>
      <c r="E4" s="258" t="n">
        <f aca="false">D4/D$14</f>
        <v>0</v>
      </c>
      <c r="F4" s="259" t="n">
        <v>20</v>
      </c>
      <c r="G4" s="258" t="n">
        <f aca="false">F4/F$14</f>
        <v>0.00289855072463768</v>
      </c>
    </row>
    <row r="5" customFormat="false" ht="15" hidden="false" customHeight="false" outlineLevel="0" collapsed="false">
      <c r="A5" s="260" t="s">
        <v>319</v>
      </c>
      <c r="B5" s="31" t="n">
        <v>0</v>
      </c>
      <c r="C5" s="258" t="n">
        <f aca="false">B5/B$14</f>
        <v>0</v>
      </c>
      <c r="D5" s="31" t="n">
        <v>3</v>
      </c>
      <c r="E5" s="258" t="n">
        <f aca="false">D5/D$14</f>
        <v>0.0012760527435134</v>
      </c>
      <c r="F5" s="31" t="n">
        <v>868</v>
      </c>
      <c r="G5" s="258" t="n">
        <f aca="false">F5/F$14</f>
        <v>0.125797101449275</v>
      </c>
    </row>
    <row r="6" customFormat="false" ht="15" hidden="false" customHeight="false" outlineLevel="0" collapsed="false">
      <c r="A6" s="261" t="s">
        <v>320</v>
      </c>
      <c r="B6" s="31" t="n">
        <v>0</v>
      </c>
      <c r="C6" s="258" t="n">
        <f aca="false">B6/B$14</f>
        <v>0</v>
      </c>
      <c r="D6" s="259" t="n">
        <v>36</v>
      </c>
      <c r="E6" s="258" t="n">
        <f aca="false">D6/D$14</f>
        <v>0.0153126329221608</v>
      </c>
      <c r="F6" s="259" t="n">
        <v>1358</v>
      </c>
      <c r="G6" s="258" t="n">
        <f aca="false">F6/F$14</f>
        <v>0.196811594202899</v>
      </c>
    </row>
    <row r="7" customFormat="false" ht="15" hidden="false" customHeight="false" outlineLevel="0" collapsed="false">
      <c r="A7" s="261" t="s">
        <v>321</v>
      </c>
      <c r="B7" s="31" t="n">
        <v>11</v>
      </c>
      <c r="C7" s="258" t="n">
        <f aca="false">B7/B$14</f>
        <v>0.00713822193380922</v>
      </c>
      <c r="D7" s="259" t="n">
        <v>110</v>
      </c>
      <c r="E7" s="258" t="n">
        <f aca="false">D7/D$14</f>
        <v>0.0467886005954913</v>
      </c>
      <c r="F7" s="259" t="n">
        <v>862</v>
      </c>
      <c r="G7" s="258" t="n">
        <f aca="false">F7/F$14</f>
        <v>0.124927536231884</v>
      </c>
    </row>
    <row r="8" customFormat="false" ht="15" hidden="false" customHeight="false" outlineLevel="0" collapsed="false">
      <c r="A8" s="261" t="s">
        <v>322</v>
      </c>
      <c r="B8" s="31" t="n">
        <v>45</v>
      </c>
      <c r="C8" s="258" t="n">
        <f aca="false">B8/B$14</f>
        <v>0.0292018170019468</v>
      </c>
      <c r="D8" s="259" t="n">
        <v>221</v>
      </c>
      <c r="E8" s="258" t="n">
        <f aca="false">D8/D$14</f>
        <v>0.094002552105487</v>
      </c>
      <c r="F8" s="259" t="n">
        <v>789</v>
      </c>
      <c r="G8" s="258" t="n">
        <f aca="false">F8/F$14</f>
        <v>0.114347826086957</v>
      </c>
    </row>
    <row r="9" customFormat="false" ht="15" hidden="false" customHeight="false" outlineLevel="0" collapsed="false">
      <c r="A9" s="261" t="s">
        <v>323</v>
      </c>
      <c r="B9" s="31" t="n">
        <v>108</v>
      </c>
      <c r="C9" s="258" t="n">
        <f aca="false">B9/B$14</f>
        <v>0.0700843608046723</v>
      </c>
      <c r="D9" s="259" t="n">
        <v>287</v>
      </c>
      <c r="E9" s="258" t="n">
        <f aca="false">D9/D$14</f>
        <v>0.122075712462782</v>
      </c>
      <c r="F9" s="259" t="n">
        <v>793</v>
      </c>
      <c r="G9" s="258" t="n">
        <f aca="false">F9/F$14</f>
        <v>0.114927536231884</v>
      </c>
    </row>
    <row r="10" customFormat="false" ht="15" hidden="false" customHeight="false" outlineLevel="0" collapsed="false">
      <c r="A10" s="261" t="s">
        <v>324</v>
      </c>
      <c r="B10" s="31" t="n">
        <v>308</v>
      </c>
      <c r="C10" s="258" t="n">
        <f aca="false">B10/B$14</f>
        <v>0.199870214146658</v>
      </c>
      <c r="D10" s="259" t="n">
        <v>471</v>
      </c>
      <c r="E10" s="258" t="n">
        <f aca="false">D10/D$14</f>
        <v>0.200340280731604</v>
      </c>
      <c r="F10" s="259" t="n">
        <v>851</v>
      </c>
      <c r="G10" s="258" t="n">
        <f aca="false">F10/F$14</f>
        <v>0.123333333333333</v>
      </c>
    </row>
    <row r="11" customFormat="false" ht="15" hidden="false" customHeight="false" outlineLevel="0" collapsed="false">
      <c r="A11" s="261" t="s">
        <v>325</v>
      </c>
      <c r="B11" s="31" t="n">
        <v>420</v>
      </c>
      <c r="C11" s="258" t="n">
        <f aca="false">B11/B$14</f>
        <v>0.27255029201817</v>
      </c>
      <c r="D11" s="259" t="n">
        <v>555</v>
      </c>
      <c r="E11" s="258" t="n">
        <f aca="false">D11/D$14</f>
        <v>0.236069757549979</v>
      </c>
      <c r="F11" s="259" t="n">
        <v>744</v>
      </c>
      <c r="G11" s="258" t="n">
        <f aca="false">F11/F$14</f>
        <v>0.107826086956522</v>
      </c>
    </row>
    <row r="12" customFormat="false" ht="15" hidden="false" customHeight="false" outlineLevel="0" collapsed="false">
      <c r="A12" s="261" t="s">
        <v>326</v>
      </c>
      <c r="B12" s="31" t="n">
        <v>351</v>
      </c>
      <c r="C12" s="258" t="n">
        <f aca="false">B12/B$14</f>
        <v>0.227774172615185</v>
      </c>
      <c r="D12" s="259" t="n">
        <v>430</v>
      </c>
      <c r="E12" s="258" t="n">
        <f aca="false">D12/D$14</f>
        <v>0.18290089323692</v>
      </c>
      <c r="F12" s="259" t="n">
        <v>361</v>
      </c>
      <c r="G12" s="258" t="n">
        <f aca="false">F12/F$14</f>
        <v>0.0523188405797101</v>
      </c>
    </row>
    <row r="13" customFormat="false" ht="15" hidden="false" customHeight="false" outlineLevel="0" collapsed="false">
      <c r="A13" s="261" t="s">
        <v>327</v>
      </c>
      <c r="B13" s="31" t="n">
        <v>298</v>
      </c>
      <c r="C13" s="258" t="n">
        <f aca="false">B13/B$14</f>
        <v>0.193380921479559</v>
      </c>
      <c r="D13" s="259" t="n">
        <v>238</v>
      </c>
      <c r="E13" s="258" t="n">
        <f aca="false">D13/D$14</f>
        <v>0.101233517652063</v>
      </c>
      <c r="F13" s="259" t="n">
        <v>254</v>
      </c>
      <c r="G13" s="258" t="n">
        <f aca="false">F13/F$14</f>
        <v>0.0368115942028986</v>
      </c>
    </row>
    <row r="14" customFormat="false" ht="15" hidden="false" customHeight="false" outlineLevel="0" collapsed="false">
      <c r="A14" s="262" t="s">
        <v>308</v>
      </c>
      <c r="B14" s="263" t="n">
        <f aca="false">+SUM(B4:B13)</f>
        <v>1541</v>
      </c>
      <c r="C14" s="264" t="n">
        <f aca="false">B14/B$14</f>
        <v>1</v>
      </c>
      <c r="D14" s="263" t="n">
        <f aca="false">+SUM(D4:D13)</f>
        <v>2351</v>
      </c>
      <c r="E14" s="264" t="n">
        <f aca="false">D14/D$14</f>
        <v>1</v>
      </c>
      <c r="F14" s="263" t="n">
        <f aca="false">+SUM(F4:F13)</f>
        <v>6900</v>
      </c>
      <c r="G14" s="264" t="n">
        <f aca="false">F14/F$14</f>
        <v>1</v>
      </c>
    </row>
    <row r="15" customFormat="false" ht="12.75" hidden="false" customHeight="false" outlineLevel="0" collapsed="false">
      <c r="G15" s="132" t="s">
        <v>45</v>
      </c>
    </row>
  </sheetData>
  <autoFilter ref="A1:G15"/>
  <mergeCells count="5">
    <mergeCell ref="A1:G1"/>
    <mergeCell ref="A2:A3"/>
    <mergeCell ref="B2:C2"/>
    <mergeCell ref="D2:E2"/>
    <mergeCell ref="F2:G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265" width="25.7"/>
    <col collapsed="false" customWidth="true" hidden="false" outlineLevel="0" max="10" min="2" style="265" width="15.7"/>
    <col collapsed="false" customWidth="false" hidden="false" outlineLevel="0" max="257" min="11" style="265" width="9.14"/>
  </cols>
  <sheetData>
    <row r="1" s="267" customFormat="true" ht="75" hidden="false" customHeight="true" outlineLevel="0" collapsed="false">
      <c r="A1" s="266" t="s">
        <v>328</v>
      </c>
      <c r="B1" s="266"/>
      <c r="C1" s="266"/>
      <c r="D1" s="266"/>
      <c r="E1" s="266"/>
      <c r="F1" s="266"/>
      <c r="G1" s="266"/>
      <c r="H1" s="266"/>
      <c r="I1" s="266"/>
      <c r="J1" s="266"/>
    </row>
    <row r="2" s="271" customFormat="true" ht="120" hidden="false" customHeight="true" outlineLevel="0" collapsed="false">
      <c r="A2" s="268" t="s">
        <v>1</v>
      </c>
      <c r="B2" s="268" t="s">
        <v>329</v>
      </c>
      <c r="C2" s="268" t="s">
        <v>330</v>
      </c>
      <c r="D2" s="268" t="s">
        <v>331</v>
      </c>
      <c r="E2" s="269" t="s">
        <v>332</v>
      </c>
      <c r="F2" s="268" t="s">
        <v>333</v>
      </c>
      <c r="G2" s="268" t="s">
        <v>334</v>
      </c>
      <c r="H2" s="268" t="s">
        <v>335</v>
      </c>
      <c r="I2" s="269" t="s">
        <v>336</v>
      </c>
      <c r="J2" s="270" t="s">
        <v>337</v>
      </c>
    </row>
    <row r="3" customFormat="false" ht="15.75" hidden="false" customHeight="false" outlineLevel="0" collapsed="false">
      <c r="A3" s="272" t="s">
        <v>11</v>
      </c>
      <c r="B3" s="273" t="n">
        <v>198</v>
      </c>
      <c r="C3" s="274" t="n">
        <v>175</v>
      </c>
      <c r="D3" s="274" t="n">
        <f aca="false">E3-C3</f>
        <v>233</v>
      </c>
      <c r="E3" s="275" t="n">
        <v>408</v>
      </c>
      <c r="F3" s="276" t="n">
        <f aca="false">E3/$E$23</f>
        <v>0.247422680412371</v>
      </c>
      <c r="G3" s="277" t="n">
        <v>48327</v>
      </c>
      <c r="H3" s="274" t="n">
        <v>17740</v>
      </c>
      <c r="I3" s="278" t="n">
        <f aca="false">G3+H3</f>
        <v>66067</v>
      </c>
      <c r="J3" s="276" t="n">
        <f aca="false">I3/$I$23</f>
        <v>0.22133888129506</v>
      </c>
      <c r="K3" s="279"/>
      <c r="L3" s="279"/>
    </row>
    <row r="4" customFormat="false" ht="15.75" hidden="false" customHeight="false" outlineLevel="0" collapsed="false">
      <c r="A4" s="272" t="s">
        <v>12</v>
      </c>
      <c r="B4" s="273" t="n">
        <v>56</v>
      </c>
      <c r="C4" s="274" t="n">
        <v>46</v>
      </c>
      <c r="D4" s="274" t="n">
        <f aca="false">E4-C4</f>
        <v>71</v>
      </c>
      <c r="E4" s="275" t="n">
        <v>117</v>
      </c>
      <c r="F4" s="276" t="n">
        <f aca="false">E4/$E$23</f>
        <v>0.070952092177077</v>
      </c>
      <c r="G4" s="277" t="n">
        <v>14542</v>
      </c>
      <c r="H4" s="274" t="n">
        <v>5132</v>
      </c>
      <c r="I4" s="278" t="n">
        <f aca="false">G4+H4</f>
        <v>19674</v>
      </c>
      <c r="J4" s="276" t="n">
        <f aca="false">I4/$I$23</f>
        <v>0.0659121974752754</v>
      </c>
      <c r="K4" s="279"/>
      <c r="L4" s="279"/>
    </row>
    <row r="5" customFormat="false" ht="15.75" hidden="false" customHeight="false" outlineLevel="0" collapsed="false">
      <c r="A5" s="272" t="s">
        <v>13</v>
      </c>
      <c r="B5" s="273" t="n">
        <v>41</v>
      </c>
      <c r="C5" s="274" t="n">
        <v>31</v>
      </c>
      <c r="D5" s="274" t="n">
        <f aca="false">E5-C5</f>
        <v>36</v>
      </c>
      <c r="E5" s="275" t="n">
        <v>67</v>
      </c>
      <c r="F5" s="276" t="n">
        <f aca="false">E5/$E$23</f>
        <v>0.0406306852637962</v>
      </c>
      <c r="G5" s="277" t="n">
        <v>5472</v>
      </c>
      <c r="H5" s="274" t="n">
        <v>1814</v>
      </c>
      <c r="I5" s="278" t="n">
        <f aca="false">G5+H5</f>
        <v>7286</v>
      </c>
      <c r="J5" s="276" t="n">
        <f aca="false">I5/$I$23</f>
        <v>0.0244096915118866</v>
      </c>
      <c r="K5" s="279"/>
      <c r="L5" s="279"/>
    </row>
    <row r="6" customFormat="false" ht="15.75" hidden="false" customHeight="false" outlineLevel="0" collapsed="false">
      <c r="A6" s="272" t="s">
        <v>14</v>
      </c>
      <c r="B6" s="273" t="n">
        <v>5</v>
      </c>
      <c r="C6" s="274" t="n">
        <v>3</v>
      </c>
      <c r="D6" s="274" t="n">
        <f aca="false">E6-C6</f>
        <v>6</v>
      </c>
      <c r="E6" s="275" t="n">
        <v>9</v>
      </c>
      <c r="F6" s="276" t="n">
        <f aca="false">E6/$E$23</f>
        <v>0.00545785324439054</v>
      </c>
      <c r="G6" s="277" t="n">
        <v>554</v>
      </c>
      <c r="H6" s="274" t="n">
        <v>185</v>
      </c>
      <c r="I6" s="278" t="n">
        <f aca="false">G6+H6</f>
        <v>739</v>
      </c>
      <c r="J6" s="276" t="n">
        <f aca="false">I6/$I$23</f>
        <v>0.00247581142290477</v>
      </c>
      <c r="K6" s="279"/>
      <c r="L6" s="279"/>
    </row>
    <row r="7" customFormat="false" ht="15.75" hidden="false" customHeight="false" outlineLevel="0" collapsed="false">
      <c r="A7" s="272" t="s">
        <v>15</v>
      </c>
      <c r="B7" s="273" t="n">
        <v>23</v>
      </c>
      <c r="C7" s="274" t="n">
        <v>19</v>
      </c>
      <c r="D7" s="274" t="n">
        <f aca="false">E7-C7</f>
        <v>35</v>
      </c>
      <c r="E7" s="275" t="n">
        <v>54</v>
      </c>
      <c r="F7" s="276" t="n">
        <f aca="false">E7/$E$23</f>
        <v>0.0327471194663432</v>
      </c>
      <c r="G7" s="277" t="n">
        <v>8539</v>
      </c>
      <c r="H7" s="274" t="n">
        <v>3170</v>
      </c>
      <c r="I7" s="278" t="n">
        <f aca="false">G7+H7</f>
        <v>11709</v>
      </c>
      <c r="J7" s="276" t="n">
        <f aca="false">I7/$I$23</f>
        <v>0.0392277076465386</v>
      </c>
      <c r="K7" s="279"/>
      <c r="L7" s="279"/>
    </row>
    <row r="8" customFormat="false" ht="15.75" hidden="false" customHeight="false" outlineLevel="0" collapsed="false">
      <c r="A8" s="272" t="s">
        <v>16</v>
      </c>
      <c r="B8" s="273" t="n">
        <v>46</v>
      </c>
      <c r="C8" s="274" t="n">
        <v>26</v>
      </c>
      <c r="D8" s="274" t="n">
        <f aca="false">E8-C8</f>
        <v>25</v>
      </c>
      <c r="E8" s="275" t="n">
        <v>51</v>
      </c>
      <c r="F8" s="276" t="n">
        <f aca="false">E8/$E$23</f>
        <v>0.0309278350515464</v>
      </c>
      <c r="G8" s="277" t="n">
        <v>4461</v>
      </c>
      <c r="H8" s="274" t="n">
        <v>1437</v>
      </c>
      <c r="I8" s="278" t="n">
        <f aca="false">G8+H8</f>
        <v>5898</v>
      </c>
      <c r="J8" s="276" t="n">
        <f aca="false">I8/$I$23</f>
        <v>0.0197595883251588</v>
      </c>
      <c r="K8" s="279"/>
      <c r="L8" s="279"/>
    </row>
    <row r="9" customFormat="false" ht="15.75" hidden="false" customHeight="false" outlineLevel="0" collapsed="false">
      <c r="A9" s="272" t="s">
        <v>153</v>
      </c>
      <c r="B9" s="273" t="n">
        <v>17</v>
      </c>
      <c r="C9" s="274" t="n">
        <v>10</v>
      </c>
      <c r="D9" s="274" t="n">
        <f aca="false">E9-C9</f>
        <v>30</v>
      </c>
      <c r="E9" s="275" t="n">
        <v>40</v>
      </c>
      <c r="F9" s="276" t="n">
        <f aca="false">E9/$E$23</f>
        <v>0.0242571255306246</v>
      </c>
      <c r="G9" s="277" t="n">
        <v>3463</v>
      </c>
      <c r="H9" s="274" t="n">
        <v>662</v>
      </c>
      <c r="I9" s="278" t="n">
        <f aca="false">G9+H9</f>
        <v>4125</v>
      </c>
      <c r="J9" s="276" t="n">
        <f aca="false">I9/$I$23</f>
        <v>0.0138196510412479</v>
      </c>
      <c r="K9" s="279"/>
      <c r="L9" s="279"/>
    </row>
    <row r="10" customFormat="false" ht="15.75" hidden="false" customHeight="false" outlineLevel="0" collapsed="false">
      <c r="A10" s="272" t="s">
        <v>158</v>
      </c>
      <c r="B10" s="273" t="n">
        <v>25</v>
      </c>
      <c r="C10" s="274" t="n">
        <v>21</v>
      </c>
      <c r="D10" s="274" t="n">
        <f aca="false">E10-C10</f>
        <v>17</v>
      </c>
      <c r="E10" s="275" t="n">
        <v>38</v>
      </c>
      <c r="F10" s="276" t="n">
        <f aca="false">E10/$E$23</f>
        <v>0.0230442692540934</v>
      </c>
      <c r="G10" s="277" t="n">
        <v>4558</v>
      </c>
      <c r="H10" s="274" t="n">
        <v>1505</v>
      </c>
      <c r="I10" s="278" t="n">
        <f aca="false">G10+H10</f>
        <v>6063</v>
      </c>
      <c r="J10" s="276" t="n">
        <f aca="false">I10/$I$23</f>
        <v>0.0203123743668087</v>
      </c>
      <c r="K10" s="279"/>
      <c r="L10" s="279"/>
    </row>
    <row r="11" customFormat="false" ht="15.75" hidden="false" customHeight="false" outlineLevel="0" collapsed="false">
      <c r="A11" s="272" t="s">
        <v>19</v>
      </c>
      <c r="B11" s="273" t="n">
        <v>114</v>
      </c>
      <c r="C11" s="274" t="n">
        <v>100</v>
      </c>
      <c r="D11" s="274" t="n">
        <f aca="false">E11-C11</f>
        <v>165</v>
      </c>
      <c r="E11" s="275" t="n">
        <v>265</v>
      </c>
      <c r="F11" s="276" t="n">
        <f aca="false">E11/$E$23</f>
        <v>0.160703456640388</v>
      </c>
      <c r="G11" s="277" t="n">
        <v>48943</v>
      </c>
      <c r="H11" s="274" t="n">
        <v>21094</v>
      </c>
      <c r="I11" s="278" t="n">
        <f aca="false">G11+H11</f>
        <v>70037</v>
      </c>
      <c r="J11" s="276" t="n">
        <f aca="false">I11/$I$23</f>
        <v>0.234639248479001</v>
      </c>
      <c r="K11" s="279"/>
      <c r="L11" s="279"/>
    </row>
    <row r="12" customFormat="false" ht="15.75" hidden="false" customHeight="false" outlineLevel="0" collapsed="false">
      <c r="A12" s="272" t="s">
        <v>20</v>
      </c>
      <c r="B12" s="273" t="n">
        <v>107</v>
      </c>
      <c r="C12" s="274" t="n">
        <v>79</v>
      </c>
      <c r="D12" s="274" t="n">
        <f aca="false">E12-C12</f>
        <v>123</v>
      </c>
      <c r="E12" s="275" t="n">
        <v>202</v>
      </c>
      <c r="F12" s="276" t="n">
        <f aca="false">E12/$E$23</f>
        <v>0.122498483929654</v>
      </c>
      <c r="G12" s="277" t="n">
        <v>27912</v>
      </c>
      <c r="H12" s="274" t="n">
        <v>9078</v>
      </c>
      <c r="I12" s="278" t="n">
        <f aca="false">G12+H12</f>
        <v>36990</v>
      </c>
      <c r="J12" s="276" t="n">
        <f aca="false">I12/$I$23</f>
        <v>0.123924579882608</v>
      </c>
      <c r="K12" s="279"/>
      <c r="L12" s="279"/>
    </row>
    <row r="13" customFormat="false" ht="15.75" hidden="false" customHeight="false" outlineLevel="0" collapsed="false">
      <c r="A13" s="272" t="s">
        <v>21</v>
      </c>
      <c r="B13" s="273" t="n">
        <v>62</v>
      </c>
      <c r="C13" s="274" t="n">
        <v>51</v>
      </c>
      <c r="D13" s="274" t="n">
        <f aca="false">E13-C13</f>
        <v>59</v>
      </c>
      <c r="E13" s="275" t="n">
        <v>110</v>
      </c>
      <c r="F13" s="276" t="n">
        <f aca="false">E13/$E$23</f>
        <v>0.0667070952092177</v>
      </c>
      <c r="G13" s="277" t="n">
        <v>11648</v>
      </c>
      <c r="H13" s="274" t="n">
        <v>3182</v>
      </c>
      <c r="I13" s="278" t="n">
        <f aca="false">G13+H13</f>
        <v>14830</v>
      </c>
      <c r="J13" s="276" t="n">
        <f aca="false">I13/$I$23</f>
        <v>0.0496837393798076</v>
      </c>
      <c r="K13" s="279"/>
      <c r="L13" s="279"/>
    </row>
    <row r="14" customFormat="false" ht="15.75" hidden="false" customHeight="false" outlineLevel="0" collapsed="false">
      <c r="A14" s="272" t="s">
        <v>22</v>
      </c>
      <c r="B14" s="273" t="n">
        <v>12</v>
      </c>
      <c r="C14" s="274" t="n">
        <v>8</v>
      </c>
      <c r="D14" s="274" t="n">
        <f aca="false">E14-C14</f>
        <v>9</v>
      </c>
      <c r="E14" s="275" t="n">
        <v>17</v>
      </c>
      <c r="F14" s="276" t="n">
        <f aca="false">E14/$E$23</f>
        <v>0.0103092783505155</v>
      </c>
      <c r="G14" s="277" t="n">
        <v>1848</v>
      </c>
      <c r="H14" s="274" t="n">
        <v>557</v>
      </c>
      <c r="I14" s="278" t="n">
        <f aca="false">G14+H14</f>
        <v>2405</v>
      </c>
      <c r="J14" s="276" t="n">
        <f aca="false">I14/$I$23</f>
        <v>0.0080572753343518</v>
      </c>
      <c r="K14" s="279"/>
      <c r="L14" s="279"/>
    </row>
    <row r="15" customFormat="false" ht="15.75" hidden="false" customHeight="false" outlineLevel="0" collapsed="false">
      <c r="A15" s="272" t="s">
        <v>23</v>
      </c>
      <c r="B15" s="273" t="n">
        <v>24</v>
      </c>
      <c r="C15" s="274" t="n">
        <v>17</v>
      </c>
      <c r="D15" s="274" t="n">
        <f aca="false">E15-C15</f>
        <v>54</v>
      </c>
      <c r="E15" s="275" t="n">
        <v>71</v>
      </c>
      <c r="F15" s="276" t="n">
        <f aca="false">E15/$E$23</f>
        <v>0.0430563978168587</v>
      </c>
      <c r="G15" s="277" t="n">
        <v>5833</v>
      </c>
      <c r="H15" s="274" t="n">
        <v>2243</v>
      </c>
      <c r="I15" s="278" t="n">
        <f aca="false">G15+H15</f>
        <v>8076</v>
      </c>
      <c r="J15" s="276" t="n">
        <f aca="false">I15/$I$23</f>
        <v>0.0270563640749377</v>
      </c>
      <c r="K15" s="279"/>
      <c r="L15" s="279"/>
    </row>
    <row r="16" customFormat="false" ht="15.75" hidden="false" customHeight="false" outlineLevel="0" collapsed="false">
      <c r="A16" s="272" t="s">
        <v>24</v>
      </c>
      <c r="B16" s="273" t="n">
        <v>51</v>
      </c>
      <c r="C16" s="274" t="n">
        <v>43</v>
      </c>
      <c r="D16" s="274" t="n">
        <f aca="false">E16-C16</f>
        <v>58</v>
      </c>
      <c r="E16" s="275" t="n">
        <v>101</v>
      </c>
      <c r="F16" s="276" t="n">
        <f aca="false">E16/$E$23</f>
        <v>0.0612492419648272</v>
      </c>
      <c r="G16" s="277" t="n">
        <v>18282</v>
      </c>
      <c r="H16" s="274" t="n">
        <v>6800</v>
      </c>
      <c r="I16" s="278" t="n">
        <f aca="false">G16+H16</f>
        <v>25082</v>
      </c>
      <c r="J16" s="276" t="n">
        <f aca="false">I16/$I$23</f>
        <v>0.0840301787676556</v>
      </c>
      <c r="K16" s="279"/>
      <c r="L16" s="279"/>
    </row>
    <row r="17" customFormat="false" ht="15.75" hidden="false" customHeight="false" outlineLevel="0" collapsed="false">
      <c r="A17" s="272" t="s">
        <v>25</v>
      </c>
      <c r="B17" s="273" t="n">
        <v>38</v>
      </c>
      <c r="C17" s="274" t="n">
        <v>36</v>
      </c>
      <c r="D17" s="274" t="n">
        <f aca="false">E17-C17</f>
        <v>45</v>
      </c>
      <c r="E17" s="275" t="n">
        <v>81</v>
      </c>
      <c r="F17" s="276" t="n">
        <f aca="false">E17/$E$23</f>
        <v>0.0491206791995149</v>
      </c>
      <c r="G17" s="277" t="n">
        <v>13310</v>
      </c>
      <c r="H17" s="274" t="n">
        <v>4724</v>
      </c>
      <c r="I17" s="278" t="n">
        <f aca="false">G17+H17</f>
        <v>18034</v>
      </c>
      <c r="J17" s="276" t="n">
        <f aca="false">I17/$I$23</f>
        <v>0.0604178392431187</v>
      </c>
      <c r="K17" s="279"/>
      <c r="L17" s="279"/>
    </row>
    <row r="18" customFormat="false" ht="15.75" hidden="false" customHeight="false" outlineLevel="0" collapsed="false">
      <c r="A18" s="272" t="s">
        <v>26</v>
      </c>
      <c r="B18" s="273" t="n">
        <v>2</v>
      </c>
      <c r="C18" s="274" t="n">
        <v>1</v>
      </c>
      <c r="D18" s="274" t="n">
        <f aca="false">E18-C18</f>
        <v>6</v>
      </c>
      <c r="E18" s="275" t="n">
        <v>7</v>
      </c>
      <c r="F18" s="276" t="n">
        <f aca="false">E18/$E$23</f>
        <v>0.00424499696785931</v>
      </c>
      <c r="G18" s="277" t="n">
        <v>280</v>
      </c>
      <c r="H18" s="274" t="n">
        <v>65</v>
      </c>
      <c r="I18" s="278" t="n">
        <f aca="false">G18+H18</f>
        <v>345</v>
      </c>
      <c r="J18" s="276" t="n">
        <f aca="false">I18/$I$23</f>
        <v>0.00115582535981346</v>
      </c>
      <c r="K18" s="279"/>
      <c r="L18" s="279"/>
    </row>
    <row r="19" customFormat="false" ht="15.75" hidden="false" customHeight="false" outlineLevel="0" collapsed="false">
      <c r="A19" s="272" t="s">
        <v>27</v>
      </c>
      <c r="B19" s="273" t="n">
        <v>0</v>
      </c>
      <c r="C19" s="274" t="n">
        <v>0</v>
      </c>
      <c r="D19" s="274" t="n">
        <f aca="false">E19-C19</f>
        <v>0</v>
      </c>
      <c r="E19" s="275" t="n">
        <v>0</v>
      </c>
      <c r="F19" s="276" t="n">
        <f aca="false">E19/$E$23</f>
        <v>0</v>
      </c>
      <c r="G19" s="277" t="n">
        <v>0</v>
      </c>
      <c r="H19" s="274" t="n">
        <v>0</v>
      </c>
      <c r="I19" s="278" t="n">
        <f aca="false">G19+H19</f>
        <v>0</v>
      </c>
      <c r="J19" s="276" t="n">
        <f aca="false">I19/$I$23</f>
        <v>0</v>
      </c>
      <c r="K19" s="279"/>
      <c r="L19" s="279"/>
    </row>
    <row r="20" customFormat="false" ht="15.75" hidden="false" customHeight="false" outlineLevel="0" collapsed="false">
      <c r="A20" s="272" t="s">
        <v>201</v>
      </c>
      <c r="B20" s="273" t="n">
        <v>1</v>
      </c>
      <c r="C20" s="274" t="n">
        <v>0</v>
      </c>
      <c r="D20" s="274" t="n">
        <f aca="false">E20-C20</f>
        <v>2</v>
      </c>
      <c r="E20" s="275" t="n">
        <v>2</v>
      </c>
      <c r="F20" s="276" t="n">
        <f aca="false">E20/$E$23</f>
        <v>0.00121285627653123</v>
      </c>
      <c r="G20" s="277" t="n">
        <v>198</v>
      </c>
      <c r="H20" s="274" t="n">
        <v>0</v>
      </c>
      <c r="I20" s="278" t="n">
        <f aca="false">G20+H20</f>
        <v>198</v>
      </c>
      <c r="J20" s="276" t="n">
        <f aca="false">I20/$I$23</f>
        <v>0.000663343249979899</v>
      </c>
      <c r="K20" s="279"/>
      <c r="L20" s="279"/>
    </row>
    <row r="21" customFormat="false" ht="15.75" hidden="false" customHeight="false" outlineLevel="0" collapsed="false">
      <c r="A21" s="272" t="s">
        <v>29</v>
      </c>
      <c r="B21" s="273" t="n">
        <v>12</v>
      </c>
      <c r="C21" s="274" t="n">
        <v>6</v>
      </c>
      <c r="D21" s="274" t="n">
        <f aca="false">E21-C21</f>
        <v>3</v>
      </c>
      <c r="E21" s="275" t="n">
        <v>9</v>
      </c>
      <c r="F21" s="276" t="n">
        <f aca="false">E21/$E$23</f>
        <v>0.00545785324439054</v>
      </c>
      <c r="G21" s="277" t="n">
        <v>725</v>
      </c>
      <c r="H21" s="274" t="n">
        <v>205</v>
      </c>
      <c r="I21" s="278" t="n">
        <f aca="false">G21+H21</f>
        <v>930</v>
      </c>
      <c r="J21" s="276" t="n">
        <f aca="false">I21/$I$23</f>
        <v>0.00311570314384498</v>
      </c>
      <c r="K21" s="279"/>
      <c r="L21" s="279"/>
    </row>
    <row r="22" customFormat="false" ht="15.75" hidden="false" customHeight="false" outlineLevel="0" collapsed="false">
      <c r="A22" s="272" t="s">
        <v>30</v>
      </c>
      <c r="B22" s="273" t="n">
        <v>0</v>
      </c>
      <c r="C22" s="274" t="n">
        <v>0</v>
      </c>
      <c r="D22" s="274" t="n">
        <f aca="false">E22-C22</f>
        <v>0</v>
      </c>
      <c r="E22" s="275" t="n">
        <v>0</v>
      </c>
      <c r="F22" s="276" t="n">
        <f aca="false">E22/$E$23</f>
        <v>0</v>
      </c>
      <c r="G22" s="277" t="n">
        <v>0</v>
      </c>
      <c r="H22" s="274" t="n">
        <v>0</v>
      </c>
      <c r="I22" s="278" t="n">
        <f aca="false">G22+H22</f>
        <v>0</v>
      </c>
      <c r="J22" s="276" t="n">
        <f aca="false">I22/$I$23</f>
        <v>0</v>
      </c>
      <c r="K22" s="279"/>
      <c r="L22" s="279"/>
    </row>
    <row r="23" s="285" customFormat="true" ht="15.75" hidden="false" customHeight="false" outlineLevel="0" collapsed="false">
      <c r="A23" s="280" t="s">
        <v>308</v>
      </c>
      <c r="B23" s="281" t="n">
        <f aca="false">SUM(B3:B22)</f>
        <v>834</v>
      </c>
      <c r="C23" s="281" t="n">
        <f aca="false">SUM(C3:C22)</f>
        <v>672</v>
      </c>
      <c r="D23" s="281" t="n">
        <f aca="false">SUM(D3:D22)</f>
        <v>977</v>
      </c>
      <c r="E23" s="281" t="n">
        <f aca="false">SUM(E3:E22)</f>
        <v>1649</v>
      </c>
      <c r="F23" s="282" t="n">
        <f aca="false">E23/$E$23</f>
        <v>1</v>
      </c>
      <c r="G23" s="283" t="n">
        <f aca="false">SUM(G3:G22)</f>
        <v>218895</v>
      </c>
      <c r="H23" s="281" t="n">
        <f aca="false">SUM(H3:H22)</f>
        <v>79593</v>
      </c>
      <c r="I23" s="283" t="n">
        <f aca="false">SUM(I3:I22)</f>
        <v>298488</v>
      </c>
      <c r="J23" s="282" t="n">
        <f aca="false">I23/$I$23</f>
        <v>1</v>
      </c>
      <c r="K23" s="284"/>
      <c r="L23" s="284"/>
    </row>
    <row r="24" customFormat="false" ht="15.75" hidden="false" customHeight="false" outlineLevel="0" collapsed="false">
      <c r="J24" s="286"/>
    </row>
  </sheetData>
  <autoFilter ref="A2:J23"/>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287" width="60.7"/>
    <col collapsed="false" customWidth="true" hidden="false" outlineLevel="0" max="7" min="2" style="287" width="15.7"/>
    <col collapsed="false" customWidth="true" hidden="false" outlineLevel="0" max="9" min="8" style="287" width="13.14"/>
    <col collapsed="false" customWidth="false" hidden="false" outlineLevel="0" max="257" min="10" style="287" width="9.14"/>
  </cols>
  <sheetData>
    <row r="1" customFormat="false" ht="75" hidden="false" customHeight="true" outlineLevel="0" collapsed="false">
      <c r="A1" s="288" t="s">
        <v>338</v>
      </c>
      <c r="B1" s="288"/>
      <c r="C1" s="288"/>
      <c r="D1" s="288"/>
      <c r="E1" s="288"/>
      <c r="F1" s="288"/>
      <c r="G1" s="288"/>
    </row>
    <row r="2" customFormat="false" ht="120" hidden="false" customHeight="true" outlineLevel="0" collapsed="false">
      <c r="A2" s="289" t="s">
        <v>339</v>
      </c>
      <c r="B2" s="290" t="s">
        <v>340</v>
      </c>
      <c r="C2" s="268" t="s">
        <v>341</v>
      </c>
      <c r="D2" s="289" t="s">
        <v>342</v>
      </c>
      <c r="E2" s="289" t="s">
        <v>343</v>
      </c>
      <c r="F2" s="269" t="s">
        <v>344</v>
      </c>
      <c r="G2" s="268" t="s">
        <v>345</v>
      </c>
    </row>
    <row r="3" customFormat="false" ht="15.75" hidden="false" customHeight="false" outlineLevel="0" collapsed="false">
      <c r="A3" s="291" t="s">
        <v>346</v>
      </c>
      <c r="B3" s="292" t="n">
        <v>42</v>
      </c>
      <c r="C3" s="293" t="n">
        <f aca="false">B3/$B$19</f>
        <v>0.0254699818071559</v>
      </c>
      <c r="D3" s="294" t="n">
        <v>4213</v>
      </c>
      <c r="E3" s="294" t="n">
        <v>1578</v>
      </c>
      <c r="F3" s="292" t="n">
        <f aca="false">D3+E3</f>
        <v>5791</v>
      </c>
      <c r="G3" s="293" t="n">
        <f aca="false">F3/$F$19</f>
        <v>0.0194011149526949</v>
      </c>
      <c r="H3" s="295"/>
      <c r="I3" s="295"/>
    </row>
    <row r="4" customFormat="false" ht="15.75" hidden="false" customHeight="false" outlineLevel="0" collapsed="false">
      <c r="A4" s="291" t="s">
        <v>347</v>
      </c>
      <c r="B4" s="292" t="n">
        <v>58</v>
      </c>
      <c r="C4" s="293" t="n">
        <f aca="false">B4/$B$19</f>
        <v>0.0351728320194057</v>
      </c>
      <c r="D4" s="294" t="n">
        <v>7373</v>
      </c>
      <c r="E4" s="294" t="n">
        <v>2939</v>
      </c>
      <c r="F4" s="292" t="n">
        <f aca="false">D4+E4</f>
        <v>10312</v>
      </c>
      <c r="G4" s="293" t="n">
        <f aca="false">F4/$F$19</f>
        <v>0.0345474524939026</v>
      </c>
      <c r="H4" s="295"/>
      <c r="I4" s="295"/>
    </row>
    <row r="5" customFormat="false" ht="15.75" hidden="false" customHeight="false" outlineLevel="0" collapsed="false">
      <c r="A5" s="291" t="s">
        <v>348</v>
      </c>
      <c r="B5" s="292" t="n">
        <v>72</v>
      </c>
      <c r="C5" s="293" t="n">
        <f aca="false">B5/$B$19</f>
        <v>0.0436628259551243</v>
      </c>
      <c r="D5" s="294" t="n">
        <v>8249</v>
      </c>
      <c r="E5" s="294" t="n">
        <v>2783</v>
      </c>
      <c r="F5" s="292" t="n">
        <f aca="false">D5+E5</f>
        <v>11032</v>
      </c>
      <c r="G5" s="293" t="n">
        <f aca="false">F5/$F$19</f>
        <v>0.0369596097665568</v>
      </c>
      <c r="H5" s="295"/>
      <c r="I5" s="295"/>
    </row>
    <row r="6" customFormat="false" ht="15.75" hidden="false" customHeight="false" outlineLevel="0" collapsed="false">
      <c r="A6" s="291" t="s">
        <v>349</v>
      </c>
      <c r="B6" s="292" t="n">
        <v>110</v>
      </c>
      <c r="C6" s="293" t="n">
        <f aca="false">B6/$B$19</f>
        <v>0.0667070952092177</v>
      </c>
      <c r="D6" s="294" t="n">
        <v>23544</v>
      </c>
      <c r="E6" s="294" t="n">
        <v>9114</v>
      </c>
      <c r="F6" s="292" t="n">
        <f aca="false">D6+E6</f>
        <v>32658</v>
      </c>
      <c r="G6" s="293" t="n">
        <f aca="false">F6/$F$19</f>
        <v>0.109411433625472</v>
      </c>
      <c r="H6" s="295"/>
      <c r="I6" s="295"/>
    </row>
    <row r="7" customFormat="false" ht="31.5" hidden="false" customHeight="false" outlineLevel="0" collapsed="false">
      <c r="A7" s="291" t="s">
        <v>350</v>
      </c>
      <c r="B7" s="292" t="n">
        <v>214</v>
      </c>
      <c r="C7" s="293" t="n">
        <f aca="false">B7/$B$19</f>
        <v>0.129775621588842</v>
      </c>
      <c r="D7" s="294" t="n">
        <v>29053</v>
      </c>
      <c r="E7" s="294" t="n">
        <v>11402</v>
      </c>
      <c r="F7" s="292" t="n">
        <f aca="false">D7+E7</f>
        <v>40455</v>
      </c>
      <c r="G7" s="293" t="n">
        <f aca="false">F7/$F$19</f>
        <v>0.135533086757257</v>
      </c>
      <c r="H7" s="295"/>
      <c r="I7" s="295"/>
    </row>
    <row r="8" customFormat="false" ht="31.5" hidden="false" customHeight="false" outlineLevel="0" collapsed="false">
      <c r="A8" s="291" t="s">
        <v>351</v>
      </c>
      <c r="B8" s="292" t="n">
        <v>134</v>
      </c>
      <c r="C8" s="293" t="n">
        <f aca="false">B8/$B$19</f>
        <v>0.0812613705275925</v>
      </c>
      <c r="D8" s="294" t="n">
        <v>18169</v>
      </c>
      <c r="E8" s="294" t="n">
        <v>6912</v>
      </c>
      <c r="F8" s="292" t="n">
        <f aca="false">D8+E8</f>
        <v>25081</v>
      </c>
      <c r="G8" s="293" t="n">
        <f aca="false">F8/$F$19</f>
        <v>0.0840268285492214</v>
      </c>
      <c r="H8" s="295"/>
      <c r="I8" s="295"/>
    </row>
    <row r="9" customFormat="false" ht="15.75" hidden="false" customHeight="false" outlineLevel="0" collapsed="false">
      <c r="A9" s="291" t="s">
        <v>352</v>
      </c>
      <c r="B9" s="292" t="n">
        <v>145</v>
      </c>
      <c r="C9" s="293" t="n">
        <f aca="false">B9/$B$19</f>
        <v>0.0879320800485143</v>
      </c>
      <c r="D9" s="294" t="n">
        <v>19538</v>
      </c>
      <c r="E9" s="294" t="n">
        <v>6384</v>
      </c>
      <c r="F9" s="292" t="n">
        <f aca="false">D9+E9</f>
        <v>25922</v>
      </c>
      <c r="G9" s="293" t="n">
        <f aca="false">F9/$F$19</f>
        <v>0.0868443622524189</v>
      </c>
      <c r="H9" s="295"/>
      <c r="I9" s="295"/>
    </row>
    <row r="10" customFormat="false" ht="15.75" hidden="false" customHeight="false" outlineLevel="0" collapsed="false">
      <c r="A10" s="291" t="s">
        <v>353</v>
      </c>
      <c r="B10" s="292" t="n">
        <v>39</v>
      </c>
      <c r="C10" s="293" t="n">
        <f aca="false">B10/$B$19</f>
        <v>0.023650697392359</v>
      </c>
      <c r="D10" s="294" t="n">
        <v>5514</v>
      </c>
      <c r="E10" s="294" t="n">
        <v>2156</v>
      </c>
      <c r="F10" s="292" t="n">
        <f aca="false">D10+E10</f>
        <v>7670</v>
      </c>
      <c r="G10" s="293" t="n">
        <f aca="false">F10/$F$19</f>
        <v>0.0256961753906355</v>
      </c>
      <c r="H10" s="295"/>
      <c r="I10" s="295"/>
    </row>
    <row r="11" customFormat="false" ht="15.75" hidden="false" customHeight="false" outlineLevel="0" collapsed="false">
      <c r="A11" s="291" t="s">
        <v>354</v>
      </c>
      <c r="B11" s="292" t="n">
        <v>81</v>
      </c>
      <c r="C11" s="293" t="n">
        <f aca="false">B11/$B$19</f>
        <v>0.0491206791995149</v>
      </c>
      <c r="D11" s="294" t="n">
        <v>10512</v>
      </c>
      <c r="E11" s="294" t="n">
        <v>3720</v>
      </c>
      <c r="F11" s="292" t="n">
        <f aca="false">D11+E11</f>
        <v>14232</v>
      </c>
      <c r="G11" s="293" t="n">
        <f aca="false">F11/$F$19</f>
        <v>0.0476803087561309</v>
      </c>
      <c r="H11" s="295"/>
      <c r="I11" s="295"/>
    </row>
    <row r="12" customFormat="false" ht="31.5" hidden="false" customHeight="false" outlineLevel="0" collapsed="false">
      <c r="A12" s="291" t="s">
        <v>355</v>
      </c>
      <c r="B12" s="292" t="n">
        <v>217</v>
      </c>
      <c r="C12" s="293" t="n">
        <f aca="false">B12/$B$19</f>
        <v>0.131594906003639</v>
      </c>
      <c r="D12" s="294" t="n">
        <v>39687</v>
      </c>
      <c r="E12" s="294" t="n">
        <v>14956</v>
      </c>
      <c r="F12" s="292" t="n">
        <f aca="false">D12+E12</f>
        <v>54643</v>
      </c>
      <c r="G12" s="293" t="n">
        <f aca="false">F12/$F$19</f>
        <v>0.183065985902281</v>
      </c>
      <c r="H12" s="295"/>
      <c r="I12" s="295"/>
    </row>
    <row r="13" customFormat="false" ht="15.75" hidden="false" customHeight="false" outlineLevel="0" collapsed="false">
      <c r="A13" s="291" t="s">
        <v>356</v>
      </c>
      <c r="B13" s="292" t="n">
        <v>73</v>
      </c>
      <c r="C13" s="293" t="n">
        <f aca="false">B13/$B$19</f>
        <v>0.0442692540933899</v>
      </c>
      <c r="D13" s="294" t="n">
        <v>14772</v>
      </c>
      <c r="E13" s="294" t="n">
        <v>5927</v>
      </c>
      <c r="F13" s="292" t="n">
        <f aca="false">D13+E13</f>
        <v>20699</v>
      </c>
      <c r="G13" s="293" t="n">
        <f aca="false">F13/$F$19</f>
        <v>0.0693461713703734</v>
      </c>
      <c r="H13" s="295"/>
      <c r="I13" s="295"/>
    </row>
    <row r="14" customFormat="false" ht="31.5" hidden="false" customHeight="false" outlineLevel="0" collapsed="false">
      <c r="A14" s="291" t="s">
        <v>357</v>
      </c>
      <c r="B14" s="292" t="n">
        <v>58</v>
      </c>
      <c r="C14" s="293" t="n">
        <f aca="false">B14/$B$19</f>
        <v>0.0351728320194057</v>
      </c>
      <c r="D14" s="294" t="n">
        <v>5479</v>
      </c>
      <c r="E14" s="294" t="n">
        <v>1764</v>
      </c>
      <c r="F14" s="292" t="n">
        <f aca="false">D14+E14</f>
        <v>7243</v>
      </c>
      <c r="G14" s="293" t="n">
        <f aca="false">F14/$F$19</f>
        <v>0.0242656321192142</v>
      </c>
      <c r="H14" s="295"/>
      <c r="I14" s="295"/>
    </row>
    <row r="15" customFormat="false" ht="31.5" hidden="false" customHeight="false" outlineLevel="0" collapsed="false">
      <c r="A15" s="291" t="s">
        <v>358</v>
      </c>
      <c r="B15" s="292" t="n">
        <v>93</v>
      </c>
      <c r="C15" s="293" t="n">
        <f aca="false">B15/$B$19</f>
        <v>0.0563978168587022</v>
      </c>
      <c r="D15" s="294" t="n">
        <v>8411</v>
      </c>
      <c r="E15" s="294" t="n">
        <v>2573</v>
      </c>
      <c r="F15" s="292" t="n">
        <f aca="false">D15+E15</f>
        <v>10984</v>
      </c>
      <c r="G15" s="293" t="n">
        <f aca="false">F15/$F$19</f>
        <v>0.0367987992817132</v>
      </c>
      <c r="H15" s="295"/>
      <c r="I15" s="295"/>
    </row>
    <row r="16" customFormat="false" ht="15.75" hidden="false" customHeight="false" outlineLevel="0" collapsed="false">
      <c r="A16" s="291" t="s">
        <v>359</v>
      </c>
      <c r="B16" s="292" t="n">
        <v>47</v>
      </c>
      <c r="C16" s="293" t="n">
        <f aca="false">B16/$B$19</f>
        <v>0.0285021224984839</v>
      </c>
      <c r="D16" s="294" t="n">
        <v>2368</v>
      </c>
      <c r="E16" s="294" t="n">
        <v>711</v>
      </c>
      <c r="F16" s="292" t="n">
        <f aca="false">D16+E16</f>
        <v>3079</v>
      </c>
      <c r="G16" s="293" t="n">
        <f aca="false">F16/$F$19</f>
        <v>0.0103153225590309</v>
      </c>
      <c r="H16" s="295"/>
      <c r="I16" s="295"/>
    </row>
    <row r="17" customFormat="false" ht="15.75" hidden="false" customHeight="false" outlineLevel="0" collapsed="false">
      <c r="A17" s="291" t="s">
        <v>360</v>
      </c>
      <c r="B17" s="292" t="n">
        <v>85</v>
      </c>
      <c r="C17" s="293" t="n">
        <f aca="false">B17/$B$19</f>
        <v>0.0515463917525773</v>
      </c>
      <c r="D17" s="294" t="n">
        <v>4982</v>
      </c>
      <c r="E17" s="294" t="n">
        <v>1450</v>
      </c>
      <c r="F17" s="292" t="n">
        <f aca="false">D17+E17</f>
        <v>6432</v>
      </c>
      <c r="G17" s="293" t="n">
        <f aca="false">F17/$F$19</f>
        <v>0.021548604969044</v>
      </c>
      <c r="H17" s="295"/>
      <c r="I17" s="295"/>
    </row>
    <row r="18" customFormat="false" ht="15.75" hidden="false" customHeight="false" outlineLevel="0" collapsed="false">
      <c r="A18" s="291" t="s">
        <v>361</v>
      </c>
      <c r="B18" s="292" t="n">
        <v>181</v>
      </c>
      <c r="C18" s="293" t="n">
        <f aca="false">B18/$B$19</f>
        <v>0.109763493026076</v>
      </c>
      <c r="D18" s="294" t="n">
        <v>17031</v>
      </c>
      <c r="E18" s="294" t="n">
        <v>5224</v>
      </c>
      <c r="F18" s="292" t="n">
        <f aca="false">D18+E18</f>
        <v>22255</v>
      </c>
      <c r="G18" s="293" t="n">
        <f aca="false">F18/$F$19</f>
        <v>0.0745591112540538</v>
      </c>
      <c r="H18" s="295"/>
      <c r="I18" s="295"/>
    </row>
    <row r="19" customFormat="false" ht="15.75" hidden="false" customHeight="false" outlineLevel="0" collapsed="false">
      <c r="A19" s="296" t="s">
        <v>308</v>
      </c>
      <c r="B19" s="297" t="n">
        <f aca="false">SUM(B3:B18)</f>
        <v>1649</v>
      </c>
      <c r="C19" s="298" t="n">
        <f aca="false">B19/$B$19</f>
        <v>1</v>
      </c>
      <c r="D19" s="297" t="n">
        <f aca="false">SUM(D3:D18)</f>
        <v>218895</v>
      </c>
      <c r="E19" s="297" t="n">
        <f aca="false">SUM(E3:E18)</f>
        <v>79593</v>
      </c>
      <c r="F19" s="297" t="n">
        <f aca="false">SUM(F3:F18)</f>
        <v>298488</v>
      </c>
      <c r="G19" s="298" t="n">
        <f aca="false">F19/$F$19</f>
        <v>1</v>
      </c>
      <c r="H19" s="295"/>
      <c r="I19" s="295"/>
    </row>
    <row r="20" customFormat="false" ht="15.75" hidden="false" customHeight="false" outlineLevel="0" collapsed="false">
      <c r="G20" s="286"/>
    </row>
  </sheetData>
  <autoFilter ref="A2:G19"/>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299" width="25.7"/>
    <col collapsed="false" customWidth="true" hidden="false" outlineLevel="0" max="10" min="2" style="299" width="15.7"/>
    <col collapsed="false" customWidth="true" hidden="false" outlineLevel="0" max="11" min="11" style="299" width="32.99"/>
    <col collapsed="false" customWidth="true" hidden="false" outlineLevel="0" max="12" min="12" style="299" width="20.28"/>
    <col collapsed="false" customWidth="true" hidden="false" outlineLevel="0" max="13" min="13" style="299" width="32.14"/>
    <col collapsed="false" customWidth="true" hidden="false" outlineLevel="0" max="14" min="14" style="299" width="32.99"/>
    <col collapsed="false" customWidth="true" hidden="false" outlineLevel="0" max="15" min="15" style="299" width="11.85"/>
    <col collapsed="false" customWidth="true" hidden="false" outlineLevel="0" max="16" min="16" style="299" width="12.56"/>
    <col collapsed="false" customWidth="false" hidden="false" outlineLevel="0" max="257" min="17" style="299" width="9.14"/>
  </cols>
  <sheetData>
    <row r="1" customFormat="false" ht="75" hidden="false" customHeight="true" outlineLevel="0" collapsed="false">
      <c r="A1" s="300" t="s">
        <v>362</v>
      </c>
      <c r="B1" s="300"/>
      <c r="C1" s="300"/>
      <c r="D1" s="300"/>
      <c r="E1" s="300"/>
      <c r="F1" s="300"/>
      <c r="G1" s="300"/>
      <c r="H1" s="300"/>
      <c r="I1" s="300"/>
      <c r="J1" s="300"/>
    </row>
    <row r="2" customFormat="false" ht="135.75" hidden="false" customHeight="true" outlineLevel="0" collapsed="false">
      <c r="A2" s="268" t="s">
        <v>1</v>
      </c>
      <c r="B2" s="268" t="s">
        <v>329</v>
      </c>
      <c r="C2" s="268" t="s">
        <v>330</v>
      </c>
      <c r="D2" s="268" t="s">
        <v>331</v>
      </c>
      <c r="E2" s="269" t="s">
        <v>332</v>
      </c>
      <c r="F2" s="268" t="s">
        <v>333</v>
      </c>
      <c r="G2" s="268" t="s">
        <v>334</v>
      </c>
      <c r="H2" s="268" t="s">
        <v>335</v>
      </c>
      <c r="I2" s="269" t="s">
        <v>336</v>
      </c>
      <c r="J2" s="268" t="s">
        <v>337</v>
      </c>
    </row>
    <row r="3" customFormat="false" ht="15.75" hidden="false" customHeight="false" outlineLevel="0" collapsed="false">
      <c r="A3" s="301" t="s">
        <v>11</v>
      </c>
      <c r="B3" s="302" t="n">
        <v>35</v>
      </c>
      <c r="C3" s="303" t="n">
        <v>13</v>
      </c>
      <c r="D3" s="302" t="n">
        <f aca="false">E3-C3</f>
        <v>29</v>
      </c>
      <c r="E3" s="304" t="n">
        <v>42</v>
      </c>
      <c r="F3" s="305" t="n">
        <f aca="false">E3/$E$23</f>
        <v>0.115384615384615</v>
      </c>
      <c r="G3" s="306" t="n">
        <v>6871</v>
      </c>
      <c r="H3" s="306" t="n">
        <v>573</v>
      </c>
      <c r="I3" s="307" t="n">
        <f aca="false">G3+H3</f>
        <v>7444</v>
      </c>
      <c r="J3" s="305" t="n">
        <f aca="false">+I3/$I$23</f>
        <v>0.106342857142857</v>
      </c>
      <c r="K3" s="308"/>
      <c r="L3" s="308"/>
    </row>
    <row r="4" customFormat="false" ht="15.75" hidden="false" customHeight="false" outlineLevel="0" collapsed="false">
      <c r="A4" s="301" t="s">
        <v>12</v>
      </c>
      <c r="B4" s="302" t="n">
        <v>7</v>
      </c>
      <c r="C4" s="303" t="n">
        <v>6</v>
      </c>
      <c r="D4" s="302" t="n">
        <f aca="false">E4-C4</f>
        <v>9</v>
      </c>
      <c r="E4" s="304" t="n">
        <v>15</v>
      </c>
      <c r="F4" s="305" t="n">
        <f aca="false">E4/$E$23</f>
        <v>0.0412087912087912</v>
      </c>
      <c r="G4" s="306" t="n">
        <v>2203</v>
      </c>
      <c r="H4" s="306" t="n">
        <v>220</v>
      </c>
      <c r="I4" s="307" t="n">
        <f aca="false">G4+H4</f>
        <v>2423</v>
      </c>
      <c r="J4" s="305" t="n">
        <f aca="false">+I4/$I$23</f>
        <v>0.0346142857142857</v>
      </c>
      <c r="K4" s="308"/>
      <c r="L4" s="308"/>
    </row>
    <row r="5" customFormat="false" ht="15.75" hidden="false" customHeight="false" outlineLevel="0" collapsed="false">
      <c r="A5" s="301" t="s">
        <v>13</v>
      </c>
      <c r="B5" s="302" t="n">
        <v>12</v>
      </c>
      <c r="C5" s="303" t="n">
        <v>9</v>
      </c>
      <c r="D5" s="302" t="n">
        <f aca="false">E5-C5</f>
        <v>17</v>
      </c>
      <c r="E5" s="304" t="n">
        <v>26</v>
      </c>
      <c r="F5" s="305" t="n">
        <f aca="false">E5/$E$23</f>
        <v>0.0714285714285714</v>
      </c>
      <c r="G5" s="306" t="n">
        <v>3083</v>
      </c>
      <c r="H5" s="306" t="n">
        <v>265</v>
      </c>
      <c r="I5" s="307" t="n">
        <f aca="false">G5+H5</f>
        <v>3348</v>
      </c>
      <c r="J5" s="305" t="n">
        <f aca="false">+I5/$I$23</f>
        <v>0.0478285714285714</v>
      </c>
      <c r="K5" s="308"/>
      <c r="L5" s="308"/>
    </row>
    <row r="6" customFormat="false" ht="15.75" hidden="false" customHeight="false" outlineLevel="0" collapsed="false">
      <c r="A6" s="301" t="s">
        <v>14</v>
      </c>
      <c r="B6" s="302" t="n">
        <v>11</v>
      </c>
      <c r="C6" s="303" t="n">
        <v>7</v>
      </c>
      <c r="D6" s="302" t="n">
        <f aca="false">E6-C6</f>
        <v>1</v>
      </c>
      <c r="E6" s="304" t="n">
        <v>8</v>
      </c>
      <c r="F6" s="305" t="n">
        <f aca="false">E6/$E$23</f>
        <v>0.021978021978022</v>
      </c>
      <c r="G6" s="306" t="n">
        <v>843</v>
      </c>
      <c r="H6" s="306" t="n">
        <v>0</v>
      </c>
      <c r="I6" s="307" t="n">
        <f aca="false">G6+H6</f>
        <v>843</v>
      </c>
      <c r="J6" s="305" t="n">
        <f aca="false">+I6/$I$23</f>
        <v>0.0120428571428571</v>
      </c>
      <c r="K6" s="308"/>
      <c r="L6" s="308"/>
    </row>
    <row r="7" customFormat="false" ht="15.75" hidden="false" customHeight="false" outlineLevel="0" collapsed="false">
      <c r="A7" s="301" t="s">
        <v>15</v>
      </c>
      <c r="B7" s="302" t="n">
        <v>3</v>
      </c>
      <c r="C7" s="303" t="n">
        <v>1</v>
      </c>
      <c r="D7" s="302" t="n">
        <f aca="false">E7-C7</f>
        <v>3</v>
      </c>
      <c r="E7" s="304" t="n">
        <v>4</v>
      </c>
      <c r="F7" s="305" t="n">
        <f aca="false">E7/$E$23</f>
        <v>0.010989010989011</v>
      </c>
      <c r="G7" s="306" t="n">
        <v>348</v>
      </c>
      <c r="H7" s="306" t="n">
        <v>165</v>
      </c>
      <c r="I7" s="307" t="n">
        <f aca="false">G7+H7</f>
        <v>513</v>
      </c>
      <c r="J7" s="305" t="n">
        <f aca="false">+I7/$I$23</f>
        <v>0.00732857142857143</v>
      </c>
      <c r="K7" s="308"/>
      <c r="L7" s="308"/>
    </row>
    <row r="8" customFormat="false" ht="15.75" hidden="false" customHeight="false" outlineLevel="0" collapsed="false">
      <c r="A8" s="301" t="s">
        <v>16</v>
      </c>
      <c r="B8" s="302" t="n">
        <v>34</v>
      </c>
      <c r="C8" s="303" t="n">
        <v>19</v>
      </c>
      <c r="D8" s="302" t="n">
        <f aca="false">E8-C8</f>
        <v>22</v>
      </c>
      <c r="E8" s="304" t="n">
        <v>41</v>
      </c>
      <c r="F8" s="305" t="n">
        <f aca="false">E8/$E$23</f>
        <v>0.112637362637363</v>
      </c>
      <c r="G8" s="306" t="n">
        <v>5750</v>
      </c>
      <c r="H8" s="306" t="n">
        <v>974</v>
      </c>
      <c r="I8" s="307" t="n">
        <f aca="false">G8+H8</f>
        <v>6724</v>
      </c>
      <c r="J8" s="305" t="n">
        <f aca="false">+I8/$I$23</f>
        <v>0.0960571428571429</v>
      </c>
      <c r="K8" s="308"/>
      <c r="L8" s="308"/>
    </row>
    <row r="9" customFormat="false" ht="15.75" hidden="false" customHeight="false" outlineLevel="0" collapsed="false">
      <c r="A9" s="301" t="s">
        <v>153</v>
      </c>
      <c r="B9" s="302" t="n">
        <v>14</v>
      </c>
      <c r="C9" s="303" t="n">
        <v>12</v>
      </c>
      <c r="D9" s="302" t="n">
        <f aca="false">E9-C9</f>
        <v>11</v>
      </c>
      <c r="E9" s="304" t="n">
        <v>23</v>
      </c>
      <c r="F9" s="305" t="n">
        <f aca="false">E9/$E$23</f>
        <v>0.0631868131868132</v>
      </c>
      <c r="G9" s="306" t="n">
        <v>3302</v>
      </c>
      <c r="H9" s="306" t="n">
        <v>498</v>
      </c>
      <c r="I9" s="307" t="n">
        <f aca="false">G9+H9</f>
        <v>3800</v>
      </c>
      <c r="J9" s="305" t="n">
        <f aca="false">+I9/$I$23</f>
        <v>0.0542857142857143</v>
      </c>
      <c r="K9" s="308"/>
      <c r="L9" s="308"/>
    </row>
    <row r="10" customFormat="false" ht="15.75" hidden="false" customHeight="false" outlineLevel="0" collapsed="false">
      <c r="A10" s="301" t="s">
        <v>158</v>
      </c>
      <c r="B10" s="302" t="n">
        <v>9</v>
      </c>
      <c r="C10" s="303" t="n">
        <v>4</v>
      </c>
      <c r="D10" s="302" t="n">
        <f aca="false">E10-C10</f>
        <v>11</v>
      </c>
      <c r="E10" s="304" t="n">
        <v>15</v>
      </c>
      <c r="F10" s="305" t="n">
        <f aca="false">E10/$E$23</f>
        <v>0.0412087912087912</v>
      </c>
      <c r="G10" s="306" t="n">
        <v>3542</v>
      </c>
      <c r="H10" s="306" t="n">
        <v>338</v>
      </c>
      <c r="I10" s="307" t="n">
        <f aca="false">G10+H10</f>
        <v>3880</v>
      </c>
      <c r="J10" s="305" t="n">
        <f aca="false">+I10/$I$23</f>
        <v>0.0554285714285714</v>
      </c>
      <c r="K10" s="308"/>
      <c r="L10" s="308"/>
    </row>
    <row r="11" customFormat="false" ht="15.75" hidden="false" customHeight="false" outlineLevel="0" collapsed="false">
      <c r="A11" s="301" t="s">
        <v>19</v>
      </c>
      <c r="B11" s="302" t="n">
        <v>29</v>
      </c>
      <c r="C11" s="303" t="n">
        <v>14</v>
      </c>
      <c r="D11" s="302" t="n">
        <f aca="false">E11-C11</f>
        <v>15</v>
      </c>
      <c r="E11" s="304" t="n">
        <v>29</v>
      </c>
      <c r="F11" s="305" t="n">
        <f aca="false">E11/$E$23</f>
        <v>0.0796703296703297</v>
      </c>
      <c r="G11" s="306" t="n">
        <v>7717</v>
      </c>
      <c r="H11" s="306" t="n">
        <v>2247</v>
      </c>
      <c r="I11" s="307" t="n">
        <f aca="false">G11+H11</f>
        <v>9964</v>
      </c>
      <c r="J11" s="305" t="n">
        <f aca="false">+I11/$I$23</f>
        <v>0.142342857142857</v>
      </c>
      <c r="K11" s="308"/>
      <c r="L11" s="308"/>
    </row>
    <row r="12" customFormat="false" ht="15.75" hidden="false" customHeight="false" outlineLevel="0" collapsed="false">
      <c r="A12" s="301" t="s">
        <v>20</v>
      </c>
      <c r="B12" s="302" t="n">
        <v>39</v>
      </c>
      <c r="C12" s="303" t="n">
        <v>17</v>
      </c>
      <c r="D12" s="302" t="n">
        <f aca="false">E12-C12</f>
        <v>22</v>
      </c>
      <c r="E12" s="304" t="n">
        <v>39</v>
      </c>
      <c r="F12" s="305" t="n">
        <f aca="false">E12/$E$23</f>
        <v>0.107142857142857</v>
      </c>
      <c r="G12" s="306" t="n">
        <v>6646</v>
      </c>
      <c r="H12" s="306" t="n">
        <v>1854</v>
      </c>
      <c r="I12" s="307" t="n">
        <f aca="false">G12+H12</f>
        <v>8500</v>
      </c>
      <c r="J12" s="305" t="n">
        <f aca="false">+I12/$I$23</f>
        <v>0.121428571428571</v>
      </c>
      <c r="K12" s="308"/>
      <c r="L12" s="308"/>
    </row>
    <row r="13" customFormat="false" ht="15.75" hidden="false" customHeight="false" outlineLevel="0" collapsed="false">
      <c r="A13" s="301" t="s">
        <v>21</v>
      </c>
      <c r="B13" s="302" t="n">
        <v>48</v>
      </c>
      <c r="C13" s="303" t="n">
        <v>21</v>
      </c>
      <c r="D13" s="302" t="n">
        <f aca="false">E13-C13</f>
        <v>18</v>
      </c>
      <c r="E13" s="304" t="n">
        <v>39</v>
      </c>
      <c r="F13" s="305" t="n">
        <f aca="false">E13/$E$23</f>
        <v>0.107142857142857</v>
      </c>
      <c r="G13" s="306" t="n">
        <v>5108</v>
      </c>
      <c r="H13" s="306" t="n">
        <v>1008</v>
      </c>
      <c r="I13" s="307" t="n">
        <f aca="false">G13+H13</f>
        <v>6116</v>
      </c>
      <c r="J13" s="305" t="n">
        <f aca="false">+I13/$I$23</f>
        <v>0.0873714285714286</v>
      </c>
      <c r="K13" s="308"/>
      <c r="L13" s="308"/>
    </row>
    <row r="14" customFormat="false" ht="15.75" hidden="false" customHeight="false" outlineLevel="0" collapsed="false">
      <c r="A14" s="301" t="s">
        <v>22</v>
      </c>
      <c r="B14" s="302" t="n">
        <v>6</v>
      </c>
      <c r="C14" s="303" t="n">
        <v>4</v>
      </c>
      <c r="D14" s="302" t="n">
        <f aca="false">E14-C14</f>
        <v>6</v>
      </c>
      <c r="E14" s="304" t="n">
        <v>10</v>
      </c>
      <c r="F14" s="305" t="n">
        <f aca="false">E14/$E$23</f>
        <v>0.0274725274725275</v>
      </c>
      <c r="G14" s="306" t="n">
        <v>1502</v>
      </c>
      <c r="H14" s="306" t="n">
        <v>128</v>
      </c>
      <c r="I14" s="307" t="n">
        <f aca="false">G14+H14</f>
        <v>1630</v>
      </c>
      <c r="J14" s="305" t="n">
        <f aca="false">+I14/$I$23</f>
        <v>0.0232857142857143</v>
      </c>
      <c r="K14" s="308"/>
      <c r="L14" s="308"/>
    </row>
    <row r="15" customFormat="false" ht="15.75" hidden="false" customHeight="false" outlineLevel="0" collapsed="false">
      <c r="A15" s="301" t="s">
        <v>23</v>
      </c>
      <c r="B15" s="302" t="n">
        <v>5</v>
      </c>
      <c r="C15" s="303" t="n">
        <v>3</v>
      </c>
      <c r="D15" s="302" t="n">
        <f aca="false">E15-C15</f>
        <v>4</v>
      </c>
      <c r="E15" s="304" t="n">
        <v>7</v>
      </c>
      <c r="F15" s="305" t="n">
        <f aca="false">E15/$E$23</f>
        <v>0.0192307692307692</v>
      </c>
      <c r="G15" s="306" t="n">
        <v>991</v>
      </c>
      <c r="H15" s="306" t="n">
        <v>170</v>
      </c>
      <c r="I15" s="307" t="n">
        <f aca="false">G15+H15</f>
        <v>1161</v>
      </c>
      <c r="J15" s="305" t="n">
        <f aca="false">+I15/$I$23</f>
        <v>0.0165857142857143</v>
      </c>
      <c r="K15" s="308"/>
      <c r="L15" s="308"/>
    </row>
    <row r="16" customFormat="false" ht="15.75" hidden="false" customHeight="false" outlineLevel="0" collapsed="false">
      <c r="A16" s="301" t="s">
        <v>24</v>
      </c>
      <c r="B16" s="302" t="n">
        <v>21</v>
      </c>
      <c r="C16" s="303" t="n">
        <v>12</v>
      </c>
      <c r="D16" s="302" t="n">
        <f aca="false">E16-C16</f>
        <v>6</v>
      </c>
      <c r="E16" s="304" t="n">
        <v>18</v>
      </c>
      <c r="F16" s="305" t="n">
        <f aca="false">E16/$E$23</f>
        <v>0.0494505494505495</v>
      </c>
      <c r="G16" s="306" t="n">
        <v>3023</v>
      </c>
      <c r="H16" s="306" t="n">
        <v>585</v>
      </c>
      <c r="I16" s="307" t="n">
        <f aca="false">G16+H16</f>
        <v>3608</v>
      </c>
      <c r="J16" s="305" t="n">
        <f aca="false">+I16/$I$23</f>
        <v>0.0515428571428571</v>
      </c>
      <c r="K16" s="308"/>
      <c r="L16" s="308"/>
    </row>
    <row r="17" customFormat="false" ht="15.75" hidden="false" customHeight="false" outlineLevel="0" collapsed="false">
      <c r="A17" s="301" t="s">
        <v>25</v>
      </c>
      <c r="B17" s="302" t="n">
        <v>4</v>
      </c>
      <c r="C17" s="303" t="n">
        <v>1</v>
      </c>
      <c r="D17" s="302" t="n">
        <f aca="false">E17-C17</f>
        <v>6</v>
      </c>
      <c r="E17" s="304" t="n">
        <v>7</v>
      </c>
      <c r="F17" s="305" t="n">
        <f aca="false">E17/$E$23</f>
        <v>0.0192307692307692</v>
      </c>
      <c r="G17" s="306" t="n">
        <v>1759</v>
      </c>
      <c r="H17" s="306" t="n">
        <v>225</v>
      </c>
      <c r="I17" s="307" t="n">
        <f aca="false">G17+H17</f>
        <v>1984</v>
      </c>
      <c r="J17" s="305" t="n">
        <f aca="false">+I17/$I$23</f>
        <v>0.0283428571428571</v>
      </c>
      <c r="K17" s="308"/>
      <c r="L17" s="308"/>
    </row>
    <row r="18" customFormat="false" ht="15.75" hidden="false" customHeight="false" outlineLevel="0" collapsed="false">
      <c r="A18" s="301" t="s">
        <v>26</v>
      </c>
      <c r="B18" s="302" t="n">
        <v>14</v>
      </c>
      <c r="C18" s="303" t="n">
        <v>7</v>
      </c>
      <c r="D18" s="302" t="n">
        <f aca="false">E18-C18</f>
        <v>7</v>
      </c>
      <c r="E18" s="304" t="n">
        <v>14</v>
      </c>
      <c r="F18" s="305" t="n">
        <f aca="false">E18/$E$23</f>
        <v>0.0384615384615385</v>
      </c>
      <c r="G18" s="306" t="n">
        <v>2728</v>
      </c>
      <c r="H18" s="306" t="n">
        <v>286</v>
      </c>
      <c r="I18" s="307" t="n">
        <f aca="false">G18+H18</f>
        <v>3014</v>
      </c>
      <c r="J18" s="305" t="n">
        <f aca="false">+I18/$I$23</f>
        <v>0.0430571428571429</v>
      </c>
      <c r="K18" s="308"/>
      <c r="L18" s="308"/>
    </row>
    <row r="19" customFormat="false" ht="15.75" hidden="false" customHeight="false" outlineLevel="0" collapsed="false">
      <c r="A19" s="301" t="s">
        <v>27</v>
      </c>
      <c r="B19" s="302" t="n">
        <v>9</v>
      </c>
      <c r="C19" s="303" t="n">
        <v>8</v>
      </c>
      <c r="D19" s="302" t="n">
        <f aca="false">E19-C19</f>
        <v>1</v>
      </c>
      <c r="E19" s="304" t="n">
        <v>9</v>
      </c>
      <c r="F19" s="305" t="n">
        <f aca="false">E19/$E$23</f>
        <v>0.0247252747252747</v>
      </c>
      <c r="G19" s="306" t="n">
        <v>1917</v>
      </c>
      <c r="H19" s="306" t="n">
        <v>115</v>
      </c>
      <c r="I19" s="307" t="n">
        <f aca="false">G19+H19</f>
        <v>2032</v>
      </c>
      <c r="J19" s="305" t="n">
        <f aca="false">+I19/$I$23</f>
        <v>0.0290285714285714</v>
      </c>
      <c r="K19" s="308"/>
      <c r="L19" s="308"/>
    </row>
    <row r="20" customFormat="false" ht="15.75" hidden="false" customHeight="false" outlineLevel="0" collapsed="false">
      <c r="A20" s="309" t="s">
        <v>201</v>
      </c>
      <c r="B20" s="302" t="n">
        <v>2</v>
      </c>
      <c r="C20" s="303" t="n">
        <v>1</v>
      </c>
      <c r="D20" s="302" t="n">
        <f aca="false">E20-C20</f>
        <v>1</v>
      </c>
      <c r="E20" s="304" t="n">
        <v>2</v>
      </c>
      <c r="F20" s="305" t="n">
        <f aca="false">E20/$E$23</f>
        <v>0.0054945054945055</v>
      </c>
      <c r="G20" s="306" t="n">
        <v>563</v>
      </c>
      <c r="H20" s="306" t="n">
        <v>0</v>
      </c>
      <c r="I20" s="307" t="n">
        <f aca="false">G20+H20</f>
        <v>563</v>
      </c>
      <c r="J20" s="305" t="n">
        <f aca="false">+I20/$I$23</f>
        <v>0.00804285714285714</v>
      </c>
      <c r="K20" s="308"/>
      <c r="L20" s="308"/>
    </row>
    <row r="21" customFormat="false" ht="15.75" hidden="false" customHeight="false" outlineLevel="0" collapsed="false">
      <c r="A21" s="310" t="s">
        <v>29</v>
      </c>
      <c r="B21" s="302" t="n">
        <v>13</v>
      </c>
      <c r="C21" s="303" t="n">
        <v>10</v>
      </c>
      <c r="D21" s="302" t="n">
        <f aca="false">E21-C21</f>
        <v>3</v>
      </c>
      <c r="E21" s="304" t="n">
        <v>13</v>
      </c>
      <c r="F21" s="305" t="n">
        <f aca="false">E21/$E$23</f>
        <v>0.0357142857142857</v>
      </c>
      <c r="G21" s="306" t="n">
        <v>1725</v>
      </c>
      <c r="H21" s="306" t="n">
        <v>98</v>
      </c>
      <c r="I21" s="307" t="n">
        <f aca="false">G21+H21</f>
        <v>1823</v>
      </c>
      <c r="J21" s="305" t="n">
        <f aca="false">+I21/$I$23</f>
        <v>0.0260428571428571</v>
      </c>
      <c r="K21" s="308"/>
      <c r="L21" s="308"/>
    </row>
    <row r="22" s="265" customFormat="true" ht="15.75" hidden="false" customHeight="false" outlineLevel="0" collapsed="false">
      <c r="A22" s="310" t="s">
        <v>30</v>
      </c>
      <c r="B22" s="302" t="n">
        <v>2</v>
      </c>
      <c r="C22" s="303" t="n">
        <v>0</v>
      </c>
      <c r="D22" s="302" t="n">
        <f aca="false">E22-C22</f>
        <v>3</v>
      </c>
      <c r="E22" s="304" t="n">
        <v>3</v>
      </c>
      <c r="F22" s="305" t="n">
        <f aca="false">E22/$E$23</f>
        <v>0.00824175824175824</v>
      </c>
      <c r="G22" s="306" t="n">
        <v>379</v>
      </c>
      <c r="H22" s="306" t="n">
        <v>251</v>
      </c>
      <c r="I22" s="307" t="n">
        <f aca="false">G22+H22</f>
        <v>630</v>
      </c>
      <c r="J22" s="305" t="n">
        <f aca="false">+I22/$I$23</f>
        <v>0.009</v>
      </c>
      <c r="K22" s="308"/>
      <c r="L22" s="308"/>
    </row>
    <row r="23" s="315" customFormat="true" ht="15.75" hidden="false" customHeight="false" outlineLevel="0" collapsed="false">
      <c r="A23" s="311" t="s">
        <v>308</v>
      </c>
      <c r="B23" s="312" t="n">
        <f aca="false">SUM(B3:B22)</f>
        <v>317</v>
      </c>
      <c r="C23" s="313" t="n">
        <f aca="false">SUM(C3:C22)</f>
        <v>169</v>
      </c>
      <c r="D23" s="313" t="n">
        <f aca="false">SUM(D3:D22)</f>
        <v>195</v>
      </c>
      <c r="E23" s="313" t="n">
        <f aca="false">SUM(E3:E22)</f>
        <v>364</v>
      </c>
      <c r="F23" s="314" t="n">
        <f aca="false">E23/$E$23</f>
        <v>1</v>
      </c>
      <c r="G23" s="313" t="n">
        <f aca="false">SUM(G3:G22)</f>
        <v>60000</v>
      </c>
      <c r="H23" s="313" t="n">
        <f aca="false">SUM(H3:H22)</f>
        <v>10000</v>
      </c>
      <c r="I23" s="313" t="n">
        <f aca="false">SUM(I3:I22)</f>
        <v>70000</v>
      </c>
      <c r="J23" s="314" t="n">
        <f aca="false">+I23/$I$23</f>
        <v>1</v>
      </c>
    </row>
    <row r="24" customFormat="false" ht="15.75" hidden="false" customHeight="false" outlineLevel="0" collapsed="false">
      <c r="J24" s="316"/>
    </row>
  </sheetData>
  <autoFilter ref="A2:J23"/>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1" activePane="bottomRight" state="frozen"/>
      <selection pane="topLeft" activeCell="A1" activeCellId="0" sqref="A1"/>
      <selection pane="topRight" activeCell="B1" activeCellId="0" sqref="B1"/>
      <selection pane="bottomLeft" activeCell="A11" activeCellId="0" sqref="A11"/>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10" min="2" style="1" width="15.7"/>
    <col collapsed="false" customWidth="false" hidden="false" outlineLevel="0" max="257" min="11" style="1" width="9.14"/>
  </cols>
  <sheetData>
    <row r="1" customFormat="false" ht="75" hidden="false" customHeight="true" outlineLevel="0" collapsed="false">
      <c r="A1" s="2" t="s">
        <v>46</v>
      </c>
      <c r="B1" s="2"/>
      <c r="C1" s="2"/>
      <c r="D1" s="2"/>
      <c r="E1" s="2"/>
      <c r="F1" s="2"/>
      <c r="G1" s="2"/>
      <c r="H1" s="2"/>
      <c r="I1" s="2"/>
      <c r="J1" s="2"/>
    </row>
    <row r="2" customFormat="false" ht="90" hidden="false" customHeight="true" outlineLevel="0" collapsed="false">
      <c r="A2" s="28" t="s">
        <v>1</v>
      </c>
      <c r="B2" s="28" t="s">
        <v>2</v>
      </c>
      <c r="C2" s="28" t="s">
        <v>3</v>
      </c>
      <c r="D2" s="28" t="s">
        <v>4</v>
      </c>
      <c r="E2" s="28" t="s">
        <v>5</v>
      </c>
      <c r="F2" s="28" t="s">
        <v>6</v>
      </c>
      <c r="G2" s="28" t="s">
        <v>7</v>
      </c>
      <c r="H2" s="29" t="s">
        <v>47</v>
      </c>
      <c r="I2" s="30" t="s">
        <v>48</v>
      </c>
      <c r="J2" s="29" t="s">
        <v>10</v>
      </c>
    </row>
    <row r="3" customFormat="false" ht="15" hidden="false" customHeight="false" outlineLevel="0" collapsed="false">
      <c r="A3" s="6" t="s">
        <v>11</v>
      </c>
      <c r="B3" s="7" t="n">
        <v>12510</v>
      </c>
      <c r="C3" s="7" t="n">
        <v>3123</v>
      </c>
      <c r="D3" s="8" t="n">
        <f aca="false">+B3+C3</f>
        <v>15633</v>
      </c>
      <c r="E3" s="16" t="n">
        <v>11106</v>
      </c>
      <c r="F3" s="16" t="n">
        <v>2918</v>
      </c>
      <c r="G3" s="8" t="n">
        <f aca="false">+E3+F3</f>
        <v>14024</v>
      </c>
      <c r="H3" s="9" t="n">
        <f aca="false">+E3-B3</f>
        <v>-1404</v>
      </c>
      <c r="I3" s="10" t="n">
        <f aca="false">+F3-C3</f>
        <v>-205</v>
      </c>
      <c r="J3" s="9" t="n">
        <f aca="false">+H3+I3</f>
        <v>-1609</v>
      </c>
    </row>
    <row r="4" customFormat="false" ht="15" hidden="false" customHeight="false" outlineLevel="0" collapsed="false">
      <c r="A4" s="6" t="s">
        <v>12</v>
      </c>
      <c r="B4" s="7" t="n">
        <v>3069</v>
      </c>
      <c r="C4" s="7" t="n">
        <v>228</v>
      </c>
      <c r="D4" s="8" t="n">
        <f aca="false">+B4+C4</f>
        <v>3297</v>
      </c>
      <c r="E4" s="16" t="n">
        <v>2958</v>
      </c>
      <c r="F4" s="16" t="n">
        <v>196</v>
      </c>
      <c r="G4" s="8" t="n">
        <f aca="false">+E4+F4</f>
        <v>3154</v>
      </c>
      <c r="H4" s="9" t="n">
        <f aca="false">+E4-B4</f>
        <v>-111</v>
      </c>
      <c r="I4" s="10" t="n">
        <f aca="false">+F4-C4</f>
        <v>-32</v>
      </c>
      <c r="J4" s="9" t="n">
        <f aca="false">+H4+I4</f>
        <v>-143</v>
      </c>
    </row>
    <row r="5" customFormat="false" ht="15.75" hidden="false" customHeight="true" outlineLevel="0" collapsed="false">
      <c r="A5" s="6" t="s">
        <v>13</v>
      </c>
      <c r="B5" s="7" t="n">
        <v>4445</v>
      </c>
      <c r="C5" s="7" t="n">
        <v>1657</v>
      </c>
      <c r="D5" s="8" t="n">
        <f aca="false">+B5+C5</f>
        <v>6102</v>
      </c>
      <c r="E5" s="16" t="n">
        <v>3284</v>
      </c>
      <c r="F5" s="16" t="n">
        <v>1240</v>
      </c>
      <c r="G5" s="8" t="n">
        <f aca="false">+E5+F5</f>
        <v>4524</v>
      </c>
      <c r="H5" s="9" t="n">
        <f aca="false">+E5-B5</f>
        <v>-1161</v>
      </c>
      <c r="I5" s="10" t="n">
        <f aca="false">+F5-C5</f>
        <v>-417</v>
      </c>
      <c r="J5" s="9" t="n">
        <f aca="false">+H5+I5</f>
        <v>-1578</v>
      </c>
    </row>
    <row r="6" customFormat="false" ht="15" hidden="false" customHeight="false" outlineLevel="0" collapsed="false">
      <c r="A6" s="6" t="s">
        <v>14</v>
      </c>
      <c r="B6" s="7" t="n">
        <v>1386</v>
      </c>
      <c r="C6" s="7" t="n">
        <v>524</v>
      </c>
      <c r="D6" s="8" t="n">
        <f aca="false">+B6+C6</f>
        <v>1910</v>
      </c>
      <c r="E6" s="16" t="n">
        <v>1081</v>
      </c>
      <c r="F6" s="16" t="n">
        <v>534</v>
      </c>
      <c r="G6" s="8" t="n">
        <f aca="false">+E6+F6</f>
        <v>1615</v>
      </c>
      <c r="H6" s="9" t="n">
        <f aca="false">+E6-B6</f>
        <v>-305</v>
      </c>
      <c r="I6" s="10" t="n">
        <f aca="false">+F6-C6</f>
        <v>10</v>
      </c>
      <c r="J6" s="9" t="n">
        <f aca="false">+H6+I6</f>
        <v>-295</v>
      </c>
    </row>
    <row r="7" customFormat="false" ht="15" hidden="false" customHeight="false" outlineLevel="0" collapsed="false">
      <c r="A7" s="6" t="s">
        <v>15</v>
      </c>
      <c r="B7" s="7" t="n">
        <v>752</v>
      </c>
      <c r="C7" s="7" t="n">
        <v>0</v>
      </c>
      <c r="D7" s="8" t="n">
        <f aca="false">+B7+C7</f>
        <v>752</v>
      </c>
      <c r="E7" s="16" t="n">
        <v>872</v>
      </c>
      <c r="F7" s="16" t="n">
        <v>0</v>
      </c>
      <c r="G7" s="8" t="n">
        <f aca="false">+E7+F7</f>
        <v>872</v>
      </c>
      <c r="H7" s="9" t="n">
        <f aca="false">+E7-B7</f>
        <v>120</v>
      </c>
      <c r="I7" s="10" t="n">
        <f aca="false">+F7-C7</f>
        <v>0</v>
      </c>
      <c r="J7" s="9" t="n">
        <f aca="false">+H7+I7</f>
        <v>120</v>
      </c>
    </row>
    <row r="8" customFormat="false" ht="15" hidden="false" customHeight="false" outlineLevel="0" collapsed="false">
      <c r="A8" s="6" t="s">
        <v>16</v>
      </c>
      <c r="B8" s="7" t="n">
        <v>4330</v>
      </c>
      <c r="C8" s="7" t="n">
        <v>2396</v>
      </c>
      <c r="D8" s="8" t="n">
        <f aca="false">+B8+C8</f>
        <v>6726</v>
      </c>
      <c r="E8" s="16" t="n">
        <v>3169</v>
      </c>
      <c r="F8" s="16" t="n">
        <v>2143</v>
      </c>
      <c r="G8" s="8" t="n">
        <f aca="false">+E8+F8</f>
        <v>5312</v>
      </c>
      <c r="H8" s="9" t="n">
        <f aca="false">+E8-B8</f>
        <v>-1161</v>
      </c>
      <c r="I8" s="10" t="n">
        <f aca="false">+F8-C8</f>
        <v>-253</v>
      </c>
      <c r="J8" s="9" t="n">
        <f aca="false">+H8+I8</f>
        <v>-1414</v>
      </c>
    </row>
    <row r="9" customFormat="false" ht="15" hidden="false" customHeight="false" outlineLevel="0" collapsed="false">
      <c r="A9" s="6" t="s">
        <v>17</v>
      </c>
      <c r="B9" s="7" t="n">
        <v>4557</v>
      </c>
      <c r="C9" s="7" t="n">
        <v>3223</v>
      </c>
      <c r="D9" s="8" t="n">
        <f aca="false">+B9+C9</f>
        <v>7780</v>
      </c>
      <c r="E9" s="16" t="n">
        <v>3443</v>
      </c>
      <c r="F9" s="16" t="n">
        <v>3117</v>
      </c>
      <c r="G9" s="8" t="n">
        <f aca="false">+E9+F9</f>
        <v>6560</v>
      </c>
      <c r="H9" s="9" t="n">
        <f aca="false">+E9-B9</f>
        <v>-1114</v>
      </c>
      <c r="I9" s="10" t="n">
        <f aca="false">+F9-C9</f>
        <v>-106</v>
      </c>
      <c r="J9" s="9" t="n">
        <f aca="false">+H9+I9</f>
        <v>-1220</v>
      </c>
    </row>
    <row r="10" customFormat="false" ht="15" hidden="false" customHeight="false" outlineLevel="0" collapsed="false">
      <c r="A10" s="6" t="s">
        <v>18</v>
      </c>
      <c r="B10" s="7" t="n">
        <v>1990</v>
      </c>
      <c r="C10" s="7" t="n">
        <v>1729</v>
      </c>
      <c r="D10" s="8" t="n">
        <f aca="false">+B10+C10</f>
        <v>3719</v>
      </c>
      <c r="E10" s="16" t="n">
        <v>1479</v>
      </c>
      <c r="F10" s="16" t="n">
        <v>1500</v>
      </c>
      <c r="G10" s="8" t="n">
        <f aca="false">+E10+F10</f>
        <v>2979</v>
      </c>
      <c r="H10" s="9" t="n">
        <f aca="false">+E10-B10</f>
        <v>-511</v>
      </c>
      <c r="I10" s="10" t="n">
        <f aca="false">+F10-C10</f>
        <v>-229</v>
      </c>
      <c r="J10" s="9" t="n">
        <f aca="false">+H10+I10</f>
        <v>-740</v>
      </c>
    </row>
    <row r="11" customFormat="false" ht="15" hidden="false" customHeight="false" outlineLevel="0" collapsed="false">
      <c r="A11" s="6" t="s">
        <v>19</v>
      </c>
      <c r="B11" s="7" t="n">
        <v>3891</v>
      </c>
      <c r="C11" s="7" t="n">
        <v>463</v>
      </c>
      <c r="D11" s="8" t="n">
        <f aca="false">+B11+C11</f>
        <v>4354</v>
      </c>
      <c r="E11" s="16" t="n">
        <v>3665</v>
      </c>
      <c r="F11" s="16" t="n">
        <v>926</v>
      </c>
      <c r="G11" s="8" t="n">
        <f aca="false">+E11+F11</f>
        <v>4591</v>
      </c>
      <c r="H11" s="9" t="n">
        <f aca="false">+E11-B11</f>
        <v>-226</v>
      </c>
      <c r="I11" s="10" t="n">
        <f aca="false">+F11-C11</f>
        <v>463</v>
      </c>
      <c r="J11" s="9" t="n">
        <f aca="false">+H11+I11</f>
        <v>237</v>
      </c>
    </row>
    <row r="12" customFormat="false" ht="15" hidden="false" customHeight="false" outlineLevel="0" collapsed="false">
      <c r="A12" s="6" t="s">
        <v>20</v>
      </c>
      <c r="B12" s="7" t="n">
        <v>5340</v>
      </c>
      <c r="C12" s="7" t="n">
        <v>1190</v>
      </c>
      <c r="D12" s="8" t="n">
        <f aca="false">+B12+C12</f>
        <v>6530</v>
      </c>
      <c r="E12" s="16" t="n">
        <v>4107</v>
      </c>
      <c r="F12" s="16" t="n">
        <v>1242</v>
      </c>
      <c r="G12" s="8" t="n">
        <f aca="false">+E12+F12</f>
        <v>5349</v>
      </c>
      <c r="H12" s="9" t="n">
        <f aca="false">+E12-B12</f>
        <v>-1233</v>
      </c>
      <c r="I12" s="10" t="n">
        <f aca="false">+F12-C12</f>
        <v>52</v>
      </c>
      <c r="J12" s="9" t="n">
        <f aca="false">+H12+I12</f>
        <v>-1181</v>
      </c>
    </row>
    <row r="13" customFormat="false" ht="15" hidden="false" customHeight="false" outlineLevel="0" collapsed="false">
      <c r="A13" s="6" t="s">
        <v>21</v>
      </c>
      <c r="B13" s="7" t="n">
        <v>3685</v>
      </c>
      <c r="C13" s="7" t="n">
        <v>738</v>
      </c>
      <c r="D13" s="8" t="n">
        <f aca="false">+B13+C13</f>
        <v>4423</v>
      </c>
      <c r="E13" s="16" t="n">
        <v>2827</v>
      </c>
      <c r="F13" s="16" t="n">
        <v>868</v>
      </c>
      <c r="G13" s="8" t="n">
        <f aca="false">+E13+F13</f>
        <v>3695</v>
      </c>
      <c r="H13" s="9" t="n">
        <f aca="false">+E13-B13</f>
        <v>-858</v>
      </c>
      <c r="I13" s="10" t="n">
        <f aca="false">+F13-C13</f>
        <v>130</v>
      </c>
      <c r="J13" s="9" t="n">
        <f aca="false">+H13+I13</f>
        <v>-728</v>
      </c>
    </row>
    <row r="14" customFormat="false" ht="15" hidden="false" customHeight="false" outlineLevel="0" collapsed="false">
      <c r="A14" s="6" t="s">
        <v>22</v>
      </c>
      <c r="B14" s="7" t="n">
        <v>1271</v>
      </c>
      <c r="C14" s="7" t="n">
        <v>809</v>
      </c>
      <c r="D14" s="8" t="n">
        <f aca="false">+B14+C14</f>
        <v>2080</v>
      </c>
      <c r="E14" s="16" t="n">
        <v>1053</v>
      </c>
      <c r="F14" s="16" t="n">
        <v>666</v>
      </c>
      <c r="G14" s="8" t="n">
        <f aca="false">+E14+F14</f>
        <v>1719</v>
      </c>
      <c r="H14" s="9" t="n">
        <f aca="false">+E14-B14</f>
        <v>-218</v>
      </c>
      <c r="I14" s="10" t="n">
        <f aca="false">+F14-C14</f>
        <v>-143</v>
      </c>
      <c r="J14" s="9" t="n">
        <f aca="false">+H14+I14</f>
        <v>-361</v>
      </c>
    </row>
    <row r="15" customFormat="false" ht="15" hidden="false" customHeight="false" outlineLevel="0" collapsed="false">
      <c r="A15" s="6" t="s">
        <v>23</v>
      </c>
      <c r="B15" s="7" t="n">
        <v>6100</v>
      </c>
      <c r="C15" s="7" t="n">
        <v>2221</v>
      </c>
      <c r="D15" s="8" t="n">
        <f aca="false">+B15+C15</f>
        <v>8321</v>
      </c>
      <c r="E15" s="16" t="n">
        <v>4525</v>
      </c>
      <c r="F15" s="16" t="n">
        <v>1721</v>
      </c>
      <c r="G15" s="8" t="n">
        <f aca="false">+E15+F15</f>
        <v>6246</v>
      </c>
      <c r="H15" s="9" t="n">
        <f aca="false">+E15-B15</f>
        <v>-1575</v>
      </c>
      <c r="I15" s="10" t="n">
        <f aca="false">+F15-C15</f>
        <v>-500</v>
      </c>
      <c r="J15" s="9" t="n">
        <f aca="false">+H15+I15</f>
        <v>-2075</v>
      </c>
    </row>
    <row r="16" customFormat="false" ht="15" hidden="false" customHeight="false" outlineLevel="0" collapsed="false">
      <c r="A16" s="6" t="s">
        <v>24</v>
      </c>
      <c r="B16" s="7" t="n">
        <v>3527</v>
      </c>
      <c r="C16" s="7" t="n">
        <v>1568</v>
      </c>
      <c r="D16" s="8" t="n">
        <f aca="false">+B16+C16</f>
        <v>5095</v>
      </c>
      <c r="E16" s="16" t="n">
        <v>2564</v>
      </c>
      <c r="F16" s="16" t="n">
        <v>1555</v>
      </c>
      <c r="G16" s="8" t="n">
        <f aca="false">+E16+F16</f>
        <v>4119</v>
      </c>
      <c r="H16" s="9" t="n">
        <f aca="false">+E16-B16</f>
        <v>-963</v>
      </c>
      <c r="I16" s="10" t="n">
        <f aca="false">+F16-C16</f>
        <v>-13</v>
      </c>
      <c r="J16" s="9" t="n">
        <f aca="false">+H16+I16</f>
        <v>-976</v>
      </c>
    </row>
    <row r="17" customFormat="false" ht="15" hidden="false" customHeight="false" outlineLevel="0" collapsed="false">
      <c r="A17" s="6" t="s">
        <v>25</v>
      </c>
      <c r="B17" s="7" t="n">
        <v>1786</v>
      </c>
      <c r="C17" s="7" t="n">
        <v>635</v>
      </c>
      <c r="D17" s="8" t="n">
        <f aca="false">+B17+C17</f>
        <v>2421</v>
      </c>
      <c r="E17" s="16" t="n">
        <v>1295</v>
      </c>
      <c r="F17" s="16" t="n">
        <v>450</v>
      </c>
      <c r="G17" s="8" t="n">
        <f aca="false">+E17+F17</f>
        <v>1745</v>
      </c>
      <c r="H17" s="9" t="n">
        <f aca="false">+E17-B17</f>
        <v>-491</v>
      </c>
      <c r="I17" s="10" t="n">
        <f aca="false">+F17-C17</f>
        <v>-185</v>
      </c>
      <c r="J17" s="9" t="n">
        <f aca="false">+H17+I17</f>
        <v>-676</v>
      </c>
    </row>
    <row r="18" customFormat="false" ht="15" hidden="false" customHeight="false" outlineLevel="0" collapsed="false">
      <c r="A18" s="6" t="s">
        <v>26</v>
      </c>
      <c r="B18" s="7" t="n">
        <v>323</v>
      </c>
      <c r="C18" s="7" t="n">
        <v>0</v>
      </c>
      <c r="D18" s="8" t="n">
        <f aca="false">+B18+C18</f>
        <v>323</v>
      </c>
      <c r="E18" s="16" t="n">
        <v>275</v>
      </c>
      <c r="F18" s="16" t="n">
        <v>0</v>
      </c>
      <c r="G18" s="8" t="n">
        <f aca="false">+E18+F18</f>
        <v>275</v>
      </c>
      <c r="H18" s="9" t="n">
        <f aca="false">+E18-B18</f>
        <v>-48</v>
      </c>
      <c r="I18" s="10" t="n">
        <f aca="false">+F18-C18</f>
        <v>0</v>
      </c>
      <c r="J18" s="9" t="n">
        <f aca="false">+H18+I18</f>
        <v>-48</v>
      </c>
    </row>
    <row r="19" customFormat="false" ht="15" hidden="false" customHeight="false" outlineLevel="0" collapsed="false">
      <c r="A19" s="6" t="s">
        <v>27</v>
      </c>
      <c r="B19" s="7" t="n">
        <v>176</v>
      </c>
      <c r="C19" s="7" t="n">
        <v>0</v>
      </c>
      <c r="D19" s="8" t="n">
        <f aca="false">+B19+C19</f>
        <v>176</v>
      </c>
      <c r="E19" s="16" t="n">
        <v>176</v>
      </c>
      <c r="F19" s="16" t="n">
        <v>0</v>
      </c>
      <c r="G19" s="8" t="n">
        <f aca="false">+E19+F19</f>
        <v>176</v>
      </c>
      <c r="H19" s="9" t="n">
        <f aca="false">+E19-B19</f>
        <v>0</v>
      </c>
      <c r="I19" s="10" t="n">
        <f aca="false">+F19-C19</f>
        <v>0</v>
      </c>
      <c r="J19" s="9" t="n">
        <f aca="false">+H19+I19</f>
        <v>0</v>
      </c>
    </row>
    <row r="20" customFormat="false" ht="15" hidden="false" customHeight="false" outlineLevel="0" collapsed="false">
      <c r="A20" s="6" t="s">
        <v>28</v>
      </c>
      <c r="B20" s="7" t="n">
        <v>153</v>
      </c>
      <c r="C20" s="7" t="n">
        <v>0</v>
      </c>
      <c r="D20" s="8" t="n">
        <f aca="false">+B20+C20</f>
        <v>153</v>
      </c>
      <c r="E20" s="16" t="n">
        <v>128</v>
      </c>
      <c r="F20" s="16" t="n">
        <v>0</v>
      </c>
      <c r="G20" s="8" t="n">
        <f aca="false">+E20+F20</f>
        <v>128</v>
      </c>
      <c r="H20" s="9" t="n">
        <f aca="false">+E20-B20</f>
        <v>-25</v>
      </c>
      <c r="I20" s="10" t="n">
        <f aca="false">+F20-C20</f>
        <v>0</v>
      </c>
      <c r="J20" s="9" t="n">
        <f aca="false">+H20+I20</f>
        <v>-25</v>
      </c>
    </row>
    <row r="21" customFormat="false" ht="15" hidden="false" customHeight="false" outlineLevel="0" collapsed="false">
      <c r="A21" s="6" t="s">
        <v>29</v>
      </c>
      <c r="B21" s="7" t="n">
        <v>1624</v>
      </c>
      <c r="C21" s="7" t="n">
        <v>1011</v>
      </c>
      <c r="D21" s="8" t="n">
        <f aca="false">+B21+C21</f>
        <v>2635</v>
      </c>
      <c r="E21" s="16" t="n">
        <v>1487</v>
      </c>
      <c r="F21" s="16" t="n">
        <v>1313</v>
      </c>
      <c r="G21" s="8" t="n">
        <f aca="false">+E21+F21</f>
        <v>2800</v>
      </c>
      <c r="H21" s="9" t="n">
        <f aca="false">+E21-B21</f>
        <v>-137</v>
      </c>
      <c r="I21" s="10" t="n">
        <f aca="false">+F21-C21</f>
        <v>302</v>
      </c>
      <c r="J21" s="9" t="n">
        <f aca="false">+H21+I21</f>
        <v>165</v>
      </c>
    </row>
    <row r="22" customFormat="false" ht="15" hidden="false" customHeight="false" outlineLevel="0" collapsed="false">
      <c r="A22" s="6" t="s">
        <v>30</v>
      </c>
      <c r="B22" s="7" t="n">
        <v>33</v>
      </c>
      <c r="C22" s="7" t="n">
        <v>29</v>
      </c>
      <c r="D22" s="8" t="n">
        <f aca="false">+B22+C22</f>
        <v>62</v>
      </c>
      <c r="E22" s="16" t="n">
        <v>31</v>
      </c>
      <c r="F22" s="16" t="n">
        <v>43</v>
      </c>
      <c r="G22" s="8" t="n">
        <f aca="false">+E22+F22</f>
        <v>74</v>
      </c>
      <c r="H22" s="9" t="n">
        <f aca="false">+E22-B22</f>
        <v>-2</v>
      </c>
      <c r="I22" s="10" t="n">
        <f aca="false">+F22-C22</f>
        <v>14</v>
      </c>
      <c r="J22" s="9" t="n">
        <f aca="false">+H22+I22</f>
        <v>12</v>
      </c>
    </row>
    <row r="23" customFormat="false" ht="15" hidden="false" customHeight="false" outlineLevel="0" collapsed="false">
      <c r="A23" s="11" t="s">
        <v>31</v>
      </c>
      <c r="B23" s="12" t="n">
        <f aca="false">SUM(B3:B22)</f>
        <v>60948</v>
      </c>
      <c r="C23" s="12" t="n">
        <f aca="false">SUM(C3:C22)</f>
        <v>21544</v>
      </c>
      <c r="D23" s="12" t="n">
        <f aca="false">SUM(D3:D22)</f>
        <v>82492</v>
      </c>
      <c r="E23" s="12" t="n">
        <f aca="false">SUM(E3:E22)</f>
        <v>49525</v>
      </c>
      <c r="F23" s="12" t="n">
        <f aca="false">SUM(F3:F22)</f>
        <v>20432</v>
      </c>
      <c r="G23" s="12" t="n">
        <f aca="false">SUM(G3:G22)</f>
        <v>69957</v>
      </c>
      <c r="H23" s="12" t="n">
        <f aca="false">SUM(H3:H22)</f>
        <v>-11423</v>
      </c>
      <c r="I23" s="12" t="n">
        <f aca="false">SUM(I3:I22)</f>
        <v>-1112</v>
      </c>
      <c r="J23" s="12" t="n">
        <f aca="false">SUM(J3:J22)</f>
        <v>-12535</v>
      </c>
    </row>
    <row r="24" customFormat="false" ht="15.75" hidden="false" customHeight="true" outlineLevel="0" collapsed="false">
      <c r="A24" s="6" t="s">
        <v>32</v>
      </c>
      <c r="B24" s="7" t="n">
        <v>7</v>
      </c>
      <c r="C24" s="7" t="n">
        <v>24</v>
      </c>
      <c r="D24" s="8" t="n">
        <f aca="false">+B24+C24</f>
        <v>31</v>
      </c>
      <c r="E24" s="31" t="n">
        <v>27</v>
      </c>
      <c r="F24" s="16" t="n">
        <v>18</v>
      </c>
      <c r="G24" s="8" t="n">
        <f aca="false">+E24+F24</f>
        <v>45</v>
      </c>
      <c r="H24" s="9" t="n">
        <f aca="false">+E24-B24</f>
        <v>20</v>
      </c>
      <c r="I24" s="10" t="n">
        <f aca="false">+F24-C24</f>
        <v>-6</v>
      </c>
      <c r="J24" s="9" t="n">
        <f aca="false">+H24+I24</f>
        <v>14</v>
      </c>
    </row>
    <row r="25" customFormat="false" ht="15.75" hidden="false" customHeight="true" outlineLevel="0" collapsed="false">
      <c r="A25" s="6" t="s">
        <v>33</v>
      </c>
      <c r="B25" s="7" t="n">
        <v>0</v>
      </c>
      <c r="C25" s="7" t="n">
        <v>134</v>
      </c>
      <c r="D25" s="8" t="n">
        <f aca="false">+B25+C25</f>
        <v>134</v>
      </c>
      <c r="E25" s="31" t="n">
        <v>0</v>
      </c>
      <c r="F25" s="16" t="n">
        <v>958</v>
      </c>
      <c r="G25" s="8" t="n">
        <f aca="false">+E25+F25</f>
        <v>958</v>
      </c>
      <c r="H25" s="9" t="n">
        <f aca="false">+E25-B25</f>
        <v>0</v>
      </c>
      <c r="I25" s="10" t="n">
        <f aca="false">+F25-C25</f>
        <v>824</v>
      </c>
      <c r="J25" s="9" t="n">
        <f aca="false">+H25+I25</f>
        <v>824</v>
      </c>
    </row>
    <row r="26" customFormat="false" ht="16.5" hidden="false" customHeight="true" outlineLevel="0" collapsed="false">
      <c r="A26" s="6" t="s">
        <v>34</v>
      </c>
      <c r="B26" s="7" t="n">
        <v>0</v>
      </c>
      <c r="C26" s="7" t="n">
        <v>0</v>
      </c>
      <c r="D26" s="8" t="n">
        <f aca="false">+B26+C26</f>
        <v>0</v>
      </c>
      <c r="E26" s="31" t="n">
        <v>0</v>
      </c>
      <c r="F26" s="16" t="n">
        <v>0</v>
      </c>
      <c r="G26" s="8" t="n">
        <f aca="false">+E26+F26</f>
        <v>0</v>
      </c>
      <c r="H26" s="9" t="n">
        <f aca="false">+E26-B26</f>
        <v>0</v>
      </c>
      <c r="I26" s="10" t="n">
        <f aca="false">+F26-C26</f>
        <v>0</v>
      </c>
      <c r="J26" s="9" t="n">
        <f aca="false">+H26+I26</f>
        <v>0</v>
      </c>
    </row>
    <row r="27" customFormat="false" ht="16.5" hidden="false" customHeight="true" outlineLevel="0" collapsed="false">
      <c r="A27" s="6" t="s">
        <v>35</v>
      </c>
      <c r="B27" s="7" t="n">
        <v>0</v>
      </c>
      <c r="C27" s="7" t="n">
        <v>0</v>
      </c>
      <c r="D27" s="8" t="n">
        <f aca="false">+B27+C27</f>
        <v>0</v>
      </c>
      <c r="E27" s="31" t="n">
        <v>0</v>
      </c>
      <c r="F27" s="16" t="n">
        <v>65</v>
      </c>
      <c r="G27" s="8" t="n">
        <f aca="false">+E27+F27</f>
        <v>65</v>
      </c>
      <c r="H27" s="9" t="n">
        <f aca="false">+E27-B27</f>
        <v>0</v>
      </c>
      <c r="I27" s="10" t="n">
        <f aca="false">+F27-C27</f>
        <v>65</v>
      </c>
      <c r="J27" s="9" t="n">
        <f aca="false">+H27+I27</f>
        <v>65</v>
      </c>
    </row>
    <row r="28" customFormat="false" ht="16.5" hidden="false" customHeight="true" outlineLevel="0" collapsed="false">
      <c r="A28" s="6" t="s">
        <v>36</v>
      </c>
      <c r="B28" s="7" t="n">
        <v>0</v>
      </c>
      <c r="C28" s="7" t="n">
        <v>0</v>
      </c>
      <c r="D28" s="8" t="n">
        <f aca="false">+B28+C28</f>
        <v>0</v>
      </c>
      <c r="E28" s="31" t="n">
        <v>0</v>
      </c>
      <c r="F28" s="16" t="n">
        <v>0</v>
      </c>
      <c r="G28" s="8" t="n">
        <f aca="false">+E28+F28</f>
        <v>0</v>
      </c>
      <c r="H28" s="9" t="n">
        <f aca="false">+E28-B28</f>
        <v>0</v>
      </c>
      <c r="I28" s="10" t="n">
        <f aca="false">+F28-C28</f>
        <v>0</v>
      </c>
      <c r="J28" s="9" t="n">
        <f aca="false">+H28+I28</f>
        <v>0</v>
      </c>
    </row>
    <row r="29" customFormat="false" ht="16.5" hidden="false" customHeight="true" outlineLevel="0" collapsed="false">
      <c r="A29" s="6" t="s">
        <v>37</v>
      </c>
      <c r="B29" s="7" t="n">
        <v>0</v>
      </c>
      <c r="C29" s="7" t="n">
        <v>0</v>
      </c>
      <c r="D29" s="8" t="n">
        <f aca="false">+B29+C29</f>
        <v>0</v>
      </c>
      <c r="E29" s="31" t="n">
        <v>0</v>
      </c>
      <c r="F29" s="16" t="n">
        <v>0</v>
      </c>
      <c r="G29" s="8" t="n">
        <f aca="false">+E29+F29</f>
        <v>0</v>
      </c>
      <c r="H29" s="9" t="n">
        <f aca="false">+E29-B29</f>
        <v>0</v>
      </c>
      <c r="I29" s="10" t="n">
        <f aca="false">+F29-C29</f>
        <v>0</v>
      </c>
      <c r="J29" s="9" t="n">
        <f aca="false">+H29+I29</f>
        <v>0</v>
      </c>
    </row>
    <row r="30" customFormat="false" ht="15.75" hidden="false" customHeight="true" outlineLevel="0" collapsed="false">
      <c r="A30" s="6" t="s">
        <v>38</v>
      </c>
      <c r="B30" s="16" t="n">
        <v>0</v>
      </c>
      <c r="C30" s="16" t="n">
        <v>0</v>
      </c>
      <c r="D30" s="16" t="n">
        <v>0</v>
      </c>
      <c r="E30" s="16" t="n">
        <v>0</v>
      </c>
      <c r="F30" s="16" t="n">
        <v>0</v>
      </c>
      <c r="G30" s="8" t="n">
        <f aca="false">+E30+F30</f>
        <v>0</v>
      </c>
      <c r="H30" s="9" t="n">
        <f aca="false">+E30-B30</f>
        <v>0</v>
      </c>
      <c r="I30" s="10" t="n">
        <f aca="false">+F30-C30</f>
        <v>0</v>
      </c>
      <c r="J30" s="9" t="n">
        <f aca="false">+H30+I30</f>
        <v>0</v>
      </c>
    </row>
    <row r="31" s="17" customFormat="true" ht="15.75" hidden="false" customHeight="true" outlineLevel="0" collapsed="false">
      <c r="A31" s="6" t="s">
        <v>39</v>
      </c>
      <c r="B31" s="16" t="n">
        <v>0</v>
      </c>
      <c r="C31" s="16" t="n">
        <v>0</v>
      </c>
      <c r="D31" s="16" t="n">
        <v>0</v>
      </c>
      <c r="E31" s="16" t="n">
        <v>0</v>
      </c>
      <c r="F31" s="16" t="n">
        <v>0</v>
      </c>
      <c r="G31" s="8" t="n">
        <f aca="false">+E31+F31</f>
        <v>0</v>
      </c>
      <c r="H31" s="9" t="n">
        <f aca="false">+E31-B31</f>
        <v>0</v>
      </c>
      <c r="I31" s="10" t="n">
        <f aca="false">+F31-C31</f>
        <v>0</v>
      </c>
      <c r="J31" s="9" t="n">
        <f aca="false">+H31+I31</f>
        <v>0</v>
      </c>
    </row>
    <row r="32" customFormat="false" ht="15.75" hidden="false" customHeight="true" outlineLevel="0" collapsed="false">
      <c r="A32" s="6" t="s">
        <v>40</v>
      </c>
      <c r="B32" s="16" t="n">
        <v>0</v>
      </c>
      <c r="C32" s="16" t="n">
        <v>0</v>
      </c>
      <c r="D32" s="16" t="n">
        <v>0</v>
      </c>
      <c r="E32" s="16" t="n">
        <v>0</v>
      </c>
      <c r="F32" s="16" t="n">
        <v>0</v>
      </c>
      <c r="G32" s="8" t="n">
        <f aca="false">+E32+F32</f>
        <v>0</v>
      </c>
      <c r="H32" s="9" t="n">
        <f aca="false">+E32-B32</f>
        <v>0</v>
      </c>
      <c r="I32" s="10" t="n">
        <f aca="false">+F32-C32</f>
        <v>0</v>
      </c>
      <c r="J32" s="9" t="n">
        <f aca="false">+H32+I32</f>
        <v>0</v>
      </c>
    </row>
    <row r="33" customFormat="false" ht="15.75" hidden="false" customHeight="true" outlineLevel="0" collapsed="false">
      <c r="A33" s="6" t="s">
        <v>41</v>
      </c>
      <c r="B33" s="16" t="n">
        <v>0</v>
      </c>
      <c r="C33" s="16" t="n">
        <v>0</v>
      </c>
      <c r="D33" s="16" t="n">
        <v>0</v>
      </c>
      <c r="E33" s="16" t="n">
        <v>0</v>
      </c>
      <c r="F33" s="16" t="n">
        <v>0</v>
      </c>
      <c r="G33" s="8" t="n">
        <f aca="false">+E33+F33</f>
        <v>0</v>
      </c>
      <c r="H33" s="9" t="n">
        <f aca="false">+E33-B33</f>
        <v>0</v>
      </c>
      <c r="I33" s="10" t="n">
        <f aca="false">+F33-C33</f>
        <v>0</v>
      </c>
      <c r="J33" s="9" t="n">
        <f aca="false">+H33+I33</f>
        <v>0</v>
      </c>
    </row>
    <row r="34" customFormat="false" ht="15" hidden="false" customHeight="false" outlineLevel="0" collapsed="false">
      <c r="A34" s="11" t="s">
        <v>42</v>
      </c>
      <c r="B34" s="12" t="n">
        <f aca="false">SUM(B24:B33)</f>
        <v>7</v>
      </c>
      <c r="C34" s="12" t="n">
        <f aca="false">SUM(C24:C33)</f>
        <v>158</v>
      </c>
      <c r="D34" s="12" t="n">
        <f aca="false">SUM(D24:D29)</f>
        <v>165</v>
      </c>
      <c r="E34" s="12" t="n">
        <f aca="false">SUM(E24:E33)</f>
        <v>27</v>
      </c>
      <c r="F34" s="12" t="n">
        <f aca="false">SUM(F24:F33)</f>
        <v>1041</v>
      </c>
      <c r="G34" s="12" t="n">
        <f aca="false">SUM(G24:G33)</f>
        <v>1068</v>
      </c>
      <c r="H34" s="12" t="n">
        <f aca="false">SUM(H24:H33)</f>
        <v>20</v>
      </c>
      <c r="I34" s="12" t="n">
        <f aca="false">SUM(I24:I33)</f>
        <v>883</v>
      </c>
      <c r="J34" s="12" t="n">
        <f aca="false">SUM(J24:J33)</f>
        <v>903</v>
      </c>
    </row>
    <row r="35" customFormat="false" ht="14.25" hidden="false" customHeight="false" outlineLevel="0" collapsed="false">
      <c r="A35" s="32" t="s">
        <v>43</v>
      </c>
      <c r="B35" s="33" t="n">
        <f aca="false">+B23+B34</f>
        <v>60955</v>
      </c>
      <c r="C35" s="33" t="n">
        <f aca="false">+C23+C34</f>
        <v>21702</v>
      </c>
      <c r="D35" s="33" t="n">
        <f aca="false">+D23+D34</f>
        <v>82657</v>
      </c>
      <c r="E35" s="33" t="n">
        <f aca="false">+E23+E34</f>
        <v>49552</v>
      </c>
      <c r="F35" s="33" t="n">
        <f aca="false">+F23+F34</f>
        <v>21473</v>
      </c>
      <c r="G35" s="33" t="n">
        <f aca="false">+G23+G34</f>
        <v>71025</v>
      </c>
      <c r="H35" s="33" t="n">
        <f aca="false">+H23+H34</f>
        <v>-11403</v>
      </c>
      <c r="I35" s="33" t="n">
        <f aca="false">+I23+I34</f>
        <v>-229</v>
      </c>
      <c r="J35" s="33" t="n">
        <f aca="false">+J23+J34</f>
        <v>-11632</v>
      </c>
    </row>
    <row r="36" customFormat="false" ht="15.75" hidden="false" customHeight="false" outlineLevel="0" collapsed="false">
      <c r="A36" s="22" t="s">
        <v>44</v>
      </c>
      <c r="B36" s="34"/>
      <c r="C36" s="34"/>
      <c r="D36" s="34"/>
      <c r="G36" s="35"/>
      <c r="H36" s="36"/>
      <c r="I36" s="37"/>
      <c r="J36" s="27" t="s">
        <v>45</v>
      </c>
    </row>
  </sheetData>
  <autoFilter ref="A2:J36"/>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265" width="25.7"/>
    <col collapsed="false" customWidth="true" hidden="false" outlineLevel="0" max="10" min="2" style="265" width="15.7"/>
    <col collapsed="false" customWidth="false" hidden="false" outlineLevel="0" max="257" min="11" style="265" width="9.14"/>
  </cols>
  <sheetData>
    <row r="1" s="267" customFormat="true" ht="75" hidden="false" customHeight="true" outlineLevel="0" collapsed="false">
      <c r="A1" s="300" t="s">
        <v>363</v>
      </c>
      <c r="B1" s="300"/>
      <c r="C1" s="300"/>
      <c r="D1" s="300"/>
      <c r="E1" s="300"/>
      <c r="F1" s="300"/>
      <c r="G1" s="300"/>
      <c r="H1" s="300"/>
      <c r="I1" s="300"/>
      <c r="J1" s="300"/>
    </row>
    <row r="2" s="271" customFormat="true" ht="135.75" hidden="false" customHeight="true" outlineLevel="0" collapsed="false">
      <c r="A2" s="268" t="s">
        <v>1</v>
      </c>
      <c r="B2" s="268" t="s">
        <v>364</v>
      </c>
      <c r="C2" s="268" t="s">
        <v>365</v>
      </c>
      <c r="D2" s="268" t="s">
        <v>331</v>
      </c>
      <c r="E2" s="269" t="s">
        <v>332</v>
      </c>
      <c r="F2" s="268" t="s">
        <v>333</v>
      </c>
      <c r="G2" s="268" t="s">
        <v>334</v>
      </c>
      <c r="H2" s="268" t="s">
        <v>335</v>
      </c>
      <c r="I2" s="269" t="s">
        <v>336</v>
      </c>
      <c r="J2" s="268" t="s">
        <v>337</v>
      </c>
    </row>
    <row r="3" s="323" customFormat="true" ht="15.75" hidden="false" customHeight="false" outlineLevel="0" collapsed="false">
      <c r="A3" s="317" t="s">
        <v>11</v>
      </c>
      <c r="B3" s="318" t="n">
        <v>2</v>
      </c>
      <c r="C3" s="318" t="n">
        <v>2</v>
      </c>
      <c r="D3" s="319" t="n">
        <f aca="false">E3-C3</f>
        <v>13</v>
      </c>
      <c r="E3" s="320" t="n">
        <v>15</v>
      </c>
      <c r="F3" s="321" t="n">
        <f aca="false">+E3/E$23</f>
        <v>0.194805194805195</v>
      </c>
      <c r="G3" s="322" t="n">
        <v>17090</v>
      </c>
      <c r="H3" s="322" t="n">
        <v>1685</v>
      </c>
      <c r="I3" s="292" t="n">
        <f aca="false">G3+H3</f>
        <v>18775</v>
      </c>
      <c r="J3" s="321" t="n">
        <f aca="false">+I3/I$23</f>
        <v>0.251675603217158</v>
      </c>
    </row>
    <row r="4" s="323" customFormat="true" ht="15.75" hidden="false" customHeight="false" outlineLevel="0" collapsed="false">
      <c r="A4" s="310" t="s">
        <v>12</v>
      </c>
      <c r="B4" s="318" t="n">
        <v>0</v>
      </c>
      <c r="C4" s="318" t="n">
        <v>0</v>
      </c>
      <c r="D4" s="319" t="n">
        <v>0</v>
      </c>
      <c r="E4" s="320" t="n">
        <v>0</v>
      </c>
      <c r="F4" s="321" t="n">
        <f aca="false">+E4/E$23</f>
        <v>0</v>
      </c>
      <c r="G4" s="322" t="n">
        <v>0</v>
      </c>
      <c r="H4" s="322" t="n">
        <v>0</v>
      </c>
      <c r="I4" s="292" t="n">
        <f aca="false">G4+H4</f>
        <v>0</v>
      </c>
      <c r="J4" s="321" t="n">
        <f aca="false">+I4/I$23</f>
        <v>0</v>
      </c>
    </row>
    <row r="5" s="323" customFormat="true" ht="15.75" hidden="false" customHeight="false" outlineLevel="0" collapsed="false">
      <c r="A5" s="317" t="s">
        <v>13</v>
      </c>
      <c r="B5" s="318" t="n">
        <v>1</v>
      </c>
      <c r="C5" s="318" t="n">
        <v>1</v>
      </c>
      <c r="D5" s="319" t="n">
        <f aca="false">E5-C5</f>
        <v>1</v>
      </c>
      <c r="E5" s="320" t="n">
        <v>2</v>
      </c>
      <c r="F5" s="321" t="n">
        <f aca="false">+E5/E$23</f>
        <v>0.025974025974026</v>
      </c>
      <c r="G5" s="322" t="n">
        <v>1375</v>
      </c>
      <c r="H5" s="322" t="n">
        <v>0</v>
      </c>
      <c r="I5" s="292" t="n">
        <f aca="false">G5+H5</f>
        <v>1375</v>
      </c>
      <c r="J5" s="321" t="n">
        <f aca="false">+I5/I$23</f>
        <v>0.0184316353887399</v>
      </c>
    </row>
    <row r="6" s="323" customFormat="true" ht="15.75" hidden="false" customHeight="false" outlineLevel="0" collapsed="false">
      <c r="A6" s="310" t="s">
        <v>14</v>
      </c>
      <c r="B6" s="318" t="n">
        <v>2</v>
      </c>
      <c r="C6" s="318" t="n">
        <v>2</v>
      </c>
      <c r="D6" s="319" t="n">
        <v>0</v>
      </c>
      <c r="E6" s="320" t="n">
        <v>2</v>
      </c>
      <c r="F6" s="321" t="n">
        <f aca="false">+E6/E$23</f>
        <v>0.025974025974026</v>
      </c>
      <c r="G6" s="322" t="n">
        <v>800</v>
      </c>
      <c r="H6" s="322" t="n">
        <v>0</v>
      </c>
      <c r="I6" s="292" t="n">
        <f aca="false">G6+H6</f>
        <v>800</v>
      </c>
      <c r="J6" s="321" t="n">
        <f aca="false">+I6/I$23</f>
        <v>0.0107238605898123</v>
      </c>
    </row>
    <row r="7" s="323" customFormat="true" ht="15.75" hidden="false" customHeight="false" outlineLevel="0" collapsed="false">
      <c r="A7" s="317" t="s">
        <v>15</v>
      </c>
      <c r="B7" s="318" t="n">
        <v>4</v>
      </c>
      <c r="C7" s="318" t="n">
        <v>4</v>
      </c>
      <c r="D7" s="319" t="n">
        <v>0</v>
      </c>
      <c r="E7" s="320" t="n">
        <v>4</v>
      </c>
      <c r="F7" s="321" t="n">
        <f aca="false">+E7/E$23</f>
        <v>0.051948051948052</v>
      </c>
      <c r="G7" s="322" t="n">
        <v>6080</v>
      </c>
      <c r="H7" s="322" t="n">
        <v>1000</v>
      </c>
      <c r="I7" s="292" t="n">
        <f aca="false">G7+H7</f>
        <v>7080</v>
      </c>
      <c r="J7" s="321" t="n">
        <f aca="false">+I7/I$23</f>
        <v>0.0949061662198392</v>
      </c>
    </row>
    <row r="8" s="323" customFormat="true" ht="15.75" hidden="false" customHeight="false" outlineLevel="0" collapsed="false">
      <c r="A8" s="310" t="s">
        <v>16</v>
      </c>
      <c r="B8" s="318" t="n">
        <v>0</v>
      </c>
      <c r="C8" s="318" t="n">
        <v>0</v>
      </c>
      <c r="D8" s="319" t="n">
        <v>0</v>
      </c>
      <c r="E8" s="320" t="n">
        <v>0</v>
      </c>
      <c r="F8" s="321" t="n">
        <f aca="false">+E8/E$23</f>
        <v>0</v>
      </c>
      <c r="G8" s="322" t="n">
        <v>0</v>
      </c>
      <c r="H8" s="322" t="n">
        <v>0</v>
      </c>
      <c r="I8" s="292" t="n">
        <f aca="false">G8+H8</f>
        <v>0</v>
      </c>
      <c r="J8" s="321" t="n">
        <f aca="false">+I8/I$23</f>
        <v>0</v>
      </c>
    </row>
    <row r="9" s="323" customFormat="true" ht="15.75" hidden="false" customHeight="false" outlineLevel="0" collapsed="false">
      <c r="A9" s="310" t="s">
        <v>153</v>
      </c>
      <c r="B9" s="318" t="n">
        <v>0</v>
      </c>
      <c r="C9" s="318" t="n">
        <v>0</v>
      </c>
      <c r="D9" s="319" t="n">
        <v>0</v>
      </c>
      <c r="E9" s="320" t="n">
        <v>0</v>
      </c>
      <c r="F9" s="321" t="n">
        <f aca="false">+E9/E$23</f>
        <v>0</v>
      </c>
      <c r="G9" s="322" t="n">
        <v>0</v>
      </c>
      <c r="H9" s="322" t="n">
        <v>0</v>
      </c>
      <c r="I9" s="292" t="n">
        <f aca="false">G9+H9</f>
        <v>0</v>
      </c>
      <c r="J9" s="321" t="n">
        <f aca="false">+I9/I$23</f>
        <v>0</v>
      </c>
    </row>
    <row r="10" s="323" customFormat="true" ht="15.75" hidden="false" customHeight="false" outlineLevel="0" collapsed="false">
      <c r="A10" s="310" t="s">
        <v>158</v>
      </c>
      <c r="B10" s="318" t="n">
        <v>0</v>
      </c>
      <c r="C10" s="318" t="n">
        <v>0</v>
      </c>
      <c r="D10" s="319" t="n">
        <v>0</v>
      </c>
      <c r="E10" s="320" t="n">
        <v>0</v>
      </c>
      <c r="F10" s="321" t="n">
        <f aca="false">+E10/E$23</f>
        <v>0</v>
      </c>
      <c r="G10" s="322" t="n">
        <v>0</v>
      </c>
      <c r="H10" s="322" t="n">
        <v>0</v>
      </c>
      <c r="I10" s="292" t="n">
        <f aca="false">G10+H10</f>
        <v>0</v>
      </c>
      <c r="J10" s="321" t="n">
        <f aca="false">+I10/I$23</f>
        <v>0</v>
      </c>
    </row>
    <row r="11" s="323" customFormat="true" ht="15.75" hidden="false" customHeight="false" outlineLevel="0" collapsed="false">
      <c r="A11" s="317" t="s">
        <v>19</v>
      </c>
      <c r="B11" s="318" t="n">
        <v>7</v>
      </c>
      <c r="C11" s="318" t="n">
        <v>7</v>
      </c>
      <c r="D11" s="319" t="n">
        <f aca="false">E11-C11</f>
        <v>16</v>
      </c>
      <c r="E11" s="320" t="n">
        <v>23</v>
      </c>
      <c r="F11" s="321" t="n">
        <f aca="false">+E11/E$23</f>
        <v>0.298701298701299</v>
      </c>
      <c r="G11" s="322" t="n">
        <v>16112</v>
      </c>
      <c r="H11" s="322" t="n">
        <v>685</v>
      </c>
      <c r="I11" s="292" t="n">
        <f aca="false">G11+H11</f>
        <v>16797</v>
      </c>
      <c r="J11" s="321" t="n">
        <f aca="false">+I11/I$23</f>
        <v>0.225160857908847</v>
      </c>
    </row>
    <row r="12" s="323" customFormat="true" ht="15.75" hidden="false" customHeight="false" outlineLevel="0" collapsed="false">
      <c r="A12" s="317" t="s">
        <v>20</v>
      </c>
      <c r="B12" s="318" t="n">
        <v>3</v>
      </c>
      <c r="C12" s="318" t="n">
        <v>3</v>
      </c>
      <c r="D12" s="319" t="n">
        <f aca="false">E12-C12</f>
        <v>7</v>
      </c>
      <c r="E12" s="320" t="n">
        <v>10</v>
      </c>
      <c r="F12" s="321" t="n">
        <f aca="false">+E12/E$23</f>
        <v>0.12987012987013</v>
      </c>
      <c r="G12" s="322" t="n">
        <v>7588</v>
      </c>
      <c r="H12" s="322" t="n">
        <v>1200</v>
      </c>
      <c r="I12" s="292" t="n">
        <f aca="false">G12+H12</f>
        <v>8788</v>
      </c>
      <c r="J12" s="321" t="n">
        <f aca="false">+I12/I$23</f>
        <v>0.117801608579088</v>
      </c>
    </row>
    <row r="13" s="323" customFormat="true" ht="15.75" hidden="false" customHeight="false" outlineLevel="0" collapsed="false">
      <c r="A13" s="317" t="s">
        <v>21</v>
      </c>
      <c r="B13" s="318" t="n">
        <v>0</v>
      </c>
      <c r="C13" s="318" t="n">
        <v>0</v>
      </c>
      <c r="D13" s="319" t="n">
        <f aca="false">E13-C13</f>
        <v>6</v>
      </c>
      <c r="E13" s="320" t="n">
        <v>6</v>
      </c>
      <c r="F13" s="321" t="n">
        <f aca="false">+E13/E$23</f>
        <v>0.0779220779220779</v>
      </c>
      <c r="G13" s="322" t="n">
        <v>5301</v>
      </c>
      <c r="H13" s="322" t="n">
        <v>1750</v>
      </c>
      <c r="I13" s="292" t="n">
        <f aca="false">G13+H13</f>
        <v>7051</v>
      </c>
      <c r="J13" s="321" t="n">
        <f aca="false">+I13/I$23</f>
        <v>0.0945174262734585</v>
      </c>
    </row>
    <row r="14" s="323" customFormat="true" ht="15.75" hidden="false" customHeight="false" outlineLevel="0" collapsed="false">
      <c r="A14" s="317" t="s">
        <v>22</v>
      </c>
      <c r="B14" s="318" t="n">
        <v>2</v>
      </c>
      <c r="C14" s="318" t="n">
        <v>2</v>
      </c>
      <c r="D14" s="319" t="n">
        <f aca="false">E14-C14</f>
        <v>3</v>
      </c>
      <c r="E14" s="320" t="n">
        <v>5</v>
      </c>
      <c r="F14" s="321" t="n">
        <f aca="false">+E14/E$23</f>
        <v>0.0649350649350649</v>
      </c>
      <c r="G14" s="322" t="n">
        <v>1897</v>
      </c>
      <c r="H14" s="322" t="n">
        <v>200</v>
      </c>
      <c r="I14" s="292" t="n">
        <f aca="false">G14+H14</f>
        <v>2097</v>
      </c>
      <c r="J14" s="321" t="n">
        <f aca="false">+I14/I$23</f>
        <v>0.0281099195710456</v>
      </c>
    </row>
    <row r="15" s="323" customFormat="true" ht="15.75" hidden="false" customHeight="false" outlineLevel="0" collapsed="false">
      <c r="A15" s="310" t="s">
        <v>23</v>
      </c>
      <c r="B15" s="318" t="n">
        <v>2</v>
      </c>
      <c r="C15" s="318" t="n">
        <v>2</v>
      </c>
      <c r="D15" s="319" t="n">
        <v>0</v>
      </c>
      <c r="E15" s="320" t="n">
        <v>2</v>
      </c>
      <c r="F15" s="321" t="n">
        <f aca="false">+E15/E$23</f>
        <v>0.025974025974026</v>
      </c>
      <c r="G15" s="322" t="n">
        <v>1342</v>
      </c>
      <c r="H15" s="322" t="n">
        <v>0</v>
      </c>
      <c r="I15" s="292" t="n">
        <f aca="false">G15+H15</f>
        <v>1342</v>
      </c>
      <c r="J15" s="321" t="n">
        <f aca="false">+I15/I$23</f>
        <v>0.0179892761394102</v>
      </c>
    </row>
    <row r="16" s="323" customFormat="true" ht="15.75" hidden="false" customHeight="false" outlineLevel="0" collapsed="false">
      <c r="A16" s="317" t="s">
        <v>24</v>
      </c>
      <c r="B16" s="318" t="n">
        <v>0</v>
      </c>
      <c r="C16" s="318" t="n">
        <v>0</v>
      </c>
      <c r="D16" s="319" t="n">
        <f aca="false">E16-C16</f>
        <v>2</v>
      </c>
      <c r="E16" s="320" t="n">
        <v>2</v>
      </c>
      <c r="F16" s="321" t="n">
        <f aca="false">+E16/E$23</f>
        <v>0.025974025974026</v>
      </c>
      <c r="G16" s="322" t="n">
        <v>5000</v>
      </c>
      <c r="H16" s="322" t="n">
        <v>500</v>
      </c>
      <c r="I16" s="292" t="n">
        <f aca="false">G16+H16</f>
        <v>5500</v>
      </c>
      <c r="J16" s="321" t="n">
        <f aca="false">+I16/I$23</f>
        <v>0.0737265415549598</v>
      </c>
    </row>
    <row r="17" s="323" customFormat="true" ht="15.75" hidden="false" customHeight="false" outlineLevel="0" collapsed="false">
      <c r="A17" s="317" t="s">
        <v>25</v>
      </c>
      <c r="B17" s="318" t="n">
        <v>2</v>
      </c>
      <c r="C17" s="318" t="n">
        <v>2</v>
      </c>
      <c r="D17" s="319" t="n">
        <f aca="false">E17-C17</f>
        <v>4</v>
      </c>
      <c r="E17" s="320" t="n">
        <v>6</v>
      </c>
      <c r="F17" s="321" t="n">
        <f aca="false">+E17/E$23</f>
        <v>0.0779220779220779</v>
      </c>
      <c r="G17" s="322" t="n">
        <v>4865</v>
      </c>
      <c r="H17" s="322" t="n">
        <v>130</v>
      </c>
      <c r="I17" s="292" t="n">
        <f aca="false">G17+H17</f>
        <v>4995</v>
      </c>
      <c r="J17" s="321" t="n">
        <f aca="false">+I17/I$23</f>
        <v>0.0669571045576408</v>
      </c>
    </row>
    <row r="18" s="323" customFormat="true" ht="15.75" hidden="false" customHeight="false" outlineLevel="0" collapsed="false">
      <c r="A18" s="310" t="s">
        <v>26</v>
      </c>
      <c r="B18" s="318" t="n">
        <v>0</v>
      </c>
      <c r="C18" s="318" t="n">
        <v>0</v>
      </c>
      <c r="D18" s="319" t="n">
        <v>0</v>
      </c>
      <c r="E18" s="320" t="n">
        <v>0</v>
      </c>
      <c r="F18" s="321" t="n">
        <f aca="false">+E18/E$23</f>
        <v>0</v>
      </c>
      <c r="G18" s="322" t="n">
        <v>0</v>
      </c>
      <c r="H18" s="322" t="n">
        <v>0</v>
      </c>
      <c r="I18" s="292" t="n">
        <f aca="false">G18+H18</f>
        <v>0</v>
      </c>
      <c r="J18" s="321" t="n">
        <f aca="false">+I18/I$23</f>
        <v>0</v>
      </c>
    </row>
    <row r="19" s="323" customFormat="true" ht="15.75" hidden="false" customHeight="false" outlineLevel="0" collapsed="false">
      <c r="A19" s="310" t="s">
        <v>27</v>
      </c>
      <c r="B19" s="318" t="n">
        <v>0</v>
      </c>
      <c r="C19" s="318" t="n">
        <v>0</v>
      </c>
      <c r="D19" s="319" t="n">
        <v>0</v>
      </c>
      <c r="E19" s="320" t="n">
        <v>0</v>
      </c>
      <c r="F19" s="321" t="n">
        <f aca="false">+E19/E$23</f>
        <v>0</v>
      </c>
      <c r="G19" s="322" t="n">
        <v>0</v>
      </c>
      <c r="H19" s="322" t="n">
        <v>0</v>
      </c>
      <c r="I19" s="292" t="n">
        <f aca="false">G19+H19</f>
        <v>0</v>
      </c>
      <c r="J19" s="321" t="n">
        <f aca="false">+I19/I$23</f>
        <v>0</v>
      </c>
    </row>
    <row r="20" s="323" customFormat="true" ht="15.75" hidden="false" customHeight="false" outlineLevel="0" collapsed="false">
      <c r="A20" s="310" t="s">
        <v>201</v>
      </c>
      <c r="B20" s="318" t="n">
        <v>0</v>
      </c>
      <c r="C20" s="318" t="n">
        <v>0</v>
      </c>
      <c r="D20" s="319" t="n">
        <v>0</v>
      </c>
      <c r="E20" s="320" t="n">
        <v>0</v>
      </c>
      <c r="F20" s="321" t="n">
        <f aca="false">+E20/E$23</f>
        <v>0</v>
      </c>
      <c r="G20" s="322" t="n">
        <v>0</v>
      </c>
      <c r="H20" s="322" t="n">
        <v>0</v>
      </c>
      <c r="I20" s="292" t="n">
        <f aca="false">G20+H20</f>
        <v>0</v>
      </c>
      <c r="J20" s="321" t="n">
        <f aca="false">+I20/I$23</f>
        <v>0</v>
      </c>
    </row>
    <row r="21" customFormat="false" ht="15.75" hidden="false" customHeight="false" outlineLevel="0" collapsed="false">
      <c r="A21" s="310" t="s">
        <v>29</v>
      </c>
      <c r="B21" s="318" t="n">
        <v>0</v>
      </c>
      <c r="C21" s="318" t="n">
        <v>0</v>
      </c>
      <c r="D21" s="319" t="n">
        <v>0</v>
      </c>
      <c r="E21" s="320" t="n">
        <v>0</v>
      </c>
      <c r="F21" s="321" t="n">
        <f aca="false">+E21/E$23</f>
        <v>0</v>
      </c>
      <c r="G21" s="322" t="n">
        <v>0</v>
      </c>
      <c r="H21" s="322" t="n">
        <v>0</v>
      </c>
      <c r="I21" s="292" t="n">
        <f aca="false">G21+H21</f>
        <v>0</v>
      </c>
      <c r="J21" s="321" t="n">
        <f aca="false">+I21/I$23</f>
        <v>0</v>
      </c>
    </row>
    <row r="22" customFormat="false" ht="15.75" hidden="false" customHeight="false" outlineLevel="0" collapsed="false">
      <c r="A22" s="310" t="s">
        <v>30</v>
      </c>
      <c r="B22" s="318" t="n">
        <v>0</v>
      </c>
      <c r="C22" s="318" t="n">
        <v>0</v>
      </c>
      <c r="D22" s="319" t="n">
        <v>0</v>
      </c>
      <c r="E22" s="320" t="n">
        <v>0</v>
      </c>
      <c r="F22" s="321" t="n">
        <f aca="false">+E22/E$23</f>
        <v>0</v>
      </c>
      <c r="G22" s="322" t="n">
        <v>0</v>
      </c>
      <c r="H22" s="322" t="n">
        <v>0</v>
      </c>
      <c r="I22" s="292" t="n">
        <f aca="false">G22+H22</f>
        <v>0</v>
      </c>
      <c r="J22" s="321" t="n">
        <f aca="false">+I22/I$23</f>
        <v>0</v>
      </c>
    </row>
    <row r="23" customFormat="false" ht="15.75" hidden="false" customHeight="false" outlineLevel="0" collapsed="false">
      <c r="A23" s="324" t="s">
        <v>308</v>
      </c>
      <c r="B23" s="325" t="n">
        <f aca="false">SUM(B3:B22)</f>
        <v>25</v>
      </c>
      <c r="C23" s="325" t="n">
        <f aca="false">SUM(C3:C22)</f>
        <v>25</v>
      </c>
      <c r="D23" s="325" t="n">
        <f aca="false">SUM(D3:D22)</f>
        <v>52</v>
      </c>
      <c r="E23" s="326" t="n">
        <f aca="false">SUM(E3:E22)</f>
        <v>77</v>
      </c>
      <c r="F23" s="298" t="n">
        <f aca="false">+E23/E$23</f>
        <v>1</v>
      </c>
      <c r="G23" s="326" t="n">
        <f aca="false">SUM(G3:G22)</f>
        <v>67450</v>
      </c>
      <c r="H23" s="326" t="n">
        <f aca="false">SUM(H3:H22)</f>
        <v>7150</v>
      </c>
      <c r="I23" s="297" t="n">
        <f aca="false">SUM(I3:I22)</f>
        <v>74600</v>
      </c>
      <c r="J23" s="298" t="n">
        <f aca="false">+I23/I$23</f>
        <v>1</v>
      </c>
    </row>
    <row r="24" customFormat="false" ht="15.75" hidden="false" customHeight="false" outlineLevel="0" collapsed="false">
      <c r="A24" s="327"/>
      <c r="B24" s="327"/>
      <c r="C24" s="327"/>
      <c r="D24" s="327"/>
      <c r="E24" s="327"/>
      <c r="F24" s="327"/>
      <c r="G24" s="327"/>
      <c r="H24" s="327"/>
      <c r="I24" s="327"/>
      <c r="J24" s="286"/>
    </row>
    <row r="25" customFormat="false" ht="15.75" hidden="false" customHeight="false" outlineLevel="0" collapsed="false">
      <c r="A25" s="323"/>
      <c r="B25" s="327"/>
      <c r="C25" s="327"/>
      <c r="D25" s="327"/>
      <c r="E25" s="327"/>
      <c r="F25" s="327"/>
      <c r="G25" s="327"/>
      <c r="H25" s="327"/>
      <c r="I25" s="327"/>
      <c r="J25" s="327"/>
    </row>
    <row r="26" customFormat="false" ht="15.75" hidden="false" customHeight="false" outlineLevel="0" collapsed="false">
      <c r="A26" s="327"/>
      <c r="B26" s="327"/>
      <c r="C26" s="327"/>
      <c r="D26" s="327"/>
      <c r="E26" s="327"/>
      <c r="F26" s="327"/>
      <c r="G26" s="327"/>
      <c r="H26" s="327"/>
      <c r="I26" s="327"/>
      <c r="J26" s="327"/>
    </row>
  </sheetData>
  <autoFilter ref="A2:J23"/>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265" width="25.7"/>
    <col collapsed="false" customWidth="true" hidden="false" outlineLevel="0" max="10" min="2" style="265" width="15.7"/>
    <col collapsed="false" customWidth="false" hidden="false" outlineLevel="0" max="257" min="11" style="265" width="9.14"/>
  </cols>
  <sheetData>
    <row r="1" s="285" customFormat="true" ht="75" hidden="false" customHeight="true" outlineLevel="0" collapsed="false">
      <c r="A1" s="328" t="s">
        <v>366</v>
      </c>
      <c r="B1" s="328"/>
      <c r="C1" s="328"/>
      <c r="D1" s="328"/>
      <c r="E1" s="328"/>
      <c r="F1" s="328"/>
      <c r="G1" s="328"/>
      <c r="H1" s="328"/>
      <c r="I1" s="328"/>
      <c r="J1" s="328"/>
    </row>
    <row r="2" s="271" customFormat="true" ht="135.75" hidden="false" customHeight="true" outlineLevel="0" collapsed="false">
      <c r="A2" s="329" t="s">
        <v>1</v>
      </c>
      <c r="B2" s="329" t="s">
        <v>364</v>
      </c>
      <c r="C2" s="329" t="s">
        <v>365</v>
      </c>
      <c r="D2" s="329" t="s">
        <v>331</v>
      </c>
      <c r="E2" s="330" t="s">
        <v>332</v>
      </c>
      <c r="F2" s="329" t="s">
        <v>333</v>
      </c>
      <c r="G2" s="329" t="s">
        <v>334</v>
      </c>
      <c r="H2" s="329" t="s">
        <v>335</v>
      </c>
      <c r="I2" s="330" t="s">
        <v>336</v>
      </c>
      <c r="J2" s="329" t="s">
        <v>337</v>
      </c>
    </row>
    <row r="3" customFormat="false" ht="15.75" hidden="false" customHeight="false" outlineLevel="0" collapsed="false">
      <c r="A3" s="301" t="s">
        <v>11</v>
      </c>
      <c r="B3" s="331" t="n">
        <v>8</v>
      </c>
      <c r="C3" s="331" t="n">
        <v>8</v>
      </c>
      <c r="D3" s="331" t="n">
        <v>21</v>
      </c>
      <c r="E3" s="332" t="n">
        <v>29</v>
      </c>
      <c r="F3" s="333" t="n">
        <v>0.151</v>
      </c>
      <c r="G3" s="306" t="n">
        <v>5268</v>
      </c>
      <c r="H3" s="331" t="n">
        <v>0</v>
      </c>
      <c r="I3" s="334" t="n">
        <v>5268</v>
      </c>
      <c r="J3" s="333" t="n">
        <v>0.18</v>
      </c>
    </row>
    <row r="4" customFormat="false" ht="15.75" hidden="false" customHeight="false" outlineLevel="0" collapsed="false">
      <c r="A4" s="301" t="s">
        <v>12</v>
      </c>
      <c r="B4" s="331" t="n">
        <v>5</v>
      </c>
      <c r="C4" s="331" t="n">
        <v>5</v>
      </c>
      <c r="D4" s="331" t="n">
        <v>5</v>
      </c>
      <c r="E4" s="332" t="n">
        <v>10</v>
      </c>
      <c r="F4" s="333" t="n">
        <v>0.052</v>
      </c>
      <c r="G4" s="306" t="n">
        <v>1421</v>
      </c>
      <c r="H4" s="331" t="n">
        <v>0</v>
      </c>
      <c r="I4" s="334" t="n">
        <v>1421</v>
      </c>
      <c r="J4" s="333" t="n">
        <v>0.049</v>
      </c>
    </row>
    <row r="5" customFormat="false" ht="15.75" hidden="false" customHeight="false" outlineLevel="0" collapsed="false">
      <c r="A5" s="310" t="s">
        <v>13</v>
      </c>
      <c r="B5" s="331" t="n">
        <v>0</v>
      </c>
      <c r="C5" s="331" t="n">
        <v>0</v>
      </c>
      <c r="D5" s="331" t="n">
        <v>0</v>
      </c>
      <c r="E5" s="332" t="n">
        <v>0</v>
      </c>
      <c r="F5" s="333" t="n">
        <v>0</v>
      </c>
      <c r="G5" s="306" t="n">
        <v>0</v>
      </c>
      <c r="H5" s="331" t="n">
        <v>0</v>
      </c>
      <c r="I5" s="334" t="n">
        <v>0</v>
      </c>
      <c r="J5" s="333" t="n">
        <v>0</v>
      </c>
    </row>
    <row r="6" customFormat="false" ht="15.75" hidden="false" customHeight="false" outlineLevel="0" collapsed="false">
      <c r="A6" s="301" t="s">
        <v>14</v>
      </c>
      <c r="B6" s="331" t="n">
        <v>2</v>
      </c>
      <c r="C6" s="331" t="n">
        <v>2</v>
      </c>
      <c r="D6" s="331" t="n">
        <v>0</v>
      </c>
      <c r="E6" s="332" t="n">
        <v>2</v>
      </c>
      <c r="F6" s="333" t="n">
        <v>0.01</v>
      </c>
      <c r="G6" s="306" t="n">
        <v>255</v>
      </c>
      <c r="H6" s="331" t="n">
        <v>0</v>
      </c>
      <c r="I6" s="334" t="n">
        <v>255</v>
      </c>
      <c r="J6" s="333" t="n">
        <v>0.009</v>
      </c>
    </row>
    <row r="7" customFormat="false" ht="15.75" hidden="false" customHeight="false" outlineLevel="0" collapsed="false">
      <c r="A7" s="301" t="s">
        <v>15</v>
      </c>
      <c r="B7" s="331" t="n">
        <v>0</v>
      </c>
      <c r="C7" s="331" t="n">
        <v>0</v>
      </c>
      <c r="D7" s="331" t="n">
        <v>3</v>
      </c>
      <c r="E7" s="332" t="n">
        <v>3</v>
      </c>
      <c r="F7" s="333" t="n">
        <v>0.016</v>
      </c>
      <c r="G7" s="306" t="n">
        <v>550</v>
      </c>
      <c r="H7" s="331" t="n">
        <v>0</v>
      </c>
      <c r="I7" s="334" t="n">
        <v>550</v>
      </c>
      <c r="J7" s="333" t="n">
        <v>0.019</v>
      </c>
    </row>
    <row r="8" customFormat="false" ht="15.75" hidden="false" customHeight="false" outlineLevel="0" collapsed="false">
      <c r="A8" s="301" t="s">
        <v>16</v>
      </c>
      <c r="B8" s="331" t="n">
        <v>1</v>
      </c>
      <c r="C8" s="331" t="n">
        <v>1</v>
      </c>
      <c r="D8" s="331" t="n">
        <v>1</v>
      </c>
      <c r="E8" s="332" t="n">
        <v>2</v>
      </c>
      <c r="F8" s="333" t="n">
        <v>0.01</v>
      </c>
      <c r="G8" s="306" t="n">
        <v>500</v>
      </c>
      <c r="H8" s="331" t="n">
        <v>0</v>
      </c>
      <c r="I8" s="334" t="n">
        <v>500</v>
      </c>
      <c r="J8" s="333" t="n">
        <v>0.017</v>
      </c>
    </row>
    <row r="9" customFormat="false" ht="15.75" hidden="false" customHeight="false" outlineLevel="0" collapsed="false">
      <c r="A9" s="301" t="s">
        <v>153</v>
      </c>
      <c r="B9" s="331" t="n">
        <v>0</v>
      </c>
      <c r="C9" s="331" t="n">
        <v>0</v>
      </c>
      <c r="D9" s="331" t="n">
        <v>1</v>
      </c>
      <c r="E9" s="332" t="n">
        <v>1</v>
      </c>
      <c r="F9" s="333" t="n">
        <v>0.005</v>
      </c>
      <c r="G9" s="306" t="n">
        <v>100</v>
      </c>
      <c r="H9" s="331" t="n">
        <v>0</v>
      </c>
      <c r="I9" s="334" t="n">
        <v>100</v>
      </c>
      <c r="J9" s="333" t="n">
        <v>0.003</v>
      </c>
    </row>
    <row r="10" customFormat="false" ht="15.75" hidden="false" customHeight="false" outlineLevel="0" collapsed="false">
      <c r="A10" s="301" t="s">
        <v>158</v>
      </c>
      <c r="B10" s="331" t="n">
        <v>0</v>
      </c>
      <c r="C10" s="331" t="n">
        <v>0</v>
      </c>
      <c r="D10" s="331" t="n">
        <v>0</v>
      </c>
      <c r="E10" s="332" t="n">
        <v>0</v>
      </c>
      <c r="F10" s="333" t="n">
        <v>0</v>
      </c>
      <c r="G10" s="306" t="n">
        <v>0</v>
      </c>
      <c r="H10" s="331" t="n">
        <v>0</v>
      </c>
      <c r="I10" s="334" t="n">
        <v>0</v>
      </c>
      <c r="J10" s="333" t="n">
        <v>0</v>
      </c>
    </row>
    <row r="11" customFormat="false" ht="15.75" hidden="false" customHeight="false" outlineLevel="0" collapsed="false">
      <c r="A11" s="301" t="s">
        <v>19</v>
      </c>
      <c r="B11" s="331" t="n">
        <v>18</v>
      </c>
      <c r="C11" s="331" t="n">
        <v>17</v>
      </c>
      <c r="D11" s="331" t="n">
        <v>41</v>
      </c>
      <c r="E11" s="332" t="n">
        <v>58</v>
      </c>
      <c r="F11" s="333" t="n">
        <v>0.302</v>
      </c>
      <c r="G11" s="306" t="n">
        <v>8875</v>
      </c>
      <c r="H11" s="331" t="n">
        <v>0</v>
      </c>
      <c r="I11" s="334" t="n">
        <v>8875</v>
      </c>
      <c r="J11" s="333" t="n">
        <v>0.303</v>
      </c>
    </row>
    <row r="12" customFormat="false" ht="15.75" hidden="false" customHeight="false" outlineLevel="0" collapsed="false">
      <c r="A12" s="301" t="s">
        <v>20</v>
      </c>
      <c r="B12" s="331" t="n">
        <v>12</v>
      </c>
      <c r="C12" s="331" t="n">
        <v>12</v>
      </c>
      <c r="D12" s="331" t="n">
        <v>10</v>
      </c>
      <c r="E12" s="332" t="n">
        <v>22</v>
      </c>
      <c r="F12" s="333" t="n">
        <v>0.115</v>
      </c>
      <c r="G12" s="306" t="n">
        <v>4690</v>
      </c>
      <c r="H12" s="331" t="n">
        <v>0</v>
      </c>
      <c r="I12" s="334" t="n">
        <v>4690</v>
      </c>
      <c r="J12" s="333" t="n">
        <v>0.16</v>
      </c>
    </row>
    <row r="13" customFormat="false" ht="15.75" hidden="false" customHeight="false" outlineLevel="0" collapsed="false">
      <c r="A13" s="301" t="s">
        <v>21</v>
      </c>
      <c r="B13" s="331" t="n">
        <v>17</v>
      </c>
      <c r="C13" s="331" t="n">
        <v>17</v>
      </c>
      <c r="D13" s="331" t="n">
        <v>24</v>
      </c>
      <c r="E13" s="332" t="n">
        <v>41</v>
      </c>
      <c r="F13" s="333" t="n">
        <v>0.214</v>
      </c>
      <c r="G13" s="306" t="n">
        <v>4142</v>
      </c>
      <c r="H13" s="331" t="n">
        <v>0</v>
      </c>
      <c r="I13" s="334" t="n">
        <v>4142</v>
      </c>
      <c r="J13" s="333" t="n">
        <v>0.142</v>
      </c>
    </row>
    <row r="14" customFormat="false" ht="15.75" hidden="false" customHeight="false" outlineLevel="0" collapsed="false">
      <c r="A14" s="301" t="s">
        <v>22</v>
      </c>
      <c r="B14" s="331" t="n">
        <v>0</v>
      </c>
      <c r="C14" s="331" t="n">
        <v>0</v>
      </c>
      <c r="D14" s="331" t="n">
        <v>1</v>
      </c>
      <c r="E14" s="332" t="n">
        <v>1</v>
      </c>
      <c r="F14" s="333" t="n">
        <v>0.005</v>
      </c>
      <c r="G14" s="306" t="n">
        <v>114</v>
      </c>
      <c r="H14" s="331" t="n">
        <v>0</v>
      </c>
      <c r="I14" s="334" t="n">
        <v>114</v>
      </c>
      <c r="J14" s="333" t="n">
        <v>0.004</v>
      </c>
    </row>
    <row r="15" customFormat="false" ht="15.75" hidden="false" customHeight="false" outlineLevel="0" collapsed="false">
      <c r="A15" s="310" t="s">
        <v>23</v>
      </c>
      <c r="B15" s="331" t="n">
        <v>0</v>
      </c>
      <c r="C15" s="331" t="n">
        <v>0</v>
      </c>
      <c r="D15" s="331" t="n">
        <v>0</v>
      </c>
      <c r="E15" s="332" t="n">
        <v>0</v>
      </c>
      <c r="F15" s="333" t="n">
        <v>0</v>
      </c>
      <c r="G15" s="306" t="n">
        <v>0</v>
      </c>
      <c r="H15" s="331" t="n">
        <v>0</v>
      </c>
      <c r="I15" s="334" t="n">
        <v>0</v>
      </c>
      <c r="J15" s="333" t="n">
        <v>0</v>
      </c>
    </row>
    <row r="16" customFormat="false" ht="15.75" hidden="false" customHeight="false" outlineLevel="0" collapsed="false">
      <c r="A16" s="301" t="s">
        <v>24</v>
      </c>
      <c r="B16" s="331" t="n">
        <v>5</v>
      </c>
      <c r="C16" s="331" t="n">
        <v>5</v>
      </c>
      <c r="D16" s="331" t="n">
        <v>9</v>
      </c>
      <c r="E16" s="332" t="n">
        <v>14</v>
      </c>
      <c r="F16" s="333" t="n">
        <v>0.073</v>
      </c>
      <c r="G16" s="306" t="n">
        <v>1756</v>
      </c>
      <c r="H16" s="331" t="n">
        <v>0</v>
      </c>
      <c r="I16" s="334" t="n">
        <v>1756</v>
      </c>
      <c r="J16" s="333" t="n">
        <v>0.06</v>
      </c>
    </row>
    <row r="17" customFormat="false" ht="15.75" hidden="false" customHeight="false" outlineLevel="0" collapsed="false">
      <c r="A17" s="301" t="s">
        <v>25</v>
      </c>
      <c r="B17" s="331" t="n">
        <v>6</v>
      </c>
      <c r="C17" s="331" t="n">
        <v>6</v>
      </c>
      <c r="D17" s="331" t="n">
        <v>2</v>
      </c>
      <c r="E17" s="332" t="n">
        <v>8</v>
      </c>
      <c r="F17" s="333" t="n">
        <v>0.042</v>
      </c>
      <c r="G17" s="306" t="n">
        <v>1384</v>
      </c>
      <c r="H17" s="331" t="n">
        <v>0</v>
      </c>
      <c r="I17" s="334" t="n">
        <v>1384</v>
      </c>
      <c r="J17" s="333" t="n">
        <v>0.047</v>
      </c>
    </row>
    <row r="18" customFormat="false" ht="15.75" hidden="false" customHeight="false" outlineLevel="0" collapsed="false">
      <c r="A18" s="310" t="s">
        <v>26</v>
      </c>
      <c r="B18" s="331" t="n">
        <v>0</v>
      </c>
      <c r="C18" s="331" t="n">
        <v>0</v>
      </c>
      <c r="D18" s="331" t="n">
        <v>0</v>
      </c>
      <c r="E18" s="332" t="n">
        <v>0</v>
      </c>
      <c r="F18" s="333" t="n">
        <v>0</v>
      </c>
      <c r="G18" s="306" t="n">
        <v>0</v>
      </c>
      <c r="H18" s="331" t="n">
        <v>0</v>
      </c>
      <c r="I18" s="334" t="n">
        <v>0</v>
      </c>
      <c r="J18" s="333" t="n">
        <v>0</v>
      </c>
    </row>
    <row r="19" customFormat="false" ht="15.75" hidden="false" customHeight="false" outlineLevel="0" collapsed="false">
      <c r="A19" s="310" t="s">
        <v>27</v>
      </c>
      <c r="B19" s="331" t="n">
        <v>0</v>
      </c>
      <c r="C19" s="331" t="n">
        <v>0</v>
      </c>
      <c r="D19" s="331" t="n">
        <v>0</v>
      </c>
      <c r="E19" s="332" t="n">
        <v>0</v>
      </c>
      <c r="F19" s="333" t="n">
        <v>0</v>
      </c>
      <c r="G19" s="306" t="n">
        <v>0</v>
      </c>
      <c r="H19" s="331" t="n">
        <v>0</v>
      </c>
      <c r="I19" s="334" t="n">
        <v>0</v>
      </c>
      <c r="J19" s="333" t="n">
        <v>0</v>
      </c>
    </row>
    <row r="20" customFormat="false" ht="15.75" hidden="false" customHeight="false" outlineLevel="0" collapsed="false">
      <c r="A20" s="310" t="s">
        <v>201</v>
      </c>
      <c r="B20" s="331" t="n">
        <v>0</v>
      </c>
      <c r="C20" s="331" t="n">
        <v>0</v>
      </c>
      <c r="D20" s="331" t="n">
        <v>1</v>
      </c>
      <c r="E20" s="332" t="n">
        <v>1</v>
      </c>
      <c r="F20" s="333" t="n">
        <v>0.005</v>
      </c>
      <c r="G20" s="306" t="n">
        <v>195</v>
      </c>
      <c r="H20" s="331" t="n">
        <v>0</v>
      </c>
      <c r="I20" s="334" t="n">
        <v>195</v>
      </c>
      <c r="J20" s="333" t="n">
        <v>0.007</v>
      </c>
    </row>
    <row r="21" customFormat="false" ht="15.75" hidden="false" customHeight="false" outlineLevel="0" collapsed="false">
      <c r="A21" s="310" t="s">
        <v>29</v>
      </c>
      <c r="B21" s="331" t="n">
        <v>0</v>
      </c>
      <c r="C21" s="331" t="n">
        <v>0</v>
      </c>
      <c r="D21" s="331" t="n">
        <v>0</v>
      </c>
      <c r="E21" s="332" t="n">
        <v>0</v>
      </c>
      <c r="F21" s="333" t="n">
        <v>0</v>
      </c>
      <c r="G21" s="306" t="n">
        <v>0</v>
      </c>
      <c r="H21" s="331" t="n">
        <v>0</v>
      </c>
      <c r="I21" s="334" t="n">
        <v>0</v>
      </c>
      <c r="J21" s="333" t="n">
        <v>0</v>
      </c>
    </row>
    <row r="22" customFormat="false" ht="15.75" hidden="false" customHeight="false" outlineLevel="0" collapsed="false">
      <c r="A22" s="310" t="s">
        <v>30</v>
      </c>
      <c r="B22" s="331" t="n">
        <v>0</v>
      </c>
      <c r="C22" s="331" t="n">
        <v>0</v>
      </c>
      <c r="D22" s="331" t="n">
        <v>0</v>
      </c>
      <c r="E22" s="332" t="n">
        <v>0</v>
      </c>
      <c r="F22" s="333" t="n">
        <v>0</v>
      </c>
      <c r="G22" s="306" t="n">
        <v>0</v>
      </c>
      <c r="H22" s="331" t="n">
        <v>0</v>
      </c>
      <c r="I22" s="334" t="n">
        <v>0</v>
      </c>
      <c r="J22" s="333" t="n">
        <v>0</v>
      </c>
    </row>
    <row r="23" customFormat="false" ht="15.75" hidden="false" customHeight="false" outlineLevel="0" collapsed="false">
      <c r="A23" s="324" t="s">
        <v>308</v>
      </c>
      <c r="B23" s="335" t="n">
        <v>74</v>
      </c>
      <c r="C23" s="335" t="n">
        <v>73</v>
      </c>
      <c r="D23" s="335" t="n">
        <v>119</v>
      </c>
      <c r="E23" s="336" t="n">
        <v>192</v>
      </c>
      <c r="F23" s="337" t="n">
        <v>1</v>
      </c>
      <c r="G23" s="336" t="n">
        <v>29250</v>
      </c>
      <c r="H23" s="335" t="n">
        <v>0</v>
      </c>
      <c r="I23" s="338" t="n">
        <v>29250</v>
      </c>
      <c r="J23" s="337" t="n">
        <v>1</v>
      </c>
    </row>
    <row r="24" customFormat="false" ht="15.75" hidden="false" customHeight="false" outlineLevel="0" collapsed="false">
      <c r="J24" s="286"/>
    </row>
  </sheetData>
  <autoFilter ref="A2:J23"/>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23.28"/>
    <col collapsed="false" customWidth="true" hidden="false" outlineLevel="0" max="3" min="3" style="0" width="26.13"/>
    <col collapsed="false" customWidth="true" hidden="false" outlineLevel="0" max="4" min="4" style="0" width="30.7"/>
    <col collapsed="false" customWidth="true" hidden="false" outlineLevel="0" max="5" min="5" style="0" width="23.28"/>
    <col collapsed="false" customWidth="true" hidden="false" outlineLevel="0" max="6" min="6" style="0" width="11.7"/>
  </cols>
  <sheetData>
    <row r="1" customFormat="false" ht="75" hidden="false" customHeight="true" outlineLevel="0" collapsed="false">
      <c r="A1" s="339" t="s">
        <v>367</v>
      </c>
      <c r="B1" s="339"/>
      <c r="C1" s="339"/>
      <c r="D1" s="339"/>
      <c r="E1" s="339"/>
      <c r="F1" s="340"/>
      <c r="G1" s="340"/>
      <c r="H1" s="340"/>
      <c r="I1" s="340"/>
    </row>
    <row r="2" customFormat="false" ht="75" hidden="false" customHeight="true" outlineLevel="0" collapsed="false">
      <c r="A2" s="341" t="s">
        <v>1</v>
      </c>
      <c r="B2" s="342" t="s">
        <v>368</v>
      </c>
      <c r="C2" s="341" t="s">
        <v>369</v>
      </c>
      <c r="D2" s="342" t="s">
        <v>370</v>
      </c>
      <c r="E2" s="341" t="s">
        <v>371</v>
      </c>
    </row>
    <row r="3" customFormat="false" ht="15.75" hidden="false" customHeight="false" outlineLevel="0" collapsed="false">
      <c r="A3" s="343" t="s">
        <v>11</v>
      </c>
      <c r="B3" s="344" t="n">
        <v>3</v>
      </c>
      <c r="C3" s="345" t="n">
        <f aca="false">+B3/B$23</f>
        <v>0.166666666666667</v>
      </c>
      <c r="D3" s="346" t="n">
        <v>11600</v>
      </c>
      <c r="E3" s="347" t="n">
        <f aca="false">+D3/D$23</f>
        <v>0.0886604777576848</v>
      </c>
    </row>
    <row r="4" customFormat="false" ht="15.75" hidden="false" customHeight="false" outlineLevel="0" collapsed="false">
      <c r="A4" s="348" t="s">
        <v>12</v>
      </c>
      <c r="B4" s="344" t="n">
        <v>2</v>
      </c>
      <c r="C4" s="345" t="n">
        <f aca="false">+B4/B$23</f>
        <v>0.111111111111111</v>
      </c>
      <c r="D4" s="346" t="n">
        <v>3119</v>
      </c>
      <c r="E4" s="347" t="n">
        <f aca="false">+D4/D$23</f>
        <v>0.0238389681143292</v>
      </c>
    </row>
    <row r="5" customFormat="false" ht="15.75" hidden="false" customHeight="false" outlineLevel="0" collapsed="false">
      <c r="A5" s="349" t="s">
        <v>13</v>
      </c>
      <c r="B5" s="344" t="n">
        <v>1</v>
      </c>
      <c r="C5" s="345" t="n">
        <f aca="false">+B5/B$23</f>
        <v>0.0555555555555556</v>
      </c>
      <c r="D5" s="350" t="n">
        <v>2500</v>
      </c>
      <c r="E5" s="347" t="n">
        <f aca="false">+D5/D$23</f>
        <v>0.0191078615857079</v>
      </c>
    </row>
    <row r="6" customFormat="false" ht="15.75" hidden="false" customHeight="false" outlineLevel="0" collapsed="false">
      <c r="A6" s="349" t="s">
        <v>14</v>
      </c>
      <c r="B6" s="344" t="n">
        <v>0</v>
      </c>
      <c r="C6" s="345" t="n">
        <f aca="false">+B6/B$23</f>
        <v>0</v>
      </c>
      <c r="D6" s="350" t="n">
        <v>0</v>
      </c>
      <c r="E6" s="347" t="n">
        <f aca="false">+D6/D$23</f>
        <v>0</v>
      </c>
    </row>
    <row r="7" customFormat="false" ht="15.75" hidden="false" customHeight="false" outlineLevel="0" collapsed="false">
      <c r="A7" s="349" t="s">
        <v>15</v>
      </c>
      <c r="B7" s="344" t="n">
        <v>0</v>
      </c>
      <c r="C7" s="345" t="n">
        <f aca="false">+B7/B$23</f>
        <v>0</v>
      </c>
      <c r="D7" s="350" t="n">
        <v>0</v>
      </c>
      <c r="E7" s="347" t="n">
        <f aca="false">+D7/D$23</f>
        <v>0</v>
      </c>
    </row>
    <row r="8" customFormat="false" ht="15.75" hidden="false" customHeight="false" outlineLevel="0" collapsed="false">
      <c r="A8" s="349" t="s">
        <v>16</v>
      </c>
      <c r="B8" s="344" t="n">
        <v>0</v>
      </c>
      <c r="C8" s="345" t="n">
        <f aca="false">+B8/B$23</f>
        <v>0</v>
      </c>
      <c r="D8" s="350" t="n">
        <v>0</v>
      </c>
      <c r="E8" s="347" t="n">
        <f aca="false">+D8/D$23</f>
        <v>0</v>
      </c>
    </row>
    <row r="9" customFormat="false" ht="15.75" hidden="false" customHeight="false" outlineLevel="0" collapsed="false">
      <c r="A9" s="349" t="s">
        <v>153</v>
      </c>
      <c r="B9" s="344" t="n">
        <v>0</v>
      </c>
      <c r="C9" s="345" t="n">
        <f aca="false">+B9/B$23</f>
        <v>0</v>
      </c>
      <c r="D9" s="350" t="n">
        <v>0</v>
      </c>
      <c r="E9" s="347" t="n">
        <f aca="false">+D9/D$23</f>
        <v>0</v>
      </c>
    </row>
    <row r="10" customFormat="false" ht="15.75" hidden="false" customHeight="false" outlineLevel="0" collapsed="false">
      <c r="A10" s="349" t="s">
        <v>158</v>
      </c>
      <c r="B10" s="344" t="n">
        <v>1</v>
      </c>
      <c r="C10" s="345" t="n">
        <f aca="false">+B10/B$23</f>
        <v>0.0555555555555556</v>
      </c>
      <c r="D10" s="350" t="n">
        <v>435</v>
      </c>
      <c r="E10" s="347" t="n">
        <f aca="false">+D10/D$23</f>
        <v>0.00332476791591318</v>
      </c>
    </row>
    <row r="11" customFormat="false" ht="15.75" hidden="false" customHeight="false" outlineLevel="0" collapsed="false">
      <c r="A11" s="348" t="s">
        <v>19</v>
      </c>
      <c r="B11" s="344" t="n">
        <v>6</v>
      </c>
      <c r="C11" s="345" t="n">
        <f aca="false">+B11/B$23</f>
        <v>0.333333333333333</v>
      </c>
      <c r="D11" s="346" t="n">
        <v>101461</v>
      </c>
      <c r="E11" s="347" t="n">
        <f aca="false">+D11/D$23</f>
        <v>0.775481097739005</v>
      </c>
    </row>
    <row r="12" customFormat="false" ht="15.75" hidden="false" customHeight="false" outlineLevel="0" collapsed="false">
      <c r="A12" s="349" t="s">
        <v>20</v>
      </c>
      <c r="B12" s="344" t="n">
        <v>1</v>
      </c>
      <c r="C12" s="345" t="n">
        <f aca="false">+B12/B$23</f>
        <v>0.0555555555555556</v>
      </c>
      <c r="D12" s="350" t="n">
        <v>7534</v>
      </c>
      <c r="E12" s="347" t="n">
        <f aca="false">+D12/D$23</f>
        <v>0.0575834516746894</v>
      </c>
    </row>
    <row r="13" customFormat="false" ht="15.75" hidden="false" customHeight="false" outlineLevel="0" collapsed="false">
      <c r="A13" s="343" t="s">
        <v>21</v>
      </c>
      <c r="B13" s="344" t="n">
        <v>4</v>
      </c>
      <c r="C13" s="345" t="n">
        <f aca="false">+B13/B$23</f>
        <v>0.222222222222222</v>
      </c>
      <c r="D13" s="346" t="n">
        <v>4187.2</v>
      </c>
      <c r="E13" s="347" t="n">
        <f aca="false">+D13/D$23</f>
        <v>0.0320033752126705</v>
      </c>
    </row>
    <row r="14" customFormat="false" ht="15.75" hidden="false" customHeight="false" outlineLevel="0" collapsed="false">
      <c r="A14" s="349" t="s">
        <v>22</v>
      </c>
      <c r="B14" s="344" t="n">
        <v>0</v>
      </c>
      <c r="C14" s="345" t="n">
        <f aca="false">+B14/B$23</f>
        <v>0</v>
      </c>
      <c r="D14" s="350" t="n">
        <v>0</v>
      </c>
      <c r="E14" s="347" t="n">
        <f aca="false">+D14/D$23</f>
        <v>0</v>
      </c>
    </row>
    <row r="15" customFormat="false" ht="15.75" hidden="false" customHeight="false" outlineLevel="0" collapsed="false">
      <c r="A15" s="349" t="s">
        <v>23</v>
      </c>
      <c r="B15" s="344" t="n">
        <v>0</v>
      </c>
      <c r="C15" s="345" t="n">
        <f aca="false">+B15/B$23</f>
        <v>0</v>
      </c>
      <c r="D15" s="350" t="n">
        <v>0</v>
      </c>
      <c r="E15" s="347" t="n">
        <f aca="false">+D15/D$23</f>
        <v>0</v>
      </c>
    </row>
    <row r="16" customFormat="false" ht="15.75" hidden="false" customHeight="false" outlineLevel="0" collapsed="false">
      <c r="A16" s="343" t="s">
        <v>24</v>
      </c>
      <c r="B16" s="344" t="n">
        <v>0</v>
      </c>
      <c r="C16" s="345" t="n">
        <f aca="false">+B16/B$23</f>
        <v>0</v>
      </c>
      <c r="D16" s="346" t="n">
        <v>0</v>
      </c>
      <c r="E16" s="347" t="n">
        <f aca="false">+D16/D$23</f>
        <v>0</v>
      </c>
    </row>
    <row r="17" customFormat="false" ht="15.75" hidden="false" customHeight="false" outlineLevel="0" collapsed="false">
      <c r="A17" s="348" t="s">
        <v>25</v>
      </c>
      <c r="B17" s="344" t="n">
        <v>0</v>
      </c>
      <c r="C17" s="345" t="n">
        <f aca="false">+B17/B$23</f>
        <v>0</v>
      </c>
      <c r="D17" s="346" t="n">
        <v>0</v>
      </c>
      <c r="E17" s="347" t="n">
        <f aca="false">+D17/D$23</f>
        <v>0</v>
      </c>
    </row>
    <row r="18" customFormat="false" ht="15.75" hidden="false" customHeight="false" outlineLevel="0" collapsed="false">
      <c r="A18" s="349" t="s">
        <v>26</v>
      </c>
      <c r="B18" s="344" t="n">
        <v>0</v>
      </c>
      <c r="C18" s="345" t="n">
        <f aca="false">+B18/B$23</f>
        <v>0</v>
      </c>
      <c r="D18" s="350" t="n">
        <v>0</v>
      </c>
      <c r="E18" s="347" t="n">
        <f aca="false">+D18/D$23</f>
        <v>0</v>
      </c>
    </row>
    <row r="19" customFormat="false" ht="15.75" hidden="false" customHeight="false" outlineLevel="0" collapsed="false">
      <c r="A19" s="349" t="s">
        <v>27</v>
      </c>
      <c r="B19" s="344" t="n">
        <v>0</v>
      </c>
      <c r="C19" s="345" t="n">
        <f aca="false">+B19/B$23</f>
        <v>0</v>
      </c>
      <c r="D19" s="350" t="n">
        <v>0</v>
      </c>
      <c r="E19" s="347" t="n">
        <f aca="false">+D19/D$23</f>
        <v>0</v>
      </c>
    </row>
    <row r="20" customFormat="false" ht="15.75" hidden="false" customHeight="false" outlineLevel="0" collapsed="false">
      <c r="A20" s="349" t="s">
        <v>201</v>
      </c>
      <c r="B20" s="344" t="n">
        <v>0</v>
      </c>
      <c r="C20" s="345" t="n">
        <f aca="false">+B20/B$23</f>
        <v>0</v>
      </c>
      <c r="D20" s="350" t="n">
        <v>0</v>
      </c>
      <c r="E20" s="347" t="n">
        <f aca="false">+D20/D$23</f>
        <v>0</v>
      </c>
    </row>
    <row r="21" customFormat="false" ht="15.75" hidden="false" customHeight="false" outlineLevel="0" collapsed="false">
      <c r="A21" s="349" t="s">
        <v>29</v>
      </c>
      <c r="B21" s="344" t="n">
        <v>0</v>
      </c>
      <c r="C21" s="345" t="n">
        <f aca="false">+B21/B$23</f>
        <v>0</v>
      </c>
      <c r="D21" s="350" t="n">
        <v>0</v>
      </c>
      <c r="E21" s="347" t="n">
        <f aca="false">+D21/D$23</f>
        <v>0</v>
      </c>
    </row>
    <row r="22" customFormat="false" ht="15.75" hidden="false" customHeight="false" outlineLevel="0" collapsed="false">
      <c r="A22" s="349" t="s">
        <v>30</v>
      </c>
      <c r="B22" s="344" t="n">
        <v>0</v>
      </c>
      <c r="C22" s="345" t="n">
        <f aca="false">+B22/B$23</f>
        <v>0</v>
      </c>
      <c r="D22" s="350" t="n">
        <v>0</v>
      </c>
      <c r="E22" s="347" t="n">
        <f aca="false">+D22/D$23</f>
        <v>0</v>
      </c>
    </row>
    <row r="23" customFormat="false" ht="15.75" hidden="false" customHeight="false" outlineLevel="0" collapsed="false">
      <c r="A23" s="351" t="s">
        <v>308</v>
      </c>
      <c r="B23" s="352" t="n">
        <f aca="false">SUM(B3:B22)</f>
        <v>18</v>
      </c>
      <c r="C23" s="353" t="n">
        <f aca="false">+B23/B$23</f>
        <v>1</v>
      </c>
      <c r="D23" s="352" t="n">
        <f aca="false">SUM(D3:D22)</f>
        <v>130836.2</v>
      </c>
      <c r="E23" s="354" t="n">
        <f aca="false">+D23/D$23</f>
        <v>1</v>
      </c>
    </row>
    <row r="24" customFormat="false" ht="15.75" hidden="false" customHeight="true" outlineLevel="0" collapsed="false">
      <c r="E24" s="286"/>
    </row>
  </sheetData>
  <autoFilter ref="A2:E23"/>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27" width="60.7"/>
    <col collapsed="false" customWidth="true" hidden="false" outlineLevel="0" max="4" min="2" style="327" width="23.28"/>
    <col collapsed="false" customWidth="false" hidden="false" outlineLevel="0" max="257" min="5" style="327" width="9.14"/>
  </cols>
  <sheetData>
    <row r="1" s="355" customFormat="true" ht="75" hidden="false" customHeight="true" outlineLevel="0" collapsed="false">
      <c r="A1" s="288" t="s">
        <v>372</v>
      </c>
      <c r="B1" s="288"/>
      <c r="C1" s="288"/>
      <c r="D1" s="288"/>
    </row>
    <row r="2" s="356" customFormat="true" ht="120" hidden="false" customHeight="true" outlineLevel="0" collapsed="false">
      <c r="A2" s="289" t="s">
        <v>373</v>
      </c>
      <c r="B2" s="290" t="s">
        <v>374</v>
      </c>
      <c r="C2" s="289" t="s">
        <v>375</v>
      </c>
      <c r="D2" s="290" t="s">
        <v>376</v>
      </c>
    </row>
    <row r="3" s="355" customFormat="true" ht="15.75" hidden="false" customHeight="true" outlineLevel="0" collapsed="false">
      <c r="A3" s="357" t="s">
        <v>377</v>
      </c>
      <c r="B3" s="358" t="n">
        <v>16658.2</v>
      </c>
      <c r="C3" s="359" t="n">
        <v>20700</v>
      </c>
      <c r="D3" s="360" t="n">
        <f aca="false">+B3/C3</f>
        <v>0.804743961352657</v>
      </c>
    </row>
    <row r="4" s="355" customFormat="true" ht="15.75" hidden="false" customHeight="false" outlineLevel="0" collapsed="false">
      <c r="A4" s="357" t="s">
        <v>378</v>
      </c>
      <c r="B4" s="358" t="n">
        <v>0</v>
      </c>
      <c r="C4" s="359" t="n">
        <v>0</v>
      </c>
      <c r="D4" s="360" t="n">
        <v>0</v>
      </c>
    </row>
    <row r="5" s="355" customFormat="true" ht="15.75" hidden="false" customHeight="false" outlineLevel="0" collapsed="false">
      <c r="A5" s="357" t="s">
        <v>379</v>
      </c>
      <c r="B5" s="358" t="n">
        <v>2914</v>
      </c>
      <c r="C5" s="359" t="n">
        <v>22250</v>
      </c>
      <c r="D5" s="360" t="n">
        <f aca="false">+B5/C5</f>
        <v>0.130966292134831</v>
      </c>
    </row>
    <row r="6" s="355" customFormat="true" ht="15.75" hidden="false" customHeight="false" outlineLevel="0" collapsed="false">
      <c r="A6" s="361" t="s">
        <v>380</v>
      </c>
      <c r="B6" s="358" t="n">
        <v>11134</v>
      </c>
      <c r="C6" s="359" t="n">
        <v>63893</v>
      </c>
      <c r="D6" s="360" t="n">
        <f aca="false">+B6/C6</f>
        <v>0.174260091089791</v>
      </c>
    </row>
    <row r="7" s="355" customFormat="true" ht="15.75" hidden="false" customHeight="false" outlineLevel="0" collapsed="false">
      <c r="A7" s="357" t="s">
        <v>381</v>
      </c>
      <c r="B7" s="358" t="n">
        <v>17006</v>
      </c>
      <c r="C7" s="359" t="n">
        <v>17006</v>
      </c>
      <c r="D7" s="360" t="n">
        <f aca="false">+B7/C7</f>
        <v>1</v>
      </c>
      <c r="F7" s="362"/>
    </row>
    <row r="8" s="355" customFormat="true" ht="31.5" hidden="false" customHeight="false" outlineLevel="0" collapsed="false">
      <c r="A8" s="357" t="s">
        <v>382</v>
      </c>
      <c r="B8" s="358" t="n">
        <v>0</v>
      </c>
      <c r="C8" s="359" t="n">
        <v>24000</v>
      </c>
      <c r="D8" s="360" t="n">
        <f aca="false">+B8/C8</f>
        <v>0</v>
      </c>
    </row>
    <row r="9" s="355" customFormat="true" ht="31.5" hidden="false" customHeight="false" outlineLevel="0" collapsed="false">
      <c r="A9" s="357" t="s">
        <v>383</v>
      </c>
      <c r="B9" s="358" t="n">
        <v>65124</v>
      </c>
      <c r="C9" s="359" t="n">
        <v>116320</v>
      </c>
      <c r="D9" s="360" t="n">
        <f aca="false">+B9/C9</f>
        <v>0.559869325997249</v>
      </c>
    </row>
    <row r="10" s="355" customFormat="true" ht="15.75" hidden="false" customHeight="false" outlineLevel="0" collapsed="false">
      <c r="A10" s="357" t="s">
        <v>384</v>
      </c>
      <c r="B10" s="358" t="n">
        <v>18000</v>
      </c>
      <c r="C10" s="359" t="n">
        <v>25490</v>
      </c>
      <c r="D10" s="360" t="n">
        <f aca="false">+B10/C10</f>
        <v>0.706159278148294</v>
      </c>
    </row>
    <row r="11" s="355" customFormat="true" ht="15.75" hidden="false" customHeight="false" outlineLevel="0" collapsed="false">
      <c r="A11" s="363" t="s">
        <v>308</v>
      </c>
      <c r="B11" s="325" t="n">
        <f aca="false">SUM(B3:B10)</f>
        <v>130836.2</v>
      </c>
      <c r="C11" s="325" t="n">
        <f aca="false">SUM(C3:C10)</f>
        <v>289659</v>
      </c>
      <c r="D11" s="364" t="n">
        <f aca="false">+B11/C11</f>
        <v>0.451690435995429</v>
      </c>
    </row>
    <row r="12" customFormat="false" ht="15.75" hidden="false" customHeight="true" outlineLevel="0" collapsed="false">
      <c r="D12" s="286"/>
    </row>
  </sheetData>
  <autoFilter ref="A2:D11"/>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365" width="25.7"/>
    <col collapsed="false" customWidth="true" hidden="false" outlineLevel="0" max="7" min="2" style="365" width="23.28"/>
    <col collapsed="false" customWidth="false" hidden="false" outlineLevel="0" max="257" min="8" style="365" width="9.14"/>
  </cols>
  <sheetData>
    <row r="1" s="367" customFormat="true" ht="75" hidden="false" customHeight="true" outlineLevel="0" collapsed="false">
      <c r="A1" s="366" t="s">
        <v>385</v>
      </c>
      <c r="B1" s="366"/>
      <c r="C1" s="366"/>
      <c r="D1" s="366"/>
      <c r="E1" s="366"/>
      <c r="F1" s="366"/>
      <c r="G1" s="366"/>
    </row>
    <row r="2" s="368" customFormat="true" ht="120" hidden="false" customHeight="true" outlineLevel="0" collapsed="false">
      <c r="A2" s="341" t="s">
        <v>1</v>
      </c>
      <c r="B2" s="341" t="s">
        <v>365</v>
      </c>
      <c r="C2" s="341" t="s">
        <v>331</v>
      </c>
      <c r="D2" s="342" t="s">
        <v>332</v>
      </c>
      <c r="E2" s="341" t="s">
        <v>386</v>
      </c>
      <c r="F2" s="342" t="s">
        <v>387</v>
      </c>
      <c r="G2" s="341" t="s">
        <v>388</v>
      </c>
    </row>
    <row r="3" s="372" customFormat="true" ht="15.75" hidden="false" customHeight="false" outlineLevel="0" collapsed="false">
      <c r="A3" s="343" t="s">
        <v>11</v>
      </c>
      <c r="B3" s="369" t="n">
        <v>13</v>
      </c>
      <c r="C3" s="369" t="n">
        <f aca="false">D3-B3</f>
        <v>39</v>
      </c>
      <c r="D3" s="370" t="n">
        <v>52</v>
      </c>
      <c r="E3" s="347" t="n">
        <f aca="false">+D3/D$23</f>
        <v>0.273684210526316</v>
      </c>
      <c r="F3" s="371" t="n">
        <v>53658</v>
      </c>
      <c r="G3" s="347" t="n">
        <f aca="false">+F3/F$23</f>
        <v>0.256720873821246</v>
      </c>
    </row>
    <row r="4" s="372" customFormat="true" ht="15.75" hidden="false" customHeight="false" outlineLevel="0" collapsed="false">
      <c r="A4" s="348" t="s">
        <v>12</v>
      </c>
      <c r="B4" s="369" t="n">
        <v>5</v>
      </c>
      <c r="C4" s="369" t="n">
        <f aca="false">D4-B4</f>
        <v>1</v>
      </c>
      <c r="D4" s="370" t="n">
        <v>6</v>
      </c>
      <c r="E4" s="347" t="n">
        <f aca="false">+D4/D$23</f>
        <v>0.0315789473684211</v>
      </c>
      <c r="F4" s="371" t="n">
        <v>10685</v>
      </c>
      <c r="G4" s="347" t="n">
        <f aca="false">+F4/F$23</f>
        <v>0.0511212221249396</v>
      </c>
    </row>
    <row r="5" s="372" customFormat="true" ht="15.75" hidden="false" customHeight="false" outlineLevel="0" collapsed="false">
      <c r="A5" s="349" t="s">
        <v>13</v>
      </c>
      <c r="B5" s="373" t="n">
        <v>1</v>
      </c>
      <c r="C5" s="369" t="n">
        <v>0</v>
      </c>
      <c r="D5" s="370" t="n">
        <v>1</v>
      </c>
      <c r="E5" s="347" t="n">
        <f aca="false">+D5/D$23</f>
        <v>0.00526315789473684</v>
      </c>
      <c r="F5" s="358" t="n">
        <v>1316</v>
      </c>
      <c r="G5" s="347" t="n">
        <f aca="false">+F5/F$23</f>
        <v>0.00629625908436317</v>
      </c>
    </row>
    <row r="6" s="372" customFormat="true" ht="15.75" hidden="false" customHeight="false" outlineLevel="0" collapsed="false">
      <c r="A6" s="349" t="s">
        <v>14</v>
      </c>
      <c r="B6" s="373" t="n">
        <v>0</v>
      </c>
      <c r="C6" s="369" t="n">
        <v>0</v>
      </c>
      <c r="D6" s="370" t="n">
        <v>0</v>
      </c>
      <c r="E6" s="347" t="n">
        <f aca="false">+D6/D$23</f>
        <v>0</v>
      </c>
      <c r="F6" s="358" t="n">
        <v>0</v>
      </c>
      <c r="G6" s="347" t="n">
        <f aca="false">+F6/F$23</f>
        <v>0</v>
      </c>
    </row>
    <row r="7" s="372" customFormat="true" ht="15.75" hidden="false" customHeight="false" outlineLevel="0" collapsed="false">
      <c r="A7" s="349" t="s">
        <v>15</v>
      </c>
      <c r="B7" s="373" t="n">
        <v>5</v>
      </c>
      <c r="C7" s="369" t="n">
        <v>0</v>
      </c>
      <c r="D7" s="370" t="n">
        <v>5</v>
      </c>
      <c r="E7" s="347" t="n">
        <f aca="false">+D7/D$23</f>
        <v>0.0263157894736842</v>
      </c>
      <c r="F7" s="358" t="n">
        <v>8653</v>
      </c>
      <c r="G7" s="347" t="n">
        <f aca="false">+F7/F$23</f>
        <v>0.0413993387971083</v>
      </c>
    </row>
    <row r="8" s="372" customFormat="true" ht="15.75" hidden="false" customHeight="false" outlineLevel="0" collapsed="false">
      <c r="A8" s="349" t="s">
        <v>16</v>
      </c>
      <c r="B8" s="373" t="n">
        <v>1</v>
      </c>
      <c r="C8" s="369" t="n">
        <v>0</v>
      </c>
      <c r="D8" s="370" t="n">
        <v>1</v>
      </c>
      <c r="E8" s="347" t="n">
        <f aca="false">+D8/D$23</f>
        <v>0.00526315789473684</v>
      </c>
      <c r="F8" s="358" t="n">
        <v>1350</v>
      </c>
      <c r="G8" s="347" t="n">
        <f aca="false">+F8/F$23</f>
        <v>0.00645892839201389</v>
      </c>
    </row>
    <row r="9" s="372" customFormat="true" ht="15.75" hidden="false" customHeight="false" outlineLevel="0" collapsed="false">
      <c r="A9" s="349" t="s">
        <v>153</v>
      </c>
      <c r="B9" s="373" t="n">
        <v>1</v>
      </c>
      <c r="C9" s="369" t="n">
        <f aca="false">D9-B9</f>
        <v>3</v>
      </c>
      <c r="D9" s="370" t="n">
        <v>4</v>
      </c>
      <c r="E9" s="347" t="n">
        <f aca="false">+D9/D$23</f>
        <v>0.0210526315789474</v>
      </c>
      <c r="F9" s="358" t="n">
        <v>4668</v>
      </c>
      <c r="G9" s="347" t="n">
        <f aca="false">+F9/F$23</f>
        <v>0.0223335390621636</v>
      </c>
    </row>
    <row r="10" s="372" customFormat="true" ht="15.75" hidden="false" customHeight="false" outlineLevel="0" collapsed="false">
      <c r="A10" s="349" t="s">
        <v>158</v>
      </c>
      <c r="B10" s="373" t="n">
        <v>0</v>
      </c>
      <c r="C10" s="369" t="n">
        <v>0</v>
      </c>
      <c r="D10" s="370" t="n">
        <v>0</v>
      </c>
      <c r="E10" s="347" t="n">
        <f aca="false">+D10/D$23</f>
        <v>0</v>
      </c>
      <c r="F10" s="358" t="n">
        <v>0</v>
      </c>
      <c r="G10" s="347" t="n">
        <f aca="false">+F10/F$23</f>
        <v>0</v>
      </c>
    </row>
    <row r="11" s="372" customFormat="true" ht="15.75" hidden="false" customHeight="false" outlineLevel="0" collapsed="false">
      <c r="A11" s="348" t="s">
        <v>19</v>
      </c>
      <c r="B11" s="369" t="n">
        <v>25</v>
      </c>
      <c r="C11" s="369" t="n">
        <f aca="false">D11-B11</f>
        <v>64</v>
      </c>
      <c r="D11" s="370" t="n">
        <v>89</v>
      </c>
      <c r="E11" s="347" t="n">
        <f aca="false">+D11/D$23</f>
        <v>0.468421052631579</v>
      </c>
      <c r="F11" s="371" t="n">
        <v>100919</v>
      </c>
      <c r="G11" s="347" t="n">
        <f aca="false">+F11/F$23</f>
        <v>0.482835995847148</v>
      </c>
    </row>
    <row r="12" s="372" customFormat="true" ht="15.75" hidden="false" customHeight="false" outlineLevel="0" collapsed="false">
      <c r="A12" s="349" t="s">
        <v>20</v>
      </c>
      <c r="B12" s="373" t="n">
        <v>1</v>
      </c>
      <c r="C12" s="369" t="n">
        <f aca="false">D12-B12</f>
        <v>1</v>
      </c>
      <c r="D12" s="370" t="n">
        <v>2</v>
      </c>
      <c r="E12" s="347" t="n">
        <f aca="false">+D12/D$23</f>
        <v>0.0105263157894737</v>
      </c>
      <c r="F12" s="358" t="n">
        <v>3470</v>
      </c>
      <c r="G12" s="347" t="n">
        <f aca="false">+F12/F$23</f>
        <v>0.0166018381631765</v>
      </c>
    </row>
    <row r="13" s="372" customFormat="true" ht="15.75" hidden="false" customHeight="false" outlineLevel="0" collapsed="false">
      <c r="A13" s="343" t="s">
        <v>21</v>
      </c>
      <c r="B13" s="369" t="n">
        <v>14</v>
      </c>
      <c r="C13" s="369" t="n">
        <f aca="false">D13-B13</f>
        <v>12</v>
      </c>
      <c r="D13" s="370" t="n">
        <v>26</v>
      </c>
      <c r="E13" s="347" t="n">
        <f aca="false">+D13/D$23</f>
        <v>0.136842105263158</v>
      </c>
      <c r="F13" s="371" t="n">
        <v>20242</v>
      </c>
      <c r="G13" s="347" t="n">
        <f aca="false">+F13/F$23</f>
        <v>0.0968456507489965</v>
      </c>
    </row>
    <row r="14" s="372" customFormat="true" ht="15.75" hidden="false" customHeight="false" outlineLevel="0" collapsed="false">
      <c r="A14" s="349" t="s">
        <v>22</v>
      </c>
      <c r="B14" s="373" t="n">
        <v>0</v>
      </c>
      <c r="C14" s="369" t="n">
        <f aca="false">D14-B14</f>
        <v>3</v>
      </c>
      <c r="D14" s="370" t="n">
        <v>3</v>
      </c>
      <c r="E14" s="347" t="n">
        <f aca="false">+D14/D$23</f>
        <v>0.0157894736842105</v>
      </c>
      <c r="F14" s="358" t="n">
        <v>4052</v>
      </c>
      <c r="G14" s="347" t="n">
        <f aca="false">+F14/F$23</f>
        <v>0.0193863539588447</v>
      </c>
    </row>
    <row r="15" s="372" customFormat="true" ht="15.75" hidden="false" customHeight="false" outlineLevel="0" collapsed="false">
      <c r="A15" s="349" t="s">
        <v>23</v>
      </c>
      <c r="B15" s="373" t="n">
        <v>0</v>
      </c>
      <c r="C15" s="369" t="n">
        <v>0</v>
      </c>
      <c r="D15" s="370" t="n">
        <v>0</v>
      </c>
      <c r="E15" s="347" t="n">
        <f aca="false">+D15/D$23</f>
        <v>0</v>
      </c>
      <c r="F15" s="358" t="n">
        <v>0</v>
      </c>
      <c r="G15" s="347" t="n">
        <f aca="false">+F15/F$23</f>
        <v>0</v>
      </c>
    </row>
    <row r="16" s="372" customFormat="true" ht="15.75" hidden="false" customHeight="false" outlineLevel="0" collapsed="false">
      <c r="A16" s="343" t="s">
        <v>24</v>
      </c>
      <c r="B16" s="373" t="n">
        <v>0</v>
      </c>
      <c r="C16" s="369" t="n">
        <v>0</v>
      </c>
      <c r="D16" s="370" t="n">
        <v>0</v>
      </c>
      <c r="E16" s="347" t="n">
        <f aca="false">+D16/D$23</f>
        <v>0</v>
      </c>
      <c r="F16" s="371" t="n">
        <v>0</v>
      </c>
      <c r="G16" s="347" t="n">
        <f aca="false">+F16/F$23</f>
        <v>0</v>
      </c>
    </row>
    <row r="17" s="372" customFormat="true" ht="15.75" hidden="false" customHeight="false" outlineLevel="0" collapsed="false">
      <c r="A17" s="348" t="s">
        <v>25</v>
      </c>
      <c r="B17" s="369" t="n">
        <v>0</v>
      </c>
      <c r="C17" s="369" t="n">
        <v>0</v>
      </c>
      <c r="D17" s="370" t="n">
        <v>0</v>
      </c>
      <c r="E17" s="347" t="n">
        <f aca="false">+D17/D$23</f>
        <v>0</v>
      </c>
      <c r="F17" s="371" t="n">
        <v>0</v>
      </c>
      <c r="G17" s="347" t="n">
        <f aca="false">+F17/F$23</f>
        <v>0</v>
      </c>
    </row>
    <row r="18" s="372" customFormat="true" ht="15.75" hidden="false" customHeight="false" outlineLevel="0" collapsed="false">
      <c r="A18" s="349" t="s">
        <v>26</v>
      </c>
      <c r="B18" s="373" t="n">
        <v>0</v>
      </c>
      <c r="C18" s="369" t="n">
        <v>0</v>
      </c>
      <c r="D18" s="370" t="n">
        <v>0</v>
      </c>
      <c r="E18" s="347" t="n">
        <f aca="false">+D18/D$23</f>
        <v>0</v>
      </c>
      <c r="F18" s="358" t="n">
        <v>0</v>
      </c>
      <c r="G18" s="347" t="n">
        <f aca="false">+F18/F$23</f>
        <v>0</v>
      </c>
    </row>
    <row r="19" s="372" customFormat="true" ht="15.75" hidden="false" customHeight="false" outlineLevel="0" collapsed="false">
      <c r="A19" s="349" t="s">
        <v>27</v>
      </c>
      <c r="B19" s="373" t="n">
        <v>0</v>
      </c>
      <c r="C19" s="369" t="n">
        <v>0</v>
      </c>
      <c r="D19" s="370" t="n">
        <v>0</v>
      </c>
      <c r="E19" s="347" t="n">
        <f aca="false">+D19/D$23</f>
        <v>0</v>
      </c>
      <c r="F19" s="358" t="n">
        <v>0</v>
      </c>
      <c r="G19" s="347" t="n">
        <f aca="false">+F19/F$23</f>
        <v>0</v>
      </c>
    </row>
    <row r="20" s="372" customFormat="true" ht="15.75" hidden="false" customHeight="false" outlineLevel="0" collapsed="false">
      <c r="A20" s="349" t="s">
        <v>201</v>
      </c>
      <c r="B20" s="373" t="n">
        <v>0</v>
      </c>
      <c r="C20" s="369" t="n">
        <v>0</v>
      </c>
      <c r="D20" s="370" t="n">
        <v>0</v>
      </c>
      <c r="E20" s="347" t="n">
        <f aca="false">+D20/D$23</f>
        <v>0</v>
      </c>
      <c r="F20" s="358" t="n">
        <v>0</v>
      </c>
      <c r="G20" s="347" t="n">
        <f aca="false">+F20/F$23</f>
        <v>0</v>
      </c>
    </row>
    <row r="21" s="372" customFormat="true" ht="15.75" hidden="false" customHeight="false" outlineLevel="0" collapsed="false">
      <c r="A21" s="349" t="s">
        <v>29</v>
      </c>
      <c r="B21" s="373" t="n">
        <v>1</v>
      </c>
      <c r="C21" s="369" t="n">
        <v>0</v>
      </c>
      <c r="D21" s="370" t="n">
        <v>1</v>
      </c>
      <c r="E21" s="347" t="n">
        <f aca="false">+D21/D$23</f>
        <v>0.00526315789473684</v>
      </c>
      <c r="F21" s="358" t="n">
        <v>0</v>
      </c>
      <c r="G21" s="347" t="n">
        <f aca="false">+F21/F$23</f>
        <v>0</v>
      </c>
    </row>
    <row r="22" s="372" customFormat="true" ht="15.75" hidden="false" customHeight="false" outlineLevel="0" collapsed="false">
      <c r="A22" s="349" t="s">
        <v>30</v>
      </c>
      <c r="B22" s="373" t="n">
        <v>0</v>
      </c>
      <c r="C22" s="369" t="n">
        <v>0</v>
      </c>
      <c r="D22" s="370" t="n">
        <v>0</v>
      </c>
      <c r="E22" s="347" t="n">
        <f aca="false">+D22/D$23</f>
        <v>0</v>
      </c>
      <c r="F22" s="358" t="n">
        <v>0</v>
      </c>
      <c r="G22" s="347" t="n">
        <f aca="false">+F22/F$23</f>
        <v>0</v>
      </c>
    </row>
    <row r="23" customFormat="false" ht="15.75" hidden="false" customHeight="false" outlineLevel="0" collapsed="false">
      <c r="A23" s="351" t="s">
        <v>308</v>
      </c>
      <c r="B23" s="352" t="n">
        <f aca="false">SUM(B3:B22)</f>
        <v>67</v>
      </c>
      <c r="C23" s="352" t="n">
        <f aca="false">SUM(C3:C22)</f>
        <v>123</v>
      </c>
      <c r="D23" s="374" t="n">
        <f aca="false">SUM(D3:D22)</f>
        <v>190</v>
      </c>
      <c r="E23" s="354" t="n">
        <f aca="false">+D23/D$23</f>
        <v>1</v>
      </c>
      <c r="F23" s="375" t="n">
        <f aca="false">SUM(F3:F22)</f>
        <v>209013</v>
      </c>
      <c r="G23" s="354" t="n">
        <f aca="false">+F23/F$23</f>
        <v>1</v>
      </c>
    </row>
    <row r="24" customFormat="false" ht="15.75" hidden="false" customHeight="false" outlineLevel="0" collapsed="false">
      <c r="G24" s="286"/>
    </row>
  </sheetData>
  <autoFilter ref="A2:G23"/>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365" width="53.28"/>
    <col collapsed="false" customWidth="true" hidden="false" outlineLevel="0" max="3" min="2" style="365" width="30.7"/>
    <col collapsed="false" customWidth="true" hidden="false" outlineLevel="0" max="4" min="4" style="365" width="18.14"/>
    <col collapsed="false" customWidth="true" hidden="false" outlineLevel="0" max="5" min="5" style="365" width="16.42"/>
    <col collapsed="false" customWidth="false" hidden="false" outlineLevel="0" max="257" min="6" style="365" width="9.14"/>
  </cols>
  <sheetData>
    <row r="1" s="367" customFormat="true" ht="75" hidden="false" customHeight="true" outlineLevel="0" collapsed="false">
      <c r="A1" s="366" t="s">
        <v>389</v>
      </c>
      <c r="B1" s="366"/>
      <c r="C1" s="366"/>
      <c r="D1" s="376"/>
      <c r="E1" s="376"/>
      <c r="F1" s="376"/>
      <c r="G1" s="376"/>
    </row>
    <row r="2" s="368" customFormat="true" ht="90" hidden="false" customHeight="true" outlineLevel="0" collapsed="false">
      <c r="A2" s="341" t="s">
        <v>390</v>
      </c>
      <c r="B2" s="341" t="s">
        <v>391</v>
      </c>
      <c r="C2" s="341" t="s">
        <v>392</v>
      </c>
    </row>
    <row r="3" customFormat="false" ht="15.75" hidden="false" customHeight="false" outlineLevel="0" collapsed="false">
      <c r="A3" s="377" t="s">
        <v>393</v>
      </c>
      <c r="B3" s="378" t="n">
        <v>209013</v>
      </c>
      <c r="C3" s="379" t="n">
        <f aca="false">+B3/$B$8</f>
        <v>0.360846295944616</v>
      </c>
    </row>
    <row r="4" customFormat="false" ht="15.75" hidden="false" customHeight="false" outlineLevel="0" collapsed="false">
      <c r="A4" s="380" t="s">
        <v>394</v>
      </c>
      <c r="B4" s="381" t="n">
        <v>72776</v>
      </c>
      <c r="C4" s="382" t="n">
        <f aca="false">+B4/$B$8</f>
        <v>0.125642663536074</v>
      </c>
    </row>
    <row r="5" customFormat="false" ht="15.75" hidden="false" customHeight="false" outlineLevel="0" collapsed="false">
      <c r="A5" s="348" t="s">
        <v>395</v>
      </c>
      <c r="B5" s="381" t="n">
        <v>177259</v>
      </c>
      <c r="C5" s="382" t="n">
        <f aca="false">+B5/$B$8</f>
        <v>0.306025240405366</v>
      </c>
    </row>
    <row r="6" customFormat="false" ht="15.75" hidden="false" customHeight="false" outlineLevel="0" collapsed="false">
      <c r="A6" s="348" t="s">
        <v>396</v>
      </c>
      <c r="B6" s="381" t="n">
        <v>115298</v>
      </c>
      <c r="C6" s="382" t="n">
        <f aca="false">+B6/$B$8</f>
        <v>0.199053916406264</v>
      </c>
    </row>
    <row r="7" customFormat="false" ht="16.5" hidden="false" customHeight="false" outlineLevel="0" collapsed="false">
      <c r="A7" s="383" t="s">
        <v>397</v>
      </c>
      <c r="B7" s="384" t="n">
        <v>4884</v>
      </c>
      <c r="C7" s="385" t="n">
        <f aca="false">+B7/$B$8</f>
        <v>0.00843188370768089</v>
      </c>
    </row>
    <row r="8" customFormat="false" ht="16.5" hidden="false" customHeight="false" outlineLevel="0" collapsed="false">
      <c r="A8" s="386" t="s">
        <v>308</v>
      </c>
      <c r="B8" s="387" t="n">
        <f aca="false">SUM(B3:B7)</f>
        <v>579230</v>
      </c>
      <c r="C8" s="388" t="n">
        <f aca="false">+B8/$B$8</f>
        <v>1</v>
      </c>
    </row>
    <row r="9" customFormat="false" ht="15.75" hidden="false" customHeight="false" outlineLevel="0" collapsed="false">
      <c r="C9" s="286"/>
    </row>
  </sheetData>
  <autoFilter ref="A2:C8"/>
  <mergeCells count="1">
    <mergeCell ref="A1:C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5" min="2" style="0" width="27.56"/>
  </cols>
  <sheetData>
    <row r="1" customFormat="false" ht="75" hidden="false" customHeight="true" outlineLevel="0" collapsed="false">
      <c r="A1" s="366" t="s">
        <v>398</v>
      </c>
      <c r="B1" s="366"/>
      <c r="C1" s="366"/>
      <c r="D1" s="366"/>
      <c r="E1" s="366"/>
    </row>
    <row r="2" customFormat="false" ht="90" hidden="false" customHeight="true" outlineLevel="0" collapsed="false">
      <c r="A2" s="341" t="s">
        <v>1</v>
      </c>
      <c r="B2" s="342" t="s">
        <v>399</v>
      </c>
      <c r="C2" s="341" t="s">
        <v>400</v>
      </c>
      <c r="D2" s="342" t="s">
        <v>401</v>
      </c>
      <c r="E2" s="341" t="s">
        <v>402</v>
      </c>
    </row>
    <row r="3" customFormat="false" ht="15.75" hidden="false" customHeight="false" outlineLevel="0" collapsed="false">
      <c r="A3" s="343" t="s">
        <v>11</v>
      </c>
      <c r="B3" s="344" t="n">
        <v>66</v>
      </c>
      <c r="C3" s="389" t="n">
        <f aca="false">+B3/B$23</f>
        <v>0.273858921161826</v>
      </c>
      <c r="D3" s="390" t="n">
        <v>38804.4810603</v>
      </c>
      <c r="E3" s="389" t="n">
        <f aca="false">+D3/D$23</f>
        <v>0.323599954546755</v>
      </c>
      <c r="G3" s="391"/>
      <c r="I3" s="391"/>
    </row>
    <row r="4" customFormat="false" ht="15.75" hidden="false" customHeight="false" outlineLevel="0" collapsed="false">
      <c r="A4" s="348" t="s">
        <v>12</v>
      </c>
      <c r="B4" s="344" t="n">
        <v>15</v>
      </c>
      <c r="C4" s="389" t="n">
        <f aca="false">+B4/B$23</f>
        <v>0.0622406639004149</v>
      </c>
      <c r="D4" s="390" t="n">
        <v>7637.263162</v>
      </c>
      <c r="E4" s="389" t="n">
        <f aca="false">+D4/D$23</f>
        <v>0.0636889849974893</v>
      </c>
      <c r="G4" s="391"/>
      <c r="I4" s="391"/>
    </row>
    <row r="5" customFormat="false" ht="15.75" hidden="false" customHeight="false" outlineLevel="0" collapsed="false">
      <c r="A5" s="349" t="s">
        <v>13</v>
      </c>
      <c r="B5" s="344" t="n">
        <v>0</v>
      </c>
      <c r="C5" s="389" t="n">
        <f aca="false">+B5/B$23</f>
        <v>0</v>
      </c>
      <c r="D5" s="390" t="n">
        <v>0</v>
      </c>
      <c r="E5" s="389" t="n">
        <f aca="false">+D5/D$23</f>
        <v>0</v>
      </c>
      <c r="G5" s="391"/>
      <c r="I5" s="391"/>
    </row>
    <row r="6" customFormat="false" ht="15.75" hidden="false" customHeight="false" outlineLevel="0" collapsed="false">
      <c r="A6" s="349" t="s">
        <v>14</v>
      </c>
      <c r="B6" s="344" t="n">
        <v>2</v>
      </c>
      <c r="C6" s="389" t="n">
        <f aca="false">+B6/B$23</f>
        <v>0.00829875518672199</v>
      </c>
      <c r="D6" s="390" t="n">
        <v>567.328</v>
      </c>
      <c r="E6" s="389" t="n">
        <f aca="false">+D6/D$23</f>
        <v>0.00473108543128864</v>
      </c>
      <c r="G6" s="391"/>
      <c r="I6" s="391"/>
    </row>
    <row r="7" customFormat="false" ht="15.75" hidden="false" customHeight="false" outlineLevel="0" collapsed="false">
      <c r="A7" s="349" t="s">
        <v>15</v>
      </c>
      <c r="B7" s="344" t="n">
        <v>5</v>
      </c>
      <c r="C7" s="389" t="n">
        <f aca="false">+B7/B$23</f>
        <v>0.020746887966805</v>
      </c>
      <c r="D7" s="390" t="n">
        <v>1754.650524</v>
      </c>
      <c r="E7" s="389" t="n">
        <f aca="false">+D7/D$23</f>
        <v>0.0146324551777796</v>
      </c>
      <c r="G7" s="391"/>
      <c r="I7" s="391"/>
    </row>
    <row r="8" customFormat="false" ht="15.75" hidden="false" customHeight="false" outlineLevel="0" collapsed="false">
      <c r="A8" s="349" t="s">
        <v>16</v>
      </c>
      <c r="B8" s="344" t="n">
        <v>2</v>
      </c>
      <c r="C8" s="389" t="n">
        <f aca="false">+B8/B$23</f>
        <v>0.00829875518672199</v>
      </c>
      <c r="D8" s="390" t="n">
        <v>2269.312</v>
      </c>
      <c r="E8" s="389" t="n">
        <f aca="false">+D8/D$23</f>
        <v>0.0189243417251545</v>
      </c>
      <c r="G8" s="391"/>
      <c r="H8" s="392"/>
      <c r="I8" s="391"/>
    </row>
    <row r="9" customFormat="false" ht="15.75" hidden="false" customHeight="false" outlineLevel="0" collapsed="false">
      <c r="A9" s="349" t="s">
        <v>153</v>
      </c>
      <c r="B9" s="344" t="n">
        <v>4</v>
      </c>
      <c r="C9" s="389" t="n">
        <f aca="false">+B9/B$23</f>
        <v>0.016597510373444</v>
      </c>
      <c r="D9" s="390" t="n">
        <v>566.492</v>
      </c>
      <c r="E9" s="389" t="n">
        <f aca="false">+D9/D$23</f>
        <v>0.00472411382505634</v>
      </c>
      <c r="G9" s="391"/>
      <c r="I9" s="391"/>
    </row>
    <row r="10" customFormat="false" ht="15.75" hidden="false" customHeight="false" outlineLevel="0" collapsed="false">
      <c r="A10" s="349" t="s">
        <v>158</v>
      </c>
      <c r="B10" s="344" t="n">
        <v>6</v>
      </c>
      <c r="C10" s="389" t="n">
        <f aca="false">+B10/B$23</f>
        <v>0.024896265560166</v>
      </c>
      <c r="D10" s="390" t="n">
        <v>0</v>
      </c>
      <c r="E10" s="389" t="n">
        <f aca="false">+D10/D$23</f>
        <v>0</v>
      </c>
      <c r="G10" s="391"/>
      <c r="I10" s="391"/>
    </row>
    <row r="11" customFormat="false" ht="15.75" hidden="false" customHeight="false" outlineLevel="0" collapsed="false">
      <c r="A11" s="348" t="s">
        <v>19</v>
      </c>
      <c r="B11" s="344" t="n">
        <v>63</v>
      </c>
      <c r="C11" s="389" t="n">
        <f aca="false">+B11/B$23</f>
        <v>0.261410788381743</v>
      </c>
      <c r="D11" s="390" t="n">
        <v>29050.91849739</v>
      </c>
      <c r="E11" s="389" t="n">
        <f aca="false">+D11/D$23</f>
        <v>0.242262636902383</v>
      </c>
      <c r="G11" s="391"/>
      <c r="I11" s="391"/>
    </row>
    <row r="12" customFormat="false" ht="15.75" hidden="false" customHeight="false" outlineLevel="0" collapsed="false">
      <c r="A12" s="349" t="s">
        <v>20</v>
      </c>
      <c r="B12" s="344" t="n">
        <v>30</v>
      </c>
      <c r="C12" s="389" t="n">
        <f aca="false">+B12/B$23</f>
        <v>0.12448132780083</v>
      </c>
      <c r="D12" s="390" t="n">
        <v>28218.18556</v>
      </c>
      <c r="E12" s="389" t="n">
        <f aca="false">+D12/D$23</f>
        <v>0.235318275495508</v>
      </c>
      <c r="G12" s="391"/>
      <c r="I12" s="391"/>
    </row>
    <row r="13" customFormat="false" ht="15.75" hidden="false" customHeight="false" outlineLevel="0" collapsed="false">
      <c r="A13" s="343" t="s">
        <v>21</v>
      </c>
      <c r="B13" s="344" t="n">
        <v>14</v>
      </c>
      <c r="C13" s="389" t="n">
        <f aca="false">+B13/B$23</f>
        <v>0.0580912863070539</v>
      </c>
      <c r="D13" s="390" t="n">
        <v>3889.671684</v>
      </c>
      <c r="E13" s="389" t="n">
        <f aca="false">+D13/D$23</f>
        <v>0.0324369131025938</v>
      </c>
      <c r="G13" s="391"/>
      <c r="I13" s="391"/>
    </row>
    <row r="14" customFormat="false" ht="15.75" hidden="false" customHeight="false" outlineLevel="0" collapsed="false">
      <c r="A14" s="349" t="s">
        <v>22</v>
      </c>
      <c r="B14" s="344" t="n">
        <v>3</v>
      </c>
      <c r="C14" s="389" t="n">
        <f aca="false">+B14/B$23</f>
        <v>0.012448132780083</v>
      </c>
      <c r="D14" s="390" t="n">
        <v>2738.740462</v>
      </c>
      <c r="E14" s="389" t="n">
        <f aca="false">+D14/D$23</f>
        <v>0.0228390192267064</v>
      </c>
      <c r="G14" s="391"/>
      <c r="I14" s="391"/>
    </row>
    <row r="15" customFormat="false" ht="15.75" hidden="false" customHeight="false" outlineLevel="0" collapsed="false">
      <c r="A15" s="349" t="s">
        <v>23</v>
      </c>
      <c r="B15" s="344" t="n">
        <v>1</v>
      </c>
      <c r="C15" s="389" t="n">
        <f aca="false">+B15/B$23</f>
        <v>0.004149377593361</v>
      </c>
      <c r="D15" s="390" t="n">
        <v>0</v>
      </c>
      <c r="E15" s="389" t="n">
        <f aca="false">+D15/D$23</f>
        <v>0</v>
      </c>
      <c r="G15" s="391"/>
      <c r="I15" s="391"/>
    </row>
    <row r="16" customFormat="false" ht="15.75" hidden="false" customHeight="false" outlineLevel="0" collapsed="false">
      <c r="A16" s="343" t="s">
        <v>24</v>
      </c>
      <c r="B16" s="344" t="n">
        <v>22</v>
      </c>
      <c r="C16" s="389" t="n">
        <f aca="false">+B16/B$23</f>
        <v>0.0912863070539419</v>
      </c>
      <c r="D16" s="390" t="n">
        <v>2487.715551</v>
      </c>
      <c r="E16" s="389" t="n">
        <f aca="false">+D16/D$23</f>
        <v>0.0207456617697809</v>
      </c>
      <c r="G16" s="391"/>
      <c r="I16" s="391"/>
    </row>
    <row r="17" customFormat="false" ht="15.75" hidden="false" customHeight="false" outlineLevel="0" collapsed="false">
      <c r="A17" s="348" t="s">
        <v>25</v>
      </c>
      <c r="B17" s="344" t="n">
        <v>5</v>
      </c>
      <c r="C17" s="389" t="n">
        <f aca="false">+B17/B$23</f>
        <v>0.020746887966805</v>
      </c>
      <c r="D17" s="390" t="n">
        <v>1796.903356</v>
      </c>
      <c r="E17" s="389" t="n">
        <f aca="false">+D17/D$23</f>
        <v>0.0149848117649847</v>
      </c>
      <c r="G17" s="391"/>
      <c r="I17" s="391"/>
    </row>
    <row r="18" customFormat="false" ht="15.75" hidden="false" customHeight="false" outlineLevel="0" collapsed="false">
      <c r="A18" s="349" t="s">
        <v>26</v>
      </c>
      <c r="B18" s="344" t="n">
        <v>0</v>
      </c>
      <c r="C18" s="389" t="n">
        <f aca="false">+B18/B$23</f>
        <v>0</v>
      </c>
      <c r="D18" s="390" t="n">
        <v>0</v>
      </c>
      <c r="E18" s="389" t="n">
        <f aca="false">+D18/D$23</f>
        <v>0</v>
      </c>
      <c r="G18" s="391"/>
      <c r="I18" s="391"/>
    </row>
    <row r="19" customFormat="false" ht="15.75" hidden="false" customHeight="false" outlineLevel="0" collapsed="false">
      <c r="A19" s="349" t="s">
        <v>27</v>
      </c>
      <c r="B19" s="344" t="n">
        <v>1</v>
      </c>
      <c r="C19" s="389" t="n">
        <f aca="false">+B19/B$23</f>
        <v>0.004149377593361</v>
      </c>
      <c r="D19" s="390" t="n">
        <v>0</v>
      </c>
      <c r="E19" s="389" t="n">
        <f aca="false">+D19/D$23</f>
        <v>0</v>
      </c>
      <c r="G19" s="391"/>
      <c r="I19" s="391"/>
    </row>
    <row r="20" customFormat="false" ht="15.75" hidden="false" customHeight="false" outlineLevel="0" collapsed="false">
      <c r="A20" s="349" t="s">
        <v>201</v>
      </c>
      <c r="B20" s="344" t="n">
        <v>0</v>
      </c>
      <c r="C20" s="389" t="n">
        <f aca="false">+B20/B$23</f>
        <v>0</v>
      </c>
      <c r="D20" s="390" t="n">
        <v>0</v>
      </c>
      <c r="E20" s="389" t="n">
        <f aca="false">+D20/D$23</f>
        <v>0</v>
      </c>
      <c r="G20" s="391"/>
      <c r="I20" s="391"/>
    </row>
    <row r="21" customFormat="false" ht="15.75" hidden="false" customHeight="false" outlineLevel="0" collapsed="false">
      <c r="A21" s="349" t="s">
        <v>29</v>
      </c>
      <c r="B21" s="344" t="n">
        <v>2</v>
      </c>
      <c r="C21" s="389" t="n">
        <f aca="false">+B21/B$23</f>
        <v>0.00829875518672199</v>
      </c>
      <c r="D21" s="390" t="n">
        <v>133.315</v>
      </c>
      <c r="E21" s="389" t="n">
        <f aca="false">+D21/D$23</f>
        <v>0.00111174603452014</v>
      </c>
      <c r="G21" s="391"/>
      <c r="I21" s="391"/>
    </row>
    <row r="22" customFormat="false" ht="15.75" hidden="false" customHeight="false" outlineLevel="0" collapsed="false">
      <c r="A22" s="349" t="s">
        <v>30</v>
      </c>
      <c r="B22" s="344" t="n">
        <v>0</v>
      </c>
      <c r="C22" s="389" t="n">
        <f aca="false">+B22/B$23</f>
        <v>0</v>
      </c>
      <c r="D22" s="393" t="n">
        <v>0</v>
      </c>
      <c r="E22" s="389" t="n">
        <f aca="false">+D22/D$23</f>
        <v>0</v>
      </c>
      <c r="G22" s="391"/>
      <c r="I22" s="391"/>
    </row>
    <row r="23" customFormat="false" ht="15.75" hidden="false" customHeight="false" outlineLevel="0" collapsed="false">
      <c r="A23" s="351" t="s">
        <v>308</v>
      </c>
      <c r="B23" s="352" t="n">
        <f aca="false">SUM(B3:B22)</f>
        <v>241</v>
      </c>
      <c r="C23" s="394" t="n">
        <f aca="false">+B23/B$23</f>
        <v>1</v>
      </c>
      <c r="D23" s="374" t="n">
        <f aca="false">SUM(D3:D22)</f>
        <v>119914.97685669</v>
      </c>
      <c r="E23" s="394" t="n">
        <f aca="false">+D23/D$23</f>
        <v>1</v>
      </c>
      <c r="G23" s="391"/>
      <c r="I23" s="391"/>
    </row>
    <row r="24" s="395" customFormat="true" ht="15.75" hidden="false" customHeight="true" outlineLevel="0" collapsed="false">
      <c r="E24" s="396" t="s">
        <v>403</v>
      </c>
    </row>
  </sheetData>
  <autoFilter ref="A2:E24"/>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5.75" zeroHeight="false" outlineLevelRow="0" outlineLevelCol="0"/>
  <cols>
    <col collapsed="false" customWidth="true" hidden="false" outlineLevel="0" max="1" min="1" style="397" width="22.7"/>
    <col collapsed="false" customWidth="true" hidden="false" outlineLevel="0" max="2" min="2" style="398" width="16.7"/>
    <col collapsed="false" customWidth="true" hidden="false" outlineLevel="0" max="3" min="3" style="398" width="18.56"/>
    <col collapsed="false" customWidth="true" hidden="false" outlineLevel="0" max="5" min="4" style="398" width="16.7"/>
    <col collapsed="false" customWidth="true" hidden="false" outlineLevel="0" max="6" min="6" style="398" width="17.14"/>
    <col collapsed="false" customWidth="true" hidden="false" outlineLevel="0" max="9" min="7" style="398" width="16.7"/>
    <col collapsed="false" customWidth="false" hidden="false" outlineLevel="0" max="257" min="10" style="398" width="9.14"/>
  </cols>
  <sheetData>
    <row r="1" customFormat="false" ht="75" hidden="false" customHeight="true" outlineLevel="0" collapsed="false">
      <c r="A1" s="399" t="s">
        <v>404</v>
      </c>
      <c r="B1" s="399"/>
      <c r="C1" s="399"/>
      <c r="D1" s="399"/>
      <c r="E1" s="399"/>
      <c r="F1" s="399"/>
      <c r="G1" s="399"/>
      <c r="H1" s="399"/>
      <c r="I1" s="399"/>
    </row>
    <row r="2" s="403" customFormat="true" ht="118.5" hidden="false" customHeight="true" outlineLevel="0" collapsed="false">
      <c r="A2" s="400" t="s">
        <v>1</v>
      </c>
      <c r="B2" s="400" t="s">
        <v>405</v>
      </c>
      <c r="C2" s="400" t="s">
        <v>406</v>
      </c>
      <c r="D2" s="400" t="s">
        <v>407</v>
      </c>
      <c r="E2" s="400" t="s">
        <v>408</v>
      </c>
      <c r="F2" s="400" t="s">
        <v>409</v>
      </c>
      <c r="G2" s="400" t="s">
        <v>410</v>
      </c>
      <c r="H2" s="401" t="s">
        <v>411</v>
      </c>
      <c r="I2" s="402" t="s">
        <v>412</v>
      </c>
      <c r="J2" s="398"/>
    </row>
    <row r="3" customFormat="false" ht="15.75" hidden="false" customHeight="false" outlineLevel="0" collapsed="false">
      <c r="A3" s="404" t="s">
        <v>11</v>
      </c>
      <c r="B3" s="405" t="n">
        <v>31979</v>
      </c>
      <c r="C3" s="406" t="n">
        <v>21625</v>
      </c>
      <c r="D3" s="407" t="n">
        <v>1415</v>
      </c>
      <c r="E3" s="406" t="n">
        <v>46802</v>
      </c>
      <c r="F3" s="406" t="n">
        <v>52855.6</v>
      </c>
      <c r="G3" s="406" t="n">
        <v>2047</v>
      </c>
      <c r="H3" s="408" t="n">
        <f aca="false">G3-D3</f>
        <v>632</v>
      </c>
      <c r="I3" s="409" t="n">
        <f aca="false">F3-C3</f>
        <v>31230.6</v>
      </c>
    </row>
    <row r="4" customFormat="false" ht="15.75" hidden="false" customHeight="false" outlineLevel="0" collapsed="false">
      <c r="A4" s="404" t="s">
        <v>12</v>
      </c>
      <c r="B4" s="405" t="n">
        <v>11240</v>
      </c>
      <c r="C4" s="406" t="n">
        <v>12051</v>
      </c>
      <c r="D4" s="407" t="n">
        <v>616</v>
      </c>
      <c r="E4" s="406" t="n">
        <v>26382</v>
      </c>
      <c r="F4" s="406" t="n">
        <v>25596</v>
      </c>
      <c r="G4" s="406" t="n">
        <v>963</v>
      </c>
      <c r="H4" s="408" t="n">
        <f aca="false">G4-D4</f>
        <v>347</v>
      </c>
      <c r="I4" s="409" t="n">
        <f aca="false">F4-C4</f>
        <v>13545</v>
      </c>
    </row>
    <row r="5" customFormat="false" ht="15.75" hidden="false" customHeight="false" outlineLevel="0" collapsed="false">
      <c r="A5" s="404" t="s">
        <v>13</v>
      </c>
      <c r="B5" s="405" t="n">
        <v>19846</v>
      </c>
      <c r="C5" s="406" t="n">
        <v>19270</v>
      </c>
      <c r="D5" s="407" t="n">
        <v>1101</v>
      </c>
      <c r="E5" s="406" t="n">
        <v>42032</v>
      </c>
      <c r="F5" s="406" t="n">
        <v>39631</v>
      </c>
      <c r="G5" s="406" t="n">
        <v>1978</v>
      </c>
      <c r="H5" s="408" t="n">
        <f aca="false">G5-D5</f>
        <v>877</v>
      </c>
      <c r="I5" s="409" t="n">
        <f aca="false">F5-C5</f>
        <v>20361</v>
      </c>
    </row>
    <row r="6" customFormat="false" ht="15.75" hidden="false" customHeight="false" outlineLevel="0" collapsed="false">
      <c r="A6" s="404" t="s">
        <v>14</v>
      </c>
      <c r="B6" s="405" t="n">
        <v>4338</v>
      </c>
      <c r="C6" s="406" t="n">
        <v>4107</v>
      </c>
      <c r="D6" s="407" t="n">
        <v>340</v>
      </c>
      <c r="E6" s="406" t="n">
        <v>12136</v>
      </c>
      <c r="F6" s="406" t="n">
        <v>9868.8</v>
      </c>
      <c r="G6" s="406" t="n">
        <v>220</v>
      </c>
      <c r="H6" s="408" t="n">
        <f aca="false">G6-D6</f>
        <v>-120</v>
      </c>
      <c r="I6" s="409" t="n">
        <f aca="false">F6-C6</f>
        <v>5761.8</v>
      </c>
    </row>
    <row r="7" customFormat="false" ht="15.75" hidden="false" customHeight="false" outlineLevel="0" collapsed="false">
      <c r="A7" s="404" t="s">
        <v>15</v>
      </c>
      <c r="B7" s="405" t="n">
        <v>1964</v>
      </c>
      <c r="C7" s="406" t="n">
        <v>1754</v>
      </c>
      <c r="D7" s="407" t="n">
        <v>92</v>
      </c>
      <c r="E7" s="406" t="n">
        <v>3497</v>
      </c>
      <c r="F7" s="406" t="n">
        <v>3965</v>
      </c>
      <c r="G7" s="406" t="n">
        <v>138</v>
      </c>
      <c r="H7" s="408" t="n">
        <f aca="false">G7-D7</f>
        <v>46</v>
      </c>
      <c r="I7" s="409" t="n">
        <f aca="false">F7-C7</f>
        <v>2211</v>
      </c>
    </row>
    <row r="8" customFormat="false" ht="15.75" hidden="false" customHeight="false" outlineLevel="0" collapsed="false">
      <c r="A8" s="404" t="s">
        <v>16</v>
      </c>
      <c r="B8" s="405" t="n">
        <v>14038</v>
      </c>
      <c r="C8" s="406" t="n">
        <v>15971</v>
      </c>
      <c r="D8" s="407" t="n">
        <v>878</v>
      </c>
      <c r="E8" s="406" t="n">
        <v>29224</v>
      </c>
      <c r="F8" s="406" t="n">
        <v>29751</v>
      </c>
      <c r="G8" s="406" t="n">
        <v>1262</v>
      </c>
      <c r="H8" s="408" t="n">
        <f aca="false">G8-D8</f>
        <v>384</v>
      </c>
      <c r="I8" s="409" t="n">
        <f aca="false">F8-C8</f>
        <v>13780</v>
      </c>
    </row>
    <row r="9" customFormat="false" ht="15.75" hidden="false" customHeight="false" outlineLevel="0" collapsed="false">
      <c r="A9" s="404" t="s">
        <v>17</v>
      </c>
      <c r="B9" s="405" t="n">
        <v>21392</v>
      </c>
      <c r="C9" s="406" t="n">
        <v>14995</v>
      </c>
      <c r="D9" s="407" t="n">
        <v>1379</v>
      </c>
      <c r="E9" s="406" t="n">
        <v>19260</v>
      </c>
      <c r="F9" s="406" t="n">
        <v>26018</v>
      </c>
      <c r="G9" s="406" t="n">
        <v>978</v>
      </c>
      <c r="H9" s="408" t="n">
        <f aca="false">G9-D9</f>
        <v>-401</v>
      </c>
      <c r="I9" s="409" t="n">
        <f aca="false">F9-C9</f>
        <v>11023</v>
      </c>
    </row>
    <row r="10" customFormat="false" ht="15.75" hidden="false" customHeight="false" outlineLevel="0" collapsed="false">
      <c r="A10" s="404" t="s">
        <v>18</v>
      </c>
      <c r="B10" s="405" t="n">
        <v>5036</v>
      </c>
      <c r="C10" s="406" t="n">
        <v>4927</v>
      </c>
      <c r="D10" s="407" t="n">
        <v>304</v>
      </c>
      <c r="E10" s="406" t="n">
        <v>11910</v>
      </c>
      <c r="F10" s="406" t="n">
        <v>12092.2</v>
      </c>
      <c r="G10" s="406" t="n">
        <v>608</v>
      </c>
      <c r="H10" s="408" t="n">
        <f aca="false">G10-D10</f>
        <v>304</v>
      </c>
      <c r="I10" s="409" t="n">
        <f aca="false">F10-C10</f>
        <v>7165.2</v>
      </c>
    </row>
    <row r="11" customFormat="false" ht="15.75" hidden="false" customHeight="false" outlineLevel="0" collapsed="false">
      <c r="A11" s="404" t="s">
        <v>19</v>
      </c>
      <c r="B11" s="405" t="n">
        <v>18366</v>
      </c>
      <c r="C11" s="406" t="n">
        <v>18898</v>
      </c>
      <c r="D11" s="407" t="n">
        <v>971</v>
      </c>
      <c r="E11" s="406" t="n">
        <v>33783</v>
      </c>
      <c r="F11" s="406" t="n">
        <v>31987.7</v>
      </c>
      <c r="G11" s="406" t="n">
        <v>1567</v>
      </c>
      <c r="H11" s="408" t="n">
        <f aca="false">G11-D11</f>
        <v>596</v>
      </c>
      <c r="I11" s="409" t="n">
        <f aca="false">F11-C11</f>
        <v>13089.7</v>
      </c>
    </row>
    <row r="12" customFormat="false" ht="15.75" hidden="false" customHeight="false" outlineLevel="0" collapsed="false">
      <c r="A12" s="404" t="s">
        <v>20</v>
      </c>
      <c r="B12" s="405" t="n">
        <v>30523</v>
      </c>
      <c r="C12" s="406" t="n">
        <v>25722</v>
      </c>
      <c r="D12" s="407" t="n">
        <v>1325</v>
      </c>
      <c r="E12" s="406" t="n">
        <v>44890</v>
      </c>
      <c r="F12" s="406" t="n">
        <v>50001</v>
      </c>
      <c r="G12" s="406" t="n">
        <v>1998</v>
      </c>
      <c r="H12" s="408" t="n">
        <f aca="false">G12-D12</f>
        <v>673</v>
      </c>
      <c r="I12" s="409" t="n">
        <f aca="false">F12-C12</f>
        <v>24279</v>
      </c>
    </row>
    <row r="13" customFormat="false" ht="15.75" hidden="false" customHeight="false" outlineLevel="0" collapsed="false">
      <c r="A13" s="404" t="s">
        <v>21</v>
      </c>
      <c r="B13" s="405" t="n">
        <v>20758</v>
      </c>
      <c r="C13" s="406" t="n">
        <v>16039</v>
      </c>
      <c r="D13" s="407" t="n">
        <v>1669</v>
      </c>
      <c r="E13" s="406" t="n">
        <v>26535</v>
      </c>
      <c r="F13" s="406" t="n">
        <v>28590.15</v>
      </c>
      <c r="G13" s="406" t="n">
        <v>1080</v>
      </c>
      <c r="H13" s="408" t="n">
        <f aca="false">G13-D13</f>
        <v>-589</v>
      </c>
      <c r="I13" s="409" t="n">
        <f aca="false">F13-C13</f>
        <v>12551.15</v>
      </c>
    </row>
    <row r="14" customFormat="false" ht="15.75" hidden="false" customHeight="false" outlineLevel="0" collapsed="false">
      <c r="A14" s="404" t="s">
        <v>22</v>
      </c>
      <c r="B14" s="405" t="n">
        <v>3182</v>
      </c>
      <c r="C14" s="406" t="n">
        <v>3493</v>
      </c>
      <c r="D14" s="410" t="n">
        <v>222</v>
      </c>
      <c r="E14" s="406" t="n">
        <v>10252</v>
      </c>
      <c r="F14" s="406" t="n">
        <v>8406</v>
      </c>
      <c r="G14" s="406" t="n">
        <v>430</v>
      </c>
      <c r="H14" s="408" t="n">
        <f aca="false">G14-D14</f>
        <v>208</v>
      </c>
      <c r="I14" s="409" t="n">
        <f aca="false">F14-C14</f>
        <v>4913</v>
      </c>
    </row>
    <row r="15" customFormat="false" ht="15.75" hidden="false" customHeight="false" outlineLevel="0" collapsed="false">
      <c r="A15" s="404" t="s">
        <v>23</v>
      </c>
      <c r="B15" s="405" t="n">
        <v>17061</v>
      </c>
      <c r="C15" s="406" t="n">
        <v>12209</v>
      </c>
      <c r="D15" s="407" t="n">
        <v>744</v>
      </c>
      <c r="E15" s="406" t="n">
        <v>18262</v>
      </c>
      <c r="F15" s="406" t="n">
        <v>22834</v>
      </c>
      <c r="G15" s="406" t="n">
        <v>952</v>
      </c>
      <c r="H15" s="408" t="n">
        <f aca="false">G15-D15</f>
        <v>208</v>
      </c>
      <c r="I15" s="409" t="n">
        <f aca="false">F15-C15</f>
        <v>10625</v>
      </c>
    </row>
    <row r="16" customFormat="false" ht="15.75" hidden="false" customHeight="false" outlineLevel="0" collapsed="false">
      <c r="A16" s="404" t="s">
        <v>24</v>
      </c>
      <c r="B16" s="405" t="n">
        <v>11148</v>
      </c>
      <c r="C16" s="406" t="n">
        <v>13402</v>
      </c>
      <c r="D16" s="407" t="n">
        <v>577</v>
      </c>
      <c r="E16" s="406" t="n">
        <v>19556</v>
      </c>
      <c r="F16" s="406" t="n">
        <v>20003.4</v>
      </c>
      <c r="G16" s="406" t="n">
        <v>733</v>
      </c>
      <c r="H16" s="408" t="n">
        <f aca="false">G16-D16</f>
        <v>156</v>
      </c>
      <c r="I16" s="409" t="n">
        <f aca="false">F16-C16</f>
        <v>6601.4</v>
      </c>
    </row>
    <row r="17" customFormat="false" ht="15.75" hidden="false" customHeight="false" outlineLevel="0" collapsed="false">
      <c r="A17" s="404" t="s">
        <v>25</v>
      </c>
      <c r="B17" s="405" t="n">
        <v>7957</v>
      </c>
      <c r="C17" s="406" t="n">
        <v>6729</v>
      </c>
      <c r="D17" s="407" t="n">
        <v>406</v>
      </c>
      <c r="E17" s="406" t="n">
        <v>9978</v>
      </c>
      <c r="F17" s="406" t="n">
        <v>11731.1</v>
      </c>
      <c r="G17" s="406" t="n">
        <v>644</v>
      </c>
      <c r="H17" s="408" t="n">
        <f aca="false">G17-D17</f>
        <v>238</v>
      </c>
      <c r="I17" s="409" t="n">
        <f aca="false">F17-C17</f>
        <v>5002.1</v>
      </c>
    </row>
    <row r="18" customFormat="false" ht="15.75" hidden="false" customHeight="false" outlineLevel="0" collapsed="false">
      <c r="A18" s="404" t="s">
        <v>26</v>
      </c>
      <c r="B18" s="405" t="n">
        <v>10</v>
      </c>
      <c r="C18" s="406" t="n">
        <v>1039</v>
      </c>
      <c r="D18" s="407" t="n">
        <v>118</v>
      </c>
      <c r="E18" s="406" t="n">
        <v>1562</v>
      </c>
      <c r="F18" s="406" t="n">
        <v>2096</v>
      </c>
      <c r="G18" s="406" t="n">
        <v>77</v>
      </c>
      <c r="H18" s="408" t="n">
        <f aca="false">G18-D18</f>
        <v>-41</v>
      </c>
      <c r="I18" s="409" t="n">
        <f aca="false">F18-C18</f>
        <v>1057</v>
      </c>
    </row>
    <row r="19" customFormat="false" ht="15.75" hidden="false" customHeight="false" outlineLevel="0" collapsed="false">
      <c r="A19" s="404" t="s">
        <v>27</v>
      </c>
      <c r="B19" s="405" t="n">
        <v>1189</v>
      </c>
      <c r="C19" s="406" t="n">
        <v>931</v>
      </c>
      <c r="D19" s="407" t="n">
        <v>56</v>
      </c>
      <c r="E19" s="406" t="n">
        <v>1243</v>
      </c>
      <c r="F19" s="406" t="n">
        <v>1697.7</v>
      </c>
      <c r="G19" s="406" t="n">
        <v>63</v>
      </c>
      <c r="H19" s="408" t="n">
        <f aca="false">G19-D19</f>
        <v>7</v>
      </c>
      <c r="I19" s="409" t="n">
        <f aca="false">F19-C19</f>
        <v>766.7</v>
      </c>
    </row>
    <row r="20" customFormat="false" ht="15.75" hidden="false" customHeight="false" outlineLevel="0" collapsed="false">
      <c r="A20" s="404" t="s">
        <v>28</v>
      </c>
      <c r="B20" s="405" t="n">
        <v>1213</v>
      </c>
      <c r="C20" s="406" t="n">
        <v>1077</v>
      </c>
      <c r="D20" s="407" t="n">
        <v>61</v>
      </c>
      <c r="E20" s="406" t="n">
        <v>3443</v>
      </c>
      <c r="F20" s="406" t="n">
        <v>3515</v>
      </c>
      <c r="G20" s="406" t="n">
        <v>117</v>
      </c>
      <c r="H20" s="408" t="n">
        <f aca="false">G20-D20</f>
        <v>56</v>
      </c>
      <c r="I20" s="409" t="n">
        <f aca="false">F20-C20</f>
        <v>2438</v>
      </c>
    </row>
    <row r="21" customFormat="false" ht="15.75" hidden="false" customHeight="false" outlineLevel="0" collapsed="false">
      <c r="A21" s="404" t="s">
        <v>29</v>
      </c>
      <c r="B21" s="405" t="n">
        <v>15390</v>
      </c>
      <c r="C21" s="406" t="n">
        <v>15646</v>
      </c>
      <c r="D21" s="407" t="n">
        <v>1011</v>
      </c>
      <c r="E21" s="406" t="n">
        <v>39032</v>
      </c>
      <c r="F21" s="406" t="n">
        <v>38673.8</v>
      </c>
      <c r="G21" s="406" t="n">
        <v>1025</v>
      </c>
      <c r="H21" s="408" t="n">
        <f aca="false">G21-D21</f>
        <v>14</v>
      </c>
      <c r="I21" s="409" t="n">
        <f aca="false">F21-C21</f>
        <v>23027.8</v>
      </c>
    </row>
    <row r="22" customFormat="false" ht="15.75" hidden="false" customHeight="false" outlineLevel="0" collapsed="false">
      <c r="A22" s="404" t="s">
        <v>30</v>
      </c>
      <c r="B22" s="405" t="n">
        <v>1178</v>
      </c>
      <c r="C22" s="406" t="n">
        <v>1006</v>
      </c>
      <c r="D22" s="407" t="n">
        <v>44</v>
      </c>
      <c r="E22" s="406" t="n">
        <v>3806</v>
      </c>
      <c r="F22" s="406" t="n">
        <v>3576.3</v>
      </c>
      <c r="G22" s="406" t="n">
        <v>570</v>
      </c>
      <c r="H22" s="408" t="n">
        <f aca="false">G22-D22</f>
        <v>526</v>
      </c>
      <c r="I22" s="409" t="n">
        <f aca="false">F22-C22</f>
        <v>2570.3</v>
      </c>
    </row>
    <row r="23" s="414" customFormat="true" ht="15.75" hidden="false" customHeight="false" outlineLevel="0" collapsed="false">
      <c r="A23" s="411" t="s">
        <v>308</v>
      </c>
      <c r="B23" s="412" t="n">
        <f aca="false">SUM(B3:B22)</f>
        <v>237808</v>
      </c>
      <c r="C23" s="412" t="n">
        <f aca="false">SUM(C3:C22)</f>
        <v>210891</v>
      </c>
      <c r="D23" s="412" t="n">
        <f aca="false">SUM(D3:D22)</f>
        <v>13329</v>
      </c>
      <c r="E23" s="412" t="n">
        <f aca="false">SUM(E3:E22)</f>
        <v>403585</v>
      </c>
      <c r="F23" s="412" t="n">
        <f aca="false">SUM(F3:F22)</f>
        <v>422889.75</v>
      </c>
      <c r="G23" s="412" t="n">
        <f aca="false">SUM(G3:G22)</f>
        <v>17450</v>
      </c>
      <c r="H23" s="412" t="n">
        <f aca="false">SUM(H3:H22)</f>
        <v>4121</v>
      </c>
      <c r="I23" s="412" t="n">
        <f aca="false">SUM(I3:I22)</f>
        <v>211998.75</v>
      </c>
      <c r="J23" s="413"/>
    </row>
    <row r="24" customFormat="false" ht="15.75" hidden="false" customHeight="false" outlineLevel="0" collapsed="false">
      <c r="D24" s="397"/>
    </row>
  </sheetData>
  <autoFilter ref="A2:I23"/>
  <mergeCells count="1">
    <mergeCell ref="A1:I1"/>
  </mergeCells>
  <printOptions headings="false" gridLines="false" gridLinesSet="true" horizontalCentered="true" verticalCentered="false"/>
  <pageMargins left="0.7875" right="0.7875"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2.5625" defaultRowHeight="15.75" zeroHeight="false" outlineLevelRow="0" outlineLevelCol="0"/>
  <cols>
    <col collapsed="false" customWidth="true" hidden="false" outlineLevel="0" max="1" min="1" style="415" width="25.7"/>
    <col collapsed="false" customWidth="true" hidden="false" outlineLevel="0" max="5" min="2" style="416" width="15.7"/>
    <col collapsed="false" customWidth="true" hidden="false" outlineLevel="0" max="6" min="6" style="417" width="15.7"/>
    <col collapsed="false" customWidth="true" hidden="false" outlineLevel="0" max="8" min="7" style="418" width="15.7"/>
    <col collapsed="false" customWidth="true" hidden="false" outlineLevel="0" max="9" min="9" style="419" width="15.7"/>
    <col collapsed="false" customWidth="true" hidden="false" outlineLevel="0" max="10" min="10" style="419" width="20.7"/>
    <col collapsed="false" customWidth="false" hidden="false" outlineLevel="0" max="257" min="11" style="419" width="22.56"/>
  </cols>
  <sheetData>
    <row r="1" customFormat="false" ht="75" hidden="false" customHeight="true" outlineLevel="0" collapsed="false">
      <c r="A1" s="420" t="s">
        <v>413</v>
      </c>
      <c r="B1" s="420"/>
      <c r="C1" s="420"/>
      <c r="D1" s="420"/>
      <c r="E1" s="420"/>
      <c r="F1" s="420"/>
      <c r="G1" s="420"/>
      <c r="H1" s="420"/>
      <c r="I1" s="420"/>
      <c r="J1" s="421"/>
      <c r="K1" s="421"/>
      <c r="L1" s="421"/>
      <c r="R1" s="422"/>
      <c r="S1" s="422"/>
    </row>
    <row r="2" s="422" customFormat="true" ht="135" hidden="false" customHeight="true" outlineLevel="0" collapsed="false">
      <c r="A2" s="423" t="s">
        <v>1</v>
      </c>
      <c r="B2" s="139" t="s">
        <v>414</v>
      </c>
      <c r="C2" s="139" t="s">
        <v>415</v>
      </c>
      <c r="D2" s="424" t="s">
        <v>416</v>
      </c>
      <c r="E2" s="425" t="s">
        <v>417</v>
      </c>
      <c r="F2" s="139" t="s">
        <v>418</v>
      </c>
      <c r="G2" s="139" t="s">
        <v>419</v>
      </c>
      <c r="H2" s="424" t="s">
        <v>420</v>
      </c>
      <c r="I2" s="425" t="s">
        <v>421</v>
      </c>
      <c r="J2" s="419"/>
    </row>
    <row r="3" customFormat="false" ht="15.75" hidden="false" customHeight="false" outlineLevel="0" collapsed="false">
      <c r="A3" s="426" t="s">
        <v>11</v>
      </c>
      <c r="B3" s="427" t="n">
        <f aca="false">10566+543</f>
        <v>11109</v>
      </c>
      <c r="C3" s="427" t="n">
        <v>0</v>
      </c>
      <c r="D3" s="428" t="n">
        <f aca="false">B3+C3</f>
        <v>11109</v>
      </c>
      <c r="E3" s="429" t="n">
        <v>300</v>
      </c>
      <c r="F3" s="430" t="n">
        <v>11035</v>
      </c>
      <c r="G3" s="430" t="n">
        <v>0</v>
      </c>
      <c r="H3" s="431" t="n">
        <f aca="false">SUM(F3:G3)</f>
        <v>11035</v>
      </c>
      <c r="I3" s="432" t="n">
        <v>194</v>
      </c>
    </row>
    <row r="4" customFormat="false" ht="15.75" hidden="false" customHeight="false" outlineLevel="0" collapsed="false">
      <c r="A4" s="426" t="s">
        <v>12</v>
      </c>
      <c r="B4" s="427" t="n">
        <v>1735</v>
      </c>
      <c r="C4" s="427" t="n">
        <v>537</v>
      </c>
      <c r="D4" s="428" t="n">
        <f aca="false">B4+C4</f>
        <v>2272</v>
      </c>
      <c r="E4" s="429" t="n">
        <v>507</v>
      </c>
      <c r="F4" s="430" t="n">
        <v>1735</v>
      </c>
      <c r="G4" s="430" t="n">
        <v>694</v>
      </c>
      <c r="H4" s="431" t="n">
        <f aca="false">SUM(F4:G4)</f>
        <v>2429</v>
      </c>
      <c r="I4" s="432" t="n">
        <v>607</v>
      </c>
    </row>
    <row r="5" customFormat="false" ht="15.75" hidden="false" customHeight="false" outlineLevel="0" collapsed="false">
      <c r="A5" s="426" t="s">
        <v>13</v>
      </c>
      <c r="B5" s="427" t="n">
        <f aca="false">1791+133</f>
        <v>1924</v>
      </c>
      <c r="C5" s="427" t="n">
        <v>110</v>
      </c>
      <c r="D5" s="428" t="n">
        <f aca="false">B5+C5</f>
        <v>2034</v>
      </c>
      <c r="E5" s="429" t="n">
        <v>620</v>
      </c>
      <c r="F5" s="430" t="n">
        <v>1906</v>
      </c>
      <c r="G5" s="430" t="n">
        <v>0</v>
      </c>
      <c r="H5" s="431" t="n">
        <f aca="false">SUM(F5:G5)</f>
        <v>1906</v>
      </c>
      <c r="I5" s="432" t="n">
        <v>886</v>
      </c>
    </row>
    <row r="6" customFormat="false" ht="15.75" hidden="false" customHeight="false" outlineLevel="0" collapsed="false">
      <c r="A6" s="426" t="s">
        <v>14</v>
      </c>
      <c r="B6" s="427" t="n">
        <v>224</v>
      </c>
      <c r="C6" s="427" t="n">
        <v>190</v>
      </c>
      <c r="D6" s="428" t="n">
        <f aca="false">B6+C6</f>
        <v>414</v>
      </c>
      <c r="E6" s="429" t="n">
        <v>200</v>
      </c>
      <c r="F6" s="430" t="n">
        <v>224</v>
      </c>
      <c r="G6" s="430" t="n">
        <v>340</v>
      </c>
      <c r="H6" s="431" t="n">
        <f aca="false">SUM(F6:G6)</f>
        <v>564</v>
      </c>
      <c r="I6" s="432" t="n">
        <v>200</v>
      </c>
    </row>
    <row r="7" customFormat="false" ht="15.75" hidden="false" customHeight="false" outlineLevel="0" collapsed="false">
      <c r="A7" s="426" t="s">
        <v>15</v>
      </c>
      <c r="B7" s="427" t="n">
        <v>826</v>
      </c>
      <c r="C7" s="427" t="n">
        <v>0</v>
      </c>
      <c r="D7" s="428" t="n">
        <f aca="false">B7+C7</f>
        <v>826</v>
      </c>
      <c r="E7" s="429" t="n">
        <v>0</v>
      </c>
      <c r="F7" s="430" t="n">
        <v>826</v>
      </c>
      <c r="G7" s="430" t="n">
        <v>0</v>
      </c>
      <c r="H7" s="431" t="n">
        <f aca="false">SUM(F7:G7)</f>
        <v>826</v>
      </c>
      <c r="I7" s="432" t="n">
        <v>0</v>
      </c>
    </row>
    <row r="8" customFormat="false" ht="15.75" hidden="false" customHeight="false" outlineLevel="0" collapsed="false">
      <c r="A8" s="426" t="s">
        <v>16</v>
      </c>
      <c r="B8" s="427" t="n">
        <v>1197</v>
      </c>
      <c r="C8" s="427" t="n">
        <v>520</v>
      </c>
      <c r="D8" s="428" t="n">
        <f aca="false">B8+C8</f>
        <v>1717</v>
      </c>
      <c r="E8" s="429" t="n">
        <v>3006</v>
      </c>
      <c r="F8" s="430" t="n">
        <v>1199</v>
      </c>
      <c r="G8" s="430" t="n">
        <v>489</v>
      </c>
      <c r="H8" s="431" t="n">
        <f aca="false">SUM(F8:G8)</f>
        <v>1688</v>
      </c>
      <c r="I8" s="432" t="n">
        <v>2427</v>
      </c>
    </row>
    <row r="9" customFormat="false" ht="15.75" hidden="false" customHeight="false" outlineLevel="0" collapsed="false">
      <c r="A9" s="426" t="s">
        <v>17</v>
      </c>
      <c r="B9" s="427" t="n">
        <v>2419</v>
      </c>
      <c r="C9" s="427" t="n">
        <v>20</v>
      </c>
      <c r="D9" s="428" t="n">
        <f aca="false">B9+C9</f>
        <v>2439</v>
      </c>
      <c r="E9" s="429" t="n">
        <v>2277</v>
      </c>
      <c r="F9" s="430" t="n">
        <v>2419</v>
      </c>
      <c r="G9" s="430" t="n">
        <v>0</v>
      </c>
      <c r="H9" s="431" t="n">
        <f aca="false">SUM(F9:G9)</f>
        <v>2419</v>
      </c>
      <c r="I9" s="432" t="n">
        <v>540</v>
      </c>
    </row>
    <row r="10" customFormat="false" ht="15.75" hidden="false" customHeight="false" outlineLevel="0" collapsed="false">
      <c r="A10" s="426" t="s">
        <v>18</v>
      </c>
      <c r="B10" s="427" t="n">
        <v>0</v>
      </c>
      <c r="C10" s="427" t="n">
        <v>418</v>
      </c>
      <c r="D10" s="428" t="n">
        <f aca="false">B10+C10</f>
        <v>418</v>
      </c>
      <c r="E10" s="429" t="n">
        <v>0</v>
      </c>
      <c r="F10" s="430" t="n">
        <v>0</v>
      </c>
      <c r="G10" s="430" t="n">
        <v>590</v>
      </c>
      <c r="H10" s="431" t="n">
        <f aca="false">SUM(F10:G10)</f>
        <v>590</v>
      </c>
      <c r="I10" s="432" t="n">
        <v>527</v>
      </c>
    </row>
    <row r="11" customFormat="false" ht="15.75" hidden="false" customHeight="false" outlineLevel="0" collapsed="false">
      <c r="A11" s="426" t="s">
        <v>19</v>
      </c>
      <c r="B11" s="427" t="n">
        <v>8092</v>
      </c>
      <c r="C11" s="427" t="n">
        <v>40</v>
      </c>
      <c r="D11" s="428" t="n">
        <f aca="false">B11+C11</f>
        <v>8132</v>
      </c>
      <c r="E11" s="429" t="n">
        <v>3122</v>
      </c>
      <c r="F11" s="430" t="n">
        <v>8092</v>
      </c>
      <c r="G11" s="430" t="n">
        <v>0</v>
      </c>
      <c r="H11" s="431" t="n">
        <f aca="false">SUM(F11:G11)</f>
        <v>8092</v>
      </c>
      <c r="I11" s="432" t="n">
        <v>4111</v>
      </c>
    </row>
    <row r="12" customFormat="false" ht="15.75" hidden="false" customHeight="false" outlineLevel="0" collapsed="false">
      <c r="A12" s="426" t="s">
        <v>20</v>
      </c>
      <c r="B12" s="427" t="n">
        <v>5821</v>
      </c>
      <c r="C12" s="427" t="n">
        <v>0</v>
      </c>
      <c r="D12" s="428" t="n">
        <f aca="false">B12+C12</f>
        <v>5821</v>
      </c>
      <c r="E12" s="429" t="n">
        <v>0</v>
      </c>
      <c r="F12" s="430" t="n">
        <v>5821</v>
      </c>
      <c r="G12" s="430" t="n">
        <v>0</v>
      </c>
      <c r="H12" s="431" t="n">
        <f aca="false">SUM(F12:G12)</f>
        <v>5821</v>
      </c>
      <c r="I12" s="432" t="n">
        <v>0</v>
      </c>
    </row>
    <row r="13" customFormat="false" ht="15.75" hidden="false" customHeight="false" outlineLevel="0" collapsed="false">
      <c r="A13" s="426" t="s">
        <v>21</v>
      </c>
      <c r="B13" s="427" t="n">
        <v>5027</v>
      </c>
      <c r="C13" s="427" t="n">
        <v>0</v>
      </c>
      <c r="D13" s="428" t="n">
        <f aca="false">B13+C13</f>
        <v>5027</v>
      </c>
      <c r="E13" s="429" t="n">
        <v>0</v>
      </c>
      <c r="F13" s="430" t="n">
        <v>4850</v>
      </c>
      <c r="G13" s="430" t="n">
        <v>0</v>
      </c>
      <c r="H13" s="431" t="n">
        <f aca="false">SUM(F13:G13)</f>
        <v>4850</v>
      </c>
      <c r="I13" s="432" t="n">
        <v>0</v>
      </c>
    </row>
    <row r="14" customFormat="false" ht="15.75" hidden="false" customHeight="false" outlineLevel="0" collapsed="false">
      <c r="A14" s="426" t="s">
        <v>22</v>
      </c>
      <c r="B14" s="427" t="n">
        <v>306</v>
      </c>
      <c r="C14" s="427" t="n">
        <v>206</v>
      </c>
      <c r="D14" s="428" t="n">
        <f aca="false">B14+C14</f>
        <v>512</v>
      </c>
      <c r="E14" s="429" t="n">
        <v>442</v>
      </c>
      <c r="F14" s="430" t="n">
        <v>306</v>
      </c>
      <c r="G14" s="430" t="n">
        <v>234</v>
      </c>
      <c r="H14" s="431" t="n">
        <f aca="false">SUM(F14:G14)</f>
        <v>540</v>
      </c>
      <c r="I14" s="432" t="n">
        <v>508</v>
      </c>
    </row>
    <row r="15" customFormat="false" ht="15.75" hidden="false" customHeight="false" outlineLevel="0" collapsed="false">
      <c r="A15" s="426" t="s">
        <v>23</v>
      </c>
      <c r="B15" s="427" t="n">
        <v>3054</v>
      </c>
      <c r="C15" s="427" t="n">
        <v>0</v>
      </c>
      <c r="D15" s="428" t="n">
        <f aca="false">B15+C15</f>
        <v>3054</v>
      </c>
      <c r="E15" s="429" t="n">
        <v>644</v>
      </c>
      <c r="F15" s="430" t="n">
        <v>3057</v>
      </c>
      <c r="G15" s="430" t="n">
        <v>0</v>
      </c>
      <c r="H15" s="431" t="n">
        <f aca="false">SUM(F15:G15)</f>
        <v>3057</v>
      </c>
      <c r="I15" s="432" t="n">
        <v>1139</v>
      </c>
    </row>
    <row r="16" customFormat="false" ht="15.75" hidden="false" customHeight="false" outlineLevel="0" collapsed="false">
      <c r="A16" s="426" t="s">
        <v>24</v>
      </c>
      <c r="B16" s="427" t="n">
        <v>2729</v>
      </c>
      <c r="C16" s="427" t="n">
        <v>30</v>
      </c>
      <c r="D16" s="428" t="n">
        <f aca="false">B16+C16</f>
        <v>2759</v>
      </c>
      <c r="E16" s="429" t="n">
        <v>3150</v>
      </c>
      <c r="F16" s="430" t="n">
        <v>2729</v>
      </c>
      <c r="G16" s="430" t="n">
        <v>0</v>
      </c>
      <c r="H16" s="431" t="n">
        <f aca="false">SUM(F16:G16)</f>
        <v>2729</v>
      </c>
      <c r="I16" s="432" t="n">
        <v>2224</v>
      </c>
    </row>
    <row r="17" customFormat="false" ht="15.75" hidden="false" customHeight="false" outlineLevel="0" collapsed="false">
      <c r="A17" s="426" t="s">
        <v>25</v>
      </c>
      <c r="B17" s="427" t="n">
        <v>1389</v>
      </c>
      <c r="C17" s="427" t="n">
        <v>352</v>
      </c>
      <c r="D17" s="428" t="n">
        <f aca="false">B17+C17</f>
        <v>1741</v>
      </c>
      <c r="E17" s="429" t="n">
        <v>173</v>
      </c>
      <c r="F17" s="430" t="n">
        <v>1524</v>
      </c>
      <c r="G17" s="430" t="n">
        <v>85</v>
      </c>
      <c r="H17" s="431" t="n">
        <f aca="false">SUM(F17:G17)</f>
        <v>1609</v>
      </c>
      <c r="I17" s="432" t="n">
        <v>156</v>
      </c>
    </row>
    <row r="18" customFormat="false" ht="15.75" hidden="false" customHeight="false" outlineLevel="0" collapsed="false">
      <c r="A18" s="426" t="s">
        <v>26</v>
      </c>
      <c r="B18" s="427" t="n">
        <v>0</v>
      </c>
      <c r="C18" s="427" t="n">
        <v>0</v>
      </c>
      <c r="D18" s="428" t="n">
        <f aca="false">B18+C18</f>
        <v>0</v>
      </c>
      <c r="E18" s="429" t="n">
        <v>0</v>
      </c>
      <c r="F18" s="430" t="n">
        <v>0</v>
      </c>
      <c r="G18" s="430" t="n">
        <v>0</v>
      </c>
      <c r="H18" s="431" t="n">
        <f aca="false">SUM(F18:G18)</f>
        <v>0</v>
      </c>
      <c r="I18" s="432" t="n">
        <v>0</v>
      </c>
    </row>
    <row r="19" customFormat="false" ht="15.75" hidden="false" customHeight="false" outlineLevel="0" collapsed="false">
      <c r="A19" s="426" t="s">
        <v>27</v>
      </c>
      <c r="B19" s="427" t="n">
        <v>0</v>
      </c>
      <c r="C19" s="427" t="n">
        <v>0</v>
      </c>
      <c r="D19" s="428" t="n">
        <f aca="false">B19+C19</f>
        <v>0</v>
      </c>
      <c r="E19" s="429" t="n">
        <v>0</v>
      </c>
      <c r="F19" s="430" t="n">
        <v>0</v>
      </c>
      <c r="G19" s="430" t="n">
        <v>0</v>
      </c>
      <c r="H19" s="431" t="n">
        <f aca="false">SUM(F19:G19)</f>
        <v>0</v>
      </c>
      <c r="I19" s="432" t="n">
        <v>0</v>
      </c>
    </row>
    <row r="20" customFormat="false" ht="15.75" hidden="false" customHeight="false" outlineLevel="0" collapsed="false">
      <c r="A20" s="426" t="s">
        <v>28</v>
      </c>
      <c r="B20" s="427" t="n">
        <v>201</v>
      </c>
      <c r="C20" s="427" t="n">
        <v>0</v>
      </c>
      <c r="D20" s="428" t="n">
        <f aca="false">B20+C20</f>
        <v>201</v>
      </c>
      <c r="E20" s="429" t="n">
        <v>18</v>
      </c>
      <c r="F20" s="430" t="n">
        <v>201</v>
      </c>
      <c r="G20" s="430" t="n">
        <v>0</v>
      </c>
      <c r="H20" s="431" t="n">
        <f aca="false">SUM(F20:G20)</f>
        <v>201</v>
      </c>
      <c r="I20" s="432" t="n">
        <v>40</v>
      </c>
    </row>
    <row r="21" customFormat="false" ht="15.75" hidden="false" customHeight="false" outlineLevel="0" collapsed="false">
      <c r="A21" s="426" t="s">
        <v>29</v>
      </c>
      <c r="B21" s="427" t="n">
        <f aca="false">218+671</f>
        <v>889</v>
      </c>
      <c r="C21" s="427" t="n">
        <v>216</v>
      </c>
      <c r="D21" s="428" t="n">
        <f aca="false">B21+C21</f>
        <v>1105</v>
      </c>
      <c r="E21" s="429" t="n">
        <v>0</v>
      </c>
      <c r="F21" s="430" t="n">
        <v>1062</v>
      </c>
      <c r="G21" s="430" t="n">
        <v>258</v>
      </c>
      <c r="H21" s="431" t="n">
        <f aca="false">SUM(F21:G21)</f>
        <v>1320</v>
      </c>
      <c r="I21" s="432" t="n">
        <v>0</v>
      </c>
    </row>
    <row r="22" customFormat="false" ht="15.75" hidden="false" customHeight="false" outlineLevel="0" collapsed="false">
      <c r="A22" s="426" t="s">
        <v>30</v>
      </c>
      <c r="B22" s="427" t="n">
        <v>466</v>
      </c>
      <c r="C22" s="427" t="n">
        <v>34</v>
      </c>
      <c r="D22" s="428" t="n">
        <f aca="false">B22+C22</f>
        <v>500</v>
      </c>
      <c r="E22" s="429" t="n">
        <v>0</v>
      </c>
      <c r="F22" s="430" t="n">
        <v>513</v>
      </c>
      <c r="G22" s="430" t="n">
        <v>0</v>
      </c>
      <c r="H22" s="431" t="n">
        <f aca="false">SUM(F22:G22)</f>
        <v>513</v>
      </c>
      <c r="I22" s="433" t="n">
        <v>0</v>
      </c>
      <c r="J22" s="434"/>
    </row>
    <row r="23" s="434" customFormat="true" ht="15.75" hidden="false" customHeight="false" outlineLevel="0" collapsed="false">
      <c r="A23" s="435" t="s">
        <v>308</v>
      </c>
      <c r="B23" s="436" t="n">
        <f aca="false">SUM(B3:B22)</f>
        <v>47408</v>
      </c>
      <c r="C23" s="436" t="n">
        <f aca="false">SUM(C3:C22)</f>
        <v>2673</v>
      </c>
      <c r="D23" s="436" t="n">
        <f aca="false">SUM(D3:D22)</f>
        <v>50081</v>
      </c>
      <c r="E23" s="436" t="n">
        <f aca="false">SUM(E3:E22)</f>
        <v>14459</v>
      </c>
      <c r="F23" s="436" t="n">
        <f aca="false">SUM(F3:F22)</f>
        <v>47499</v>
      </c>
      <c r="G23" s="436" t="n">
        <f aca="false">SUM(G3:G22)</f>
        <v>2690</v>
      </c>
      <c r="H23" s="436" t="n">
        <f aca="false">SUM(F23:G23)</f>
        <v>50189</v>
      </c>
      <c r="I23" s="437" t="n">
        <f aca="false">SUM(I3:I22)</f>
        <v>13559</v>
      </c>
      <c r="J23" s="419"/>
      <c r="K23" s="419"/>
    </row>
    <row r="24" customFormat="false" ht="15.75" hidden="false" customHeight="false" outlineLevel="0" collapsed="false">
      <c r="E24" s="438"/>
      <c r="I24" s="439" t="s">
        <v>45</v>
      </c>
    </row>
  </sheetData>
  <autoFilter ref="A2:I24"/>
  <mergeCells count="1">
    <mergeCell ref="A1:I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D5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D2"/>
    </sheetView>
  </sheetViews>
  <sheetFormatPr defaultColWidth="9.13671875" defaultRowHeight="15.75" zeroHeight="false" outlineLevelRow="0" outlineLevelCol="0"/>
  <cols>
    <col collapsed="false" customWidth="true" hidden="false" outlineLevel="0" max="1" min="1" style="440" width="18.7"/>
    <col collapsed="false" customWidth="true" hidden="false" outlineLevel="0" max="2" min="2" style="440" width="25.56"/>
    <col collapsed="false" customWidth="true" hidden="false" outlineLevel="0" max="3" min="3" style="440" width="37.56"/>
    <col collapsed="false" customWidth="true" hidden="false" outlineLevel="0" max="4" min="4" style="440" width="29.71"/>
    <col collapsed="false" customWidth="true" hidden="false" outlineLevel="0" max="6" min="5" style="440" width="18.7"/>
    <col collapsed="false" customWidth="false" hidden="false" outlineLevel="0" max="7" min="7" style="440" width="9.14"/>
    <col collapsed="false" customWidth="true" hidden="false" outlineLevel="0" max="8" min="8" style="440" width="15.41"/>
    <col collapsed="false" customWidth="false" hidden="false" outlineLevel="0" max="257" min="9" style="440" width="9.14"/>
  </cols>
  <sheetData>
    <row r="1" customFormat="false" ht="15.75" hidden="true" customHeight="false" outlineLevel="0" collapsed="false">
      <c r="A1" s="441" t="s">
        <v>422</v>
      </c>
      <c r="B1" s="441" t="s">
        <v>423</v>
      </c>
    </row>
    <row r="2" customFormat="false" ht="75" hidden="false" customHeight="true" outlineLevel="0" collapsed="false">
      <c r="A2" s="399" t="s">
        <v>424</v>
      </c>
      <c r="B2" s="399"/>
      <c r="C2" s="399"/>
      <c r="D2" s="399"/>
    </row>
    <row r="3" customFormat="false" ht="15.75" hidden="false" customHeight="true" outlineLevel="0" collapsed="false">
      <c r="A3" s="442" t="s">
        <v>425</v>
      </c>
      <c r="B3" s="443" t="s">
        <v>426</v>
      </c>
      <c r="C3" s="444" t="s">
        <v>427</v>
      </c>
      <c r="D3" s="445" t="n">
        <v>59904053.23</v>
      </c>
    </row>
    <row r="4" customFormat="false" ht="15.75" hidden="false" customHeight="false" outlineLevel="0" collapsed="false">
      <c r="A4" s="446"/>
      <c r="B4" s="443"/>
      <c r="C4" s="444" t="s">
        <v>428</v>
      </c>
      <c r="D4" s="445" t="n">
        <v>2275951.6</v>
      </c>
    </row>
    <row r="5" customFormat="false" ht="15.75" hidden="false" customHeight="false" outlineLevel="0" collapsed="false">
      <c r="A5" s="446"/>
      <c r="B5" s="443"/>
      <c r="C5" s="444" t="s">
        <v>429</v>
      </c>
      <c r="D5" s="445" t="n">
        <v>1085265.34</v>
      </c>
    </row>
    <row r="6" customFormat="false" ht="31.5" hidden="false" customHeight="false" outlineLevel="0" collapsed="false">
      <c r="A6" s="446"/>
      <c r="B6" s="443"/>
      <c r="C6" s="444" t="s">
        <v>430</v>
      </c>
      <c r="D6" s="445" t="n">
        <v>1784633.05</v>
      </c>
    </row>
    <row r="7" customFormat="false" ht="32.25" hidden="false" customHeight="false" outlineLevel="0" collapsed="false">
      <c r="A7" s="446"/>
      <c r="B7" s="443"/>
      <c r="C7" s="447" t="s">
        <v>431</v>
      </c>
      <c r="D7" s="448" t="n">
        <v>104175</v>
      </c>
    </row>
    <row r="8" customFormat="false" ht="15.75" hidden="false" customHeight="false" outlineLevel="0" collapsed="false">
      <c r="A8" s="446"/>
      <c r="B8" s="449" t="s">
        <v>432</v>
      </c>
      <c r="C8" s="450"/>
      <c r="D8" s="451" t="n">
        <f aca="false">SUM(D3:D7)</f>
        <v>65154078.22</v>
      </c>
    </row>
    <row r="9" customFormat="false" ht="15.75" hidden="false" customHeight="false" outlineLevel="0" collapsed="false">
      <c r="A9" s="446"/>
      <c r="B9" s="442" t="s">
        <v>433</v>
      </c>
      <c r="C9" s="444" t="s">
        <v>434</v>
      </c>
      <c r="D9" s="445" t="n">
        <v>3049942267.05</v>
      </c>
    </row>
    <row r="10" customFormat="false" ht="15.75" hidden="false" customHeight="false" outlineLevel="0" collapsed="false">
      <c r="A10" s="446"/>
      <c r="B10" s="446"/>
      <c r="C10" s="444" t="s">
        <v>435</v>
      </c>
      <c r="D10" s="445" t="n">
        <v>11788025.86</v>
      </c>
    </row>
    <row r="11" customFormat="false" ht="31.5" hidden="false" customHeight="false" outlineLevel="0" collapsed="false">
      <c r="A11" s="446"/>
      <c r="B11" s="446"/>
      <c r="C11" s="444" t="s">
        <v>436</v>
      </c>
      <c r="D11" s="445" t="n">
        <v>1183107120.29</v>
      </c>
    </row>
    <row r="12" customFormat="false" ht="15.75" hidden="false" customHeight="false" outlineLevel="0" collapsed="false">
      <c r="A12" s="446"/>
      <c r="B12" s="446"/>
      <c r="C12" s="444" t="s">
        <v>437</v>
      </c>
      <c r="D12" s="445" t="n">
        <v>10867923791.42</v>
      </c>
    </row>
    <row r="13" customFormat="false" ht="15.75" hidden="false" customHeight="false" outlineLevel="0" collapsed="false">
      <c r="A13" s="446"/>
      <c r="B13" s="446"/>
      <c r="C13" s="444" t="s">
        <v>438</v>
      </c>
      <c r="D13" s="445" t="n">
        <v>1348570867.9</v>
      </c>
    </row>
    <row r="14" customFormat="false" ht="15.75" hidden="false" customHeight="false" outlineLevel="0" collapsed="false">
      <c r="A14" s="446"/>
      <c r="B14" s="446"/>
      <c r="C14" s="444" t="s">
        <v>439</v>
      </c>
      <c r="D14" s="445" t="n">
        <v>56969331.01</v>
      </c>
    </row>
    <row r="15" customFormat="false" ht="15.75" hidden="false" customHeight="false" outlineLevel="0" collapsed="false">
      <c r="A15" s="446"/>
      <c r="B15" s="446"/>
      <c r="C15" s="444" t="s">
        <v>440</v>
      </c>
      <c r="D15" s="445" t="n">
        <v>1125957.65</v>
      </c>
    </row>
    <row r="16" customFormat="false" ht="15.75" hidden="false" customHeight="false" outlineLevel="0" collapsed="false">
      <c r="A16" s="446"/>
      <c r="B16" s="446"/>
      <c r="C16" s="444" t="s">
        <v>441</v>
      </c>
      <c r="D16" s="445" t="n">
        <v>68110</v>
      </c>
    </row>
    <row r="17" customFormat="false" ht="15.75" hidden="false" customHeight="false" outlineLevel="0" collapsed="false">
      <c r="A17" s="446"/>
      <c r="B17" s="446"/>
      <c r="C17" s="444" t="s">
        <v>442</v>
      </c>
      <c r="D17" s="445" t="n">
        <v>31252691.24</v>
      </c>
    </row>
    <row r="18" customFormat="false" ht="15.75" hidden="false" customHeight="false" outlineLevel="0" collapsed="false">
      <c r="A18" s="446"/>
      <c r="B18" s="446"/>
      <c r="C18" s="444" t="s">
        <v>443</v>
      </c>
      <c r="D18" s="445" t="n">
        <v>46434697.35</v>
      </c>
    </row>
    <row r="19" customFormat="false" ht="31.5" hidden="false" customHeight="false" outlineLevel="0" collapsed="false">
      <c r="A19" s="446"/>
      <c r="B19" s="446"/>
      <c r="C19" s="444" t="s">
        <v>444</v>
      </c>
      <c r="D19" s="445" t="n">
        <v>4853159</v>
      </c>
    </row>
    <row r="20" customFormat="false" ht="15.75" hidden="false" customHeight="false" outlineLevel="0" collapsed="false">
      <c r="A20" s="446"/>
      <c r="B20" s="449" t="s">
        <v>445</v>
      </c>
      <c r="C20" s="450"/>
      <c r="D20" s="451" t="n">
        <f aca="false">SUM(D9:D19)</f>
        <v>16602036018.77</v>
      </c>
    </row>
    <row r="21" customFormat="false" ht="47.25" hidden="false" customHeight="false" outlineLevel="0" collapsed="false">
      <c r="A21" s="446"/>
      <c r="B21" s="452" t="s">
        <v>446</v>
      </c>
      <c r="C21" s="444" t="s">
        <v>447</v>
      </c>
      <c r="D21" s="445" t="n">
        <v>151934571.43</v>
      </c>
    </row>
    <row r="22" customFormat="false" ht="15.75" hidden="false" customHeight="false" outlineLevel="0" collapsed="false">
      <c r="A22" s="446"/>
      <c r="B22" s="449" t="s">
        <v>448</v>
      </c>
      <c r="C22" s="450"/>
      <c r="D22" s="451" t="n">
        <f aca="false">SUM(D21:D21)</f>
        <v>151934571.43</v>
      </c>
    </row>
    <row r="23" customFormat="false" ht="15.75" hidden="false" customHeight="false" outlineLevel="0" collapsed="false">
      <c r="A23" s="453" t="s">
        <v>449</v>
      </c>
      <c r="B23" s="454"/>
      <c r="C23" s="454"/>
      <c r="D23" s="455" t="n">
        <f aca="false">D8+D20+D22</f>
        <v>16819124668.42</v>
      </c>
    </row>
    <row r="24" customFormat="false" ht="15.75" hidden="false" customHeight="false" outlineLevel="0" collapsed="false">
      <c r="A24" s="442" t="s">
        <v>450</v>
      </c>
      <c r="B24" s="442" t="s">
        <v>451</v>
      </c>
      <c r="C24" s="444" t="s">
        <v>452</v>
      </c>
      <c r="D24" s="445" t="n">
        <v>81636195.4</v>
      </c>
    </row>
    <row r="25" customFormat="false" ht="15.75" hidden="false" customHeight="false" outlineLevel="0" collapsed="false">
      <c r="A25" s="446"/>
      <c r="B25" s="446"/>
      <c r="C25" s="444" t="s">
        <v>453</v>
      </c>
      <c r="D25" s="445" t="n">
        <v>2342</v>
      </c>
    </row>
    <row r="26" customFormat="false" ht="15.75" hidden="false" customHeight="false" outlineLevel="0" collapsed="false">
      <c r="A26" s="446"/>
      <c r="B26" s="446"/>
      <c r="C26" s="444" t="s">
        <v>454</v>
      </c>
      <c r="D26" s="445" t="n">
        <v>43222990.67</v>
      </c>
    </row>
    <row r="27" customFormat="false" ht="15.75" hidden="false" customHeight="false" outlineLevel="0" collapsed="false">
      <c r="A27" s="446"/>
      <c r="B27" s="446"/>
      <c r="C27" s="444" t="s">
        <v>455</v>
      </c>
      <c r="D27" s="445" t="n">
        <v>677612.5</v>
      </c>
    </row>
    <row r="28" customFormat="false" ht="15.75" hidden="false" customHeight="false" outlineLevel="0" collapsed="false">
      <c r="A28" s="446"/>
      <c r="B28" s="446"/>
      <c r="C28" s="444" t="s">
        <v>456</v>
      </c>
      <c r="D28" s="445" t="n">
        <v>20035829.53</v>
      </c>
    </row>
    <row r="29" customFormat="false" ht="15.75" hidden="false" customHeight="false" outlineLevel="0" collapsed="false">
      <c r="A29" s="446"/>
      <c r="B29" s="446"/>
      <c r="C29" s="444" t="s">
        <v>457</v>
      </c>
      <c r="D29" s="445" t="n">
        <v>26702874.72</v>
      </c>
    </row>
    <row r="30" customFormat="false" ht="15.75" hidden="false" customHeight="false" outlineLevel="0" collapsed="false">
      <c r="A30" s="446"/>
      <c r="B30" s="449" t="s">
        <v>458</v>
      </c>
      <c r="C30" s="450"/>
      <c r="D30" s="451" t="n">
        <f aca="false">SUM(D24:D29)</f>
        <v>172277844.82</v>
      </c>
    </row>
    <row r="31" customFormat="false" ht="15.75" hidden="false" customHeight="false" outlineLevel="0" collapsed="false">
      <c r="A31" s="446"/>
      <c r="B31" s="442" t="s">
        <v>459</v>
      </c>
      <c r="C31" s="444" t="s">
        <v>460</v>
      </c>
      <c r="D31" s="445" t="n">
        <v>39905664.28</v>
      </c>
    </row>
    <row r="32" customFormat="false" ht="31.5" hidden="false" customHeight="false" outlineLevel="0" collapsed="false">
      <c r="A32" s="446"/>
      <c r="B32" s="446"/>
      <c r="C32" s="444" t="s">
        <v>461</v>
      </c>
      <c r="D32" s="445" t="n">
        <v>40000</v>
      </c>
    </row>
    <row r="33" customFormat="false" ht="15.75" hidden="false" customHeight="false" outlineLevel="0" collapsed="false">
      <c r="A33" s="446"/>
      <c r="B33" s="446"/>
      <c r="C33" s="444" t="s">
        <v>462</v>
      </c>
      <c r="D33" s="445" t="n">
        <v>73773.97</v>
      </c>
    </row>
    <row r="34" customFormat="false" ht="15.75" hidden="false" customHeight="false" outlineLevel="0" collapsed="false">
      <c r="A34" s="446"/>
      <c r="B34" s="449" t="s">
        <v>463</v>
      </c>
      <c r="C34" s="450"/>
      <c r="D34" s="451" t="n">
        <f aca="false">SUM(D31:D33)</f>
        <v>40019438.25</v>
      </c>
    </row>
    <row r="35" customFormat="false" ht="15.75" hidden="false" customHeight="false" outlineLevel="0" collapsed="false">
      <c r="A35" s="446"/>
      <c r="B35" s="442" t="s">
        <v>464</v>
      </c>
      <c r="C35" s="444" t="s">
        <v>460</v>
      </c>
      <c r="D35" s="445" t="n">
        <v>217482811.61</v>
      </c>
    </row>
    <row r="36" customFormat="false" ht="15.75" hidden="false" customHeight="false" outlineLevel="0" collapsed="false">
      <c r="A36" s="446"/>
      <c r="B36" s="446"/>
      <c r="C36" s="444" t="s">
        <v>465</v>
      </c>
      <c r="D36" s="445" t="n">
        <v>114819277.54</v>
      </c>
    </row>
    <row r="37" customFormat="false" ht="15.75" hidden="false" customHeight="false" outlineLevel="0" collapsed="false">
      <c r="A37" s="446"/>
      <c r="B37" s="446"/>
      <c r="C37" s="444" t="s">
        <v>466</v>
      </c>
      <c r="D37" s="445" t="n">
        <v>123412628.67</v>
      </c>
    </row>
    <row r="38" customFormat="false" ht="15.75" hidden="false" customHeight="false" outlineLevel="0" collapsed="false">
      <c r="A38" s="446"/>
      <c r="B38" s="446"/>
      <c r="C38" s="444" t="s">
        <v>467</v>
      </c>
      <c r="D38" s="445" t="n">
        <v>0</v>
      </c>
    </row>
    <row r="39" customFormat="false" ht="15.75" hidden="false" customHeight="false" outlineLevel="0" collapsed="false">
      <c r="A39" s="446"/>
      <c r="B39" s="446"/>
      <c r="C39" s="444" t="s">
        <v>462</v>
      </c>
      <c r="D39" s="445" t="n">
        <v>39362993.23</v>
      </c>
    </row>
    <row r="40" customFormat="false" ht="15.75" hidden="false" customHeight="false" outlineLevel="0" collapsed="false">
      <c r="A40" s="446"/>
      <c r="B40" s="449" t="s">
        <v>468</v>
      </c>
      <c r="C40" s="450"/>
      <c r="D40" s="451" t="n">
        <f aca="false">SUM(D35:D39)</f>
        <v>495077711.05</v>
      </c>
    </row>
    <row r="41" customFormat="false" ht="15.75" hidden="false" customHeight="false" outlineLevel="0" collapsed="false">
      <c r="A41" s="446"/>
      <c r="B41" s="442" t="s">
        <v>469</v>
      </c>
      <c r="C41" s="444" t="s">
        <v>470</v>
      </c>
      <c r="D41" s="445" t="n">
        <v>4233814.26</v>
      </c>
    </row>
    <row r="42" customFormat="false" ht="15.75" hidden="false" customHeight="false" outlineLevel="0" collapsed="false">
      <c r="A42" s="446"/>
      <c r="B42" s="446"/>
      <c r="C42" s="444" t="s">
        <v>471</v>
      </c>
      <c r="D42" s="445" t="n">
        <v>3777941410.93</v>
      </c>
    </row>
    <row r="43" customFormat="false" ht="15.75" hidden="false" customHeight="false" outlineLevel="0" collapsed="false">
      <c r="A43" s="446"/>
      <c r="B43" s="449" t="s">
        <v>472</v>
      </c>
      <c r="C43" s="450"/>
      <c r="D43" s="451" t="n">
        <f aca="false">SUM(D41:D42)</f>
        <v>3782175225.19</v>
      </c>
    </row>
    <row r="44" customFormat="false" ht="15.75" hidden="false" customHeight="false" outlineLevel="0" collapsed="false">
      <c r="A44" s="453" t="s">
        <v>473</v>
      </c>
      <c r="B44" s="454"/>
      <c r="C44" s="454"/>
      <c r="D44" s="456" t="n">
        <f aca="false">D30+D34+D40+D43</f>
        <v>4489550219.31</v>
      </c>
    </row>
    <row r="45" customFormat="false" ht="15.75" hidden="false" customHeight="false" outlineLevel="0" collapsed="false">
      <c r="A45" s="442" t="s">
        <v>474</v>
      </c>
      <c r="B45" s="442" t="s">
        <v>475</v>
      </c>
      <c r="C45" s="444" t="s">
        <v>476</v>
      </c>
      <c r="D45" s="445" t="n">
        <v>34724477.03</v>
      </c>
    </row>
    <row r="46" customFormat="false" ht="15.75" hidden="false" customHeight="false" outlineLevel="0" collapsed="false">
      <c r="A46" s="446"/>
      <c r="B46" s="446"/>
      <c r="C46" s="444" t="s">
        <v>477</v>
      </c>
      <c r="D46" s="445" t="n">
        <v>17212700.84</v>
      </c>
    </row>
    <row r="47" customFormat="false" ht="15.75" hidden="false" customHeight="false" outlineLevel="0" collapsed="false">
      <c r="A47" s="446"/>
      <c r="B47" s="446"/>
      <c r="C47" s="444" t="s">
        <v>478</v>
      </c>
      <c r="D47" s="445" t="n">
        <v>1779273.46</v>
      </c>
    </row>
    <row r="48" customFormat="false" ht="15.75" hidden="false" customHeight="false" outlineLevel="0" collapsed="false">
      <c r="A48" s="446"/>
      <c r="B48" s="449" t="s">
        <v>479</v>
      </c>
      <c r="C48" s="450"/>
      <c r="D48" s="451" t="n">
        <f aca="false">SUM(D45:D47)</f>
        <v>53716451.33</v>
      </c>
    </row>
    <row r="49" customFormat="false" ht="15.75" hidden="false" customHeight="false" outlineLevel="0" collapsed="false">
      <c r="A49" s="453" t="s">
        <v>480</v>
      </c>
      <c r="B49" s="454"/>
      <c r="C49" s="454"/>
      <c r="D49" s="456" t="n">
        <f aca="false">D48</f>
        <v>53716451.33</v>
      </c>
    </row>
    <row r="50" customFormat="false" ht="15.75" hidden="false" customHeight="false" outlineLevel="0" collapsed="false">
      <c r="A50" s="457" t="s">
        <v>481</v>
      </c>
      <c r="B50" s="458"/>
      <c r="C50" s="458"/>
      <c r="D50" s="459" t="n">
        <f aca="false">D23+D44+D49</f>
        <v>21362391339.06</v>
      </c>
    </row>
  </sheetData>
  <autoFilter ref="A3:D7"/>
  <mergeCells count="2">
    <mergeCell ref="A2:D2"/>
    <mergeCell ref="B3:B7"/>
  </mergeCells>
  <printOptions headings="false" gridLines="false" gridLinesSet="true" horizontalCentered="true" verticalCentered="false"/>
  <pageMargins left="0.340277777777778" right="0.309722222222222" top="0.359722222222222"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5.7"/>
  </cols>
  <sheetData>
    <row r="1" customFormat="false" ht="75" hidden="false" customHeight="true" outlineLevel="0" collapsed="false">
      <c r="A1" s="38" t="s">
        <v>49</v>
      </c>
      <c r="B1" s="38"/>
      <c r="C1" s="38"/>
      <c r="D1" s="38"/>
      <c r="E1" s="38"/>
      <c r="F1" s="38"/>
      <c r="G1" s="38"/>
      <c r="H1" s="38"/>
      <c r="I1" s="38"/>
      <c r="J1" s="38"/>
    </row>
    <row r="2" customFormat="false" ht="90" hidden="false" customHeight="true" outlineLevel="0" collapsed="false">
      <c r="A2" s="39" t="s">
        <v>1</v>
      </c>
      <c r="B2" s="39" t="s">
        <v>50</v>
      </c>
      <c r="C2" s="39" t="s">
        <v>51</v>
      </c>
      <c r="D2" s="39" t="s">
        <v>52</v>
      </c>
      <c r="E2" s="39" t="s">
        <v>53</v>
      </c>
      <c r="F2" s="39" t="s">
        <v>54</v>
      </c>
      <c r="G2" s="39" t="s">
        <v>55</v>
      </c>
      <c r="H2" s="40" t="s">
        <v>56</v>
      </c>
      <c r="I2" s="41" t="s">
        <v>57</v>
      </c>
      <c r="J2" s="40" t="s">
        <v>10</v>
      </c>
    </row>
    <row r="3" customFormat="false" ht="15" hidden="false" customHeight="false" outlineLevel="0" collapsed="false">
      <c r="A3" s="42" t="s">
        <v>11</v>
      </c>
      <c r="B3" s="43" t="n">
        <v>755</v>
      </c>
      <c r="C3" s="43" t="n">
        <v>1860</v>
      </c>
      <c r="D3" s="44" t="n">
        <f aca="false">+B3+C3</f>
        <v>2615</v>
      </c>
      <c r="E3" s="45" t="n">
        <v>819</v>
      </c>
      <c r="F3" s="45" t="n">
        <v>1749</v>
      </c>
      <c r="G3" s="44" t="n">
        <f aca="false">+E3+F3</f>
        <v>2568</v>
      </c>
      <c r="H3" s="46" t="n">
        <f aca="false">+E3-B3</f>
        <v>64</v>
      </c>
      <c r="I3" s="47" t="n">
        <f aca="false">+F3-C3</f>
        <v>-111</v>
      </c>
      <c r="J3" s="46" t="n">
        <f aca="false">+H3+I3</f>
        <v>-47</v>
      </c>
    </row>
    <row r="4" customFormat="false" ht="15" hidden="false" customHeight="false" outlineLevel="0" collapsed="false">
      <c r="A4" s="42" t="s">
        <v>12</v>
      </c>
      <c r="B4" s="43" t="n">
        <v>139</v>
      </c>
      <c r="C4" s="43" t="n">
        <v>303</v>
      </c>
      <c r="D4" s="44" t="n">
        <f aca="false">+B4+C4</f>
        <v>442</v>
      </c>
      <c r="E4" s="45" t="n">
        <v>168</v>
      </c>
      <c r="F4" s="45" t="n">
        <v>298</v>
      </c>
      <c r="G4" s="44" t="n">
        <f aca="false">+E4+F4</f>
        <v>466</v>
      </c>
      <c r="H4" s="46" t="n">
        <f aca="false">+E4-B4</f>
        <v>29</v>
      </c>
      <c r="I4" s="47" t="n">
        <f aca="false">+F4-C4</f>
        <v>-5</v>
      </c>
      <c r="J4" s="46" t="n">
        <f aca="false">+H4+I4</f>
        <v>24</v>
      </c>
    </row>
    <row r="5" customFormat="false" ht="15" hidden="false" customHeight="false" outlineLevel="0" collapsed="false">
      <c r="A5" s="42" t="s">
        <v>13</v>
      </c>
      <c r="B5" s="43" t="n">
        <v>100</v>
      </c>
      <c r="C5" s="43" t="n">
        <v>222</v>
      </c>
      <c r="D5" s="44" t="n">
        <f aca="false">+B5+C5</f>
        <v>322</v>
      </c>
      <c r="E5" s="45" t="n">
        <v>90</v>
      </c>
      <c r="F5" s="45" t="n">
        <v>290</v>
      </c>
      <c r="G5" s="44" t="n">
        <f aca="false">+E5+F5</f>
        <v>380</v>
      </c>
      <c r="H5" s="46" t="n">
        <f aca="false">+E5-B5</f>
        <v>-10</v>
      </c>
      <c r="I5" s="47" t="n">
        <f aca="false">+F5-C5</f>
        <v>68</v>
      </c>
      <c r="J5" s="46" t="n">
        <f aca="false">+H5+I5</f>
        <v>58</v>
      </c>
    </row>
    <row r="6" customFormat="false" ht="15" hidden="false" customHeight="false" outlineLevel="0" collapsed="false">
      <c r="A6" s="42" t="s">
        <v>14</v>
      </c>
      <c r="B6" s="43" t="n">
        <v>0</v>
      </c>
      <c r="C6" s="43" t="n">
        <v>0</v>
      </c>
      <c r="D6" s="44" t="n">
        <f aca="false">+B6+C6</f>
        <v>0</v>
      </c>
      <c r="E6" s="45" t="n">
        <v>4</v>
      </c>
      <c r="F6" s="45" t="n">
        <v>1</v>
      </c>
      <c r="G6" s="44" t="n">
        <f aca="false">+E6+F6</f>
        <v>5</v>
      </c>
      <c r="H6" s="46" t="n">
        <f aca="false">+E6-B6</f>
        <v>4</v>
      </c>
      <c r="I6" s="47" t="n">
        <f aca="false">+F6-C6</f>
        <v>1</v>
      </c>
      <c r="J6" s="46" t="n">
        <f aca="false">+H6+I6</f>
        <v>5</v>
      </c>
    </row>
    <row r="7" customFormat="false" ht="15" hidden="false" customHeight="false" outlineLevel="0" collapsed="false">
      <c r="A7" s="42" t="s">
        <v>15</v>
      </c>
      <c r="B7" s="43" t="n">
        <v>59</v>
      </c>
      <c r="C7" s="43" t="n">
        <v>96</v>
      </c>
      <c r="D7" s="44" t="n">
        <f aca="false">+B7+C7</f>
        <v>155</v>
      </c>
      <c r="E7" s="45" t="n">
        <v>69</v>
      </c>
      <c r="F7" s="45" t="n">
        <v>75</v>
      </c>
      <c r="G7" s="44" t="n">
        <f aca="false">+E7+F7</f>
        <v>144</v>
      </c>
      <c r="H7" s="46" t="n">
        <f aca="false">+E7-B7</f>
        <v>10</v>
      </c>
      <c r="I7" s="47" t="n">
        <f aca="false">+F7-C7</f>
        <v>-21</v>
      </c>
      <c r="J7" s="46" t="n">
        <f aca="false">+H7+I7</f>
        <v>-11</v>
      </c>
    </row>
    <row r="8" customFormat="false" ht="15" hidden="false" customHeight="false" outlineLevel="0" collapsed="false">
      <c r="A8" s="42" t="s">
        <v>16</v>
      </c>
      <c r="B8" s="43" t="n">
        <v>124</v>
      </c>
      <c r="C8" s="43" t="n">
        <v>273</v>
      </c>
      <c r="D8" s="44" t="n">
        <f aca="false">+B8+C8</f>
        <v>397</v>
      </c>
      <c r="E8" s="45" t="n">
        <v>143</v>
      </c>
      <c r="F8" s="45" t="n">
        <v>317</v>
      </c>
      <c r="G8" s="44" t="n">
        <f aca="false">+E8+F8</f>
        <v>460</v>
      </c>
      <c r="H8" s="46" t="n">
        <f aca="false">+E8-B8</f>
        <v>19</v>
      </c>
      <c r="I8" s="47" t="n">
        <f aca="false">+F8-C8</f>
        <v>44</v>
      </c>
      <c r="J8" s="46" t="n">
        <f aca="false">+H8+I8</f>
        <v>63</v>
      </c>
    </row>
    <row r="9" customFormat="false" ht="15" hidden="false" customHeight="false" outlineLevel="0" collapsed="false">
      <c r="A9" s="42" t="s">
        <v>17</v>
      </c>
      <c r="B9" s="43" t="n">
        <v>118</v>
      </c>
      <c r="C9" s="43" t="n">
        <v>315</v>
      </c>
      <c r="D9" s="44" t="n">
        <f aca="false">+B9+C9</f>
        <v>433</v>
      </c>
      <c r="E9" s="45" t="n">
        <v>134</v>
      </c>
      <c r="F9" s="45" t="n">
        <v>274</v>
      </c>
      <c r="G9" s="44" t="n">
        <f aca="false">+E9+F9</f>
        <v>408</v>
      </c>
      <c r="H9" s="46" t="n">
        <f aca="false">+E9-B9</f>
        <v>16</v>
      </c>
      <c r="I9" s="47" t="n">
        <f aca="false">+F9-C9</f>
        <v>-41</v>
      </c>
      <c r="J9" s="46" t="n">
        <f aca="false">+H9+I9</f>
        <v>-25</v>
      </c>
    </row>
    <row r="10" customFormat="false" ht="15" hidden="false" customHeight="false" outlineLevel="0" collapsed="false">
      <c r="A10" s="42" t="s">
        <v>18</v>
      </c>
      <c r="B10" s="43" t="n">
        <v>145</v>
      </c>
      <c r="C10" s="43" t="n">
        <v>451</v>
      </c>
      <c r="D10" s="44" t="n">
        <f aca="false">+B10+C10</f>
        <v>596</v>
      </c>
      <c r="E10" s="45" t="n">
        <v>125</v>
      </c>
      <c r="F10" s="45" t="n">
        <v>495</v>
      </c>
      <c r="G10" s="44" t="n">
        <f aca="false">+E10+F10</f>
        <v>620</v>
      </c>
      <c r="H10" s="46" t="n">
        <f aca="false">+E10-B10</f>
        <v>-20</v>
      </c>
      <c r="I10" s="47" t="n">
        <f aca="false">+F10-C10</f>
        <v>44</v>
      </c>
      <c r="J10" s="46" t="n">
        <f aca="false">+H10+I10</f>
        <v>24</v>
      </c>
    </row>
    <row r="11" customFormat="false" ht="15" hidden="false" customHeight="false" outlineLevel="0" collapsed="false">
      <c r="A11" s="42" t="s">
        <v>19</v>
      </c>
      <c r="B11" s="43" t="n">
        <v>615</v>
      </c>
      <c r="C11" s="43" t="n">
        <v>946</v>
      </c>
      <c r="D11" s="44" t="n">
        <f aca="false">+B11+C11</f>
        <v>1561</v>
      </c>
      <c r="E11" s="45" t="n">
        <v>636</v>
      </c>
      <c r="F11" s="45" t="n">
        <v>895</v>
      </c>
      <c r="G11" s="44" t="n">
        <f aca="false">+E11+F11</f>
        <v>1531</v>
      </c>
      <c r="H11" s="46" t="n">
        <f aca="false">+E11-B11</f>
        <v>21</v>
      </c>
      <c r="I11" s="47" t="n">
        <f aca="false">+F11-C11</f>
        <v>-51</v>
      </c>
      <c r="J11" s="46" t="n">
        <f aca="false">+H11+I11</f>
        <v>-30</v>
      </c>
    </row>
    <row r="12" customFormat="false" ht="15" hidden="false" customHeight="false" outlineLevel="0" collapsed="false">
      <c r="A12" s="42" t="s">
        <v>20</v>
      </c>
      <c r="B12" s="43" t="n">
        <v>282</v>
      </c>
      <c r="C12" s="43" t="n">
        <v>653</v>
      </c>
      <c r="D12" s="44" t="n">
        <f aca="false">+B12+C12</f>
        <v>935</v>
      </c>
      <c r="E12" s="45" t="n">
        <v>323</v>
      </c>
      <c r="F12" s="45" t="n">
        <v>589</v>
      </c>
      <c r="G12" s="44" t="n">
        <f aca="false">+E12+F12</f>
        <v>912</v>
      </c>
      <c r="H12" s="46" t="n">
        <f aca="false">+E12-B12</f>
        <v>41</v>
      </c>
      <c r="I12" s="47" t="n">
        <f aca="false">+F12-C12</f>
        <v>-64</v>
      </c>
      <c r="J12" s="46" t="n">
        <f aca="false">+H12+I12</f>
        <v>-23</v>
      </c>
    </row>
    <row r="13" customFormat="false" ht="15" hidden="false" customHeight="false" outlineLevel="0" collapsed="false">
      <c r="A13" s="42" t="s">
        <v>21</v>
      </c>
      <c r="B13" s="43" t="n">
        <v>231</v>
      </c>
      <c r="C13" s="43" t="n">
        <v>520</v>
      </c>
      <c r="D13" s="44" t="n">
        <f aca="false">+B13+C13</f>
        <v>751</v>
      </c>
      <c r="E13" s="45" t="n">
        <v>239</v>
      </c>
      <c r="F13" s="45" t="n">
        <v>474</v>
      </c>
      <c r="G13" s="44" t="n">
        <f aca="false">+E13+F13</f>
        <v>713</v>
      </c>
      <c r="H13" s="46" t="n">
        <f aca="false">+E13-B13</f>
        <v>8</v>
      </c>
      <c r="I13" s="47" t="n">
        <f aca="false">+F13-C13</f>
        <v>-46</v>
      </c>
      <c r="J13" s="46" t="n">
        <f aca="false">+H13+I13</f>
        <v>-38</v>
      </c>
    </row>
    <row r="14" customFormat="false" ht="15" hidden="false" customHeight="false" outlineLevel="0" collapsed="false">
      <c r="A14" s="42" t="s">
        <v>22</v>
      </c>
      <c r="B14" s="43" t="n">
        <v>34</v>
      </c>
      <c r="C14" s="43" t="n">
        <v>66</v>
      </c>
      <c r="D14" s="44" t="n">
        <f aca="false">+B14+C14</f>
        <v>100</v>
      </c>
      <c r="E14" s="45" t="n">
        <v>42</v>
      </c>
      <c r="F14" s="45" t="n">
        <v>88</v>
      </c>
      <c r="G14" s="44" t="n">
        <f aca="false">+E14+F14</f>
        <v>130</v>
      </c>
      <c r="H14" s="46" t="n">
        <f aca="false">+E14-B14</f>
        <v>8</v>
      </c>
      <c r="I14" s="47" t="n">
        <f aca="false">+F14-C14</f>
        <v>22</v>
      </c>
      <c r="J14" s="46" t="n">
        <f aca="false">+H14+I14</f>
        <v>30</v>
      </c>
    </row>
    <row r="15" customFormat="false" ht="15" hidden="false" customHeight="false" outlineLevel="0" collapsed="false">
      <c r="A15" s="42" t="s">
        <v>23</v>
      </c>
      <c r="B15" s="43" t="n">
        <v>123</v>
      </c>
      <c r="C15" s="43" t="n">
        <v>591</v>
      </c>
      <c r="D15" s="44" t="n">
        <f aca="false">+B15+C15</f>
        <v>714</v>
      </c>
      <c r="E15" s="45" t="n">
        <v>194</v>
      </c>
      <c r="F15" s="45" t="n">
        <v>577</v>
      </c>
      <c r="G15" s="44" t="n">
        <f aca="false">+E15+F15</f>
        <v>771</v>
      </c>
      <c r="H15" s="46" t="n">
        <f aca="false">+E15-B15</f>
        <v>71</v>
      </c>
      <c r="I15" s="47" t="n">
        <f aca="false">+F15-C15</f>
        <v>-14</v>
      </c>
      <c r="J15" s="46" t="n">
        <f aca="false">+H15+I15</f>
        <v>57</v>
      </c>
    </row>
    <row r="16" customFormat="false" ht="15" hidden="false" customHeight="false" outlineLevel="0" collapsed="false">
      <c r="A16" s="42" t="s">
        <v>24</v>
      </c>
      <c r="B16" s="43" t="n">
        <v>198</v>
      </c>
      <c r="C16" s="43" t="n">
        <v>249</v>
      </c>
      <c r="D16" s="44" t="n">
        <f aca="false">+B16+C16</f>
        <v>447</v>
      </c>
      <c r="E16" s="45" t="n">
        <v>205</v>
      </c>
      <c r="F16" s="45" t="n">
        <v>266</v>
      </c>
      <c r="G16" s="44" t="n">
        <f aca="false">+E16+F16</f>
        <v>471</v>
      </c>
      <c r="H16" s="46" t="n">
        <f aca="false">+E16-B16</f>
        <v>7</v>
      </c>
      <c r="I16" s="47" t="n">
        <f aca="false">+F16-C16</f>
        <v>17</v>
      </c>
      <c r="J16" s="46" t="n">
        <f aca="false">+H16+I16</f>
        <v>24</v>
      </c>
    </row>
    <row r="17" customFormat="false" ht="15" hidden="false" customHeight="false" outlineLevel="0" collapsed="false">
      <c r="A17" s="42" t="s">
        <v>25</v>
      </c>
      <c r="B17" s="43" t="n">
        <v>146</v>
      </c>
      <c r="C17" s="43" t="n">
        <v>287</v>
      </c>
      <c r="D17" s="44" t="n">
        <f aca="false">+B17+C17</f>
        <v>433</v>
      </c>
      <c r="E17" s="45" t="n">
        <v>138</v>
      </c>
      <c r="F17" s="45" t="n">
        <v>258</v>
      </c>
      <c r="G17" s="44" t="n">
        <f aca="false">+E17+F17</f>
        <v>396</v>
      </c>
      <c r="H17" s="46" t="n">
        <f aca="false">+E17-B17</f>
        <v>-8</v>
      </c>
      <c r="I17" s="47" t="n">
        <f aca="false">+F17-C17</f>
        <v>-29</v>
      </c>
      <c r="J17" s="46" t="n">
        <f aca="false">+H17+I17</f>
        <v>-37</v>
      </c>
    </row>
    <row r="18" customFormat="false" ht="15" hidden="false" customHeight="false" outlineLevel="0" collapsed="false">
      <c r="A18" s="42" t="s">
        <v>26</v>
      </c>
      <c r="B18" s="43" t="n">
        <v>84</v>
      </c>
      <c r="C18" s="43" t="n">
        <v>88</v>
      </c>
      <c r="D18" s="44" t="n">
        <f aca="false">+B18+C18</f>
        <v>172</v>
      </c>
      <c r="E18" s="45" t="n">
        <v>91</v>
      </c>
      <c r="F18" s="45" t="n">
        <v>71</v>
      </c>
      <c r="G18" s="44" t="n">
        <f aca="false">+E18+F18</f>
        <v>162</v>
      </c>
      <c r="H18" s="46" t="n">
        <f aca="false">+E18-B18</f>
        <v>7</v>
      </c>
      <c r="I18" s="48" t="n">
        <f aca="false">+F18-C18</f>
        <v>-17</v>
      </c>
      <c r="J18" s="46" t="n">
        <f aca="false">+H18+I18</f>
        <v>-10</v>
      </c>
    </row>
    <row r="19" customFormat="false" ht="15" hidden="false" customHeight="false" outlineLevel="0" collapsed="false">
      <c r="A19" s="42" t="s">
        <v>27</v>
      </c>
      <c r="B19" s="43" t="n">
        <v>33</v>
      </c>
      <c r="C19" s="43" t="n">
        <v>40</v>
      </c>
      <c r="D19" s="44" t="n">
        <f aca="false">+B19+C19</f>
        <v>73</v>
      </c>
      <c r="E19" s="45" t="n">
        <v>38</v>
      </c>
      <c r="F19" s="45" t="n">
        <v>37</v>
      </c>
      <c r="G19" s="44" t="n">
        <f aca="false">+E19+F19</f>
        <v>75</v>
      </c>
      <c r="H19" s="46" t="n">
        <f aca="false">+E19-B19</f>
        <v>5</v>
      </c>
      <c r="I19" s="47" t="n">
        <f aca="false">+F19-C19</f>
        <v>-3</v>
      </c>
      <c r="J19" s="46" t="n">
        <f aca="false">+H19+I19</f>
        <v>2</v>
      </c>
    </row>
    <row r="20" customFormat="false" ht="15" hidden="false" customHeight="false" outlineLevel="0" collapsed="false">
      <c r="A20" s="42" t="s">
        <v>28</v>
      </c>
      <c r="B20" s="43" t="n">
        <v>0</v>
      </c>
      <c r="C20" s="43" t="n">
        <v>0</v>
      </c>
      <c r="D20" s="44" t="n">
        <f aca="false">+B20+C20</f>
        <v>0</v>
      </c>
      <c r="E20" s="45" t="n">
        <v>8</v>
      </c>
      <c r="F20" s="45" t="n">
        <v>0</v>
      </c>
      <c r="G20" s="44" t="n">
        <f aca="false">+E20+F20</f>
        <v>8</v>
      </c>
      <c r="H20" s="46" t="n">
        <f aca="false">+E20-B20</f>
        <v>8</v>
      </c>
      <c r="I20" s="47" t="n">
        <f aca="false">+F20-C20</f>
        <v>0</v>
      </c>
      <c r="J20" s="46" t="n">
        <f aca="false">+H20+I20</f>
        <v>8</v>
      </c>
    </row>
    <row r="21" customFormat="false" ht="15" hidden="false" customHeight="false" outlineLevel="0" collapsed="false">
      <c r="A21" s="42" t="s">
        <v>29</v>
      </c>
      <c r="B21" s="43" t="n">
        <v>44</v>
      </c>
      <c r="C21" s="43" t="n">
        <v>131</v>
      </c>
      <c r="D21" s="44" t="n">
        <f aca="false">+B21+C21</f>
        <v>175</v>
      </c>
      <c r="E21" s="45" t="n">
        <v>52</v>
      </c>
      <c r="F21" s="45" t="n">
        <v>166</v>
      </c>
      <c r="G21" s="44" t="n">
        <f aca="false">+E21+F21</f>
        <v>218</v>
      </c>
      <c r="H21" s="46" t="n">
        <f aca="false">+E21-B21</f>
        <v>8</v>
      </c>
      <c r="I21" s="47" t="n">
        <f aca="false">+F21-C21</f>
        <v>35</v>
      </c>
      <c r="J21" s="46" t="n">
        <f aca="false">+H21+I21</f>
        <v>43</v>
      </c>
    </row>
    <row r="22" customFormat="false" ht="15" hidden="false" customHeight="false" outlineLevel="0" collapsed="false">
      <c r="A22" s="42" t="s">
        <v>30</v>
      </c>
      <c r="B22" s="43" t="n">
        <v>0</v>
      </c>
      <c r="C22" s="43" t="n">
        <v>0</v>
      </c>
      <c r="D22" s="44" t="n">
        <f aca="false">+B22+C22</f>
        <v>0</v>
      </c>
      <c r="E22" s="45" t="n">
        <v>4</v>
      </c>
      <c r="F22" s="45" t="n">
        <v>4</v>
      </c>
      <c r="G22" s="44" t="n">
        <f aca="false">+E22+F22</f>
        <v>8</v>
      </c>
      <c r="H22" s="46" t="n">
        <f aca="false">+E22-B22</f>
        <v>4</v>
      </c>
      <c r="I22" s="47" t="n">
        <f aca="false">+F22-C22</f>
        <v>4</v>
      </c>
      <c r="J22" s="46" t="n">
        <f aca="false">+H22+I22</f>
        <v>8</v>
      </c>
    </row>
    <row r="23" s="51" customFormat="true" ht="15" hidden="false" customHeight="false" outlineLevel="0" collapsed="false">
      <c r="A23" s="49" t="s">
        <v>31</v>
      </c>
      <c r="B23" s="50" t="n">
        <f aca="false">SUM(B3:B22)</f>
        <v>3230</v>
      </c>
      <c r="C23" s="50" t="n">
        <f aca="false">SUM(C3:C22)</f>
        <v>7091</v>
      </c>
      <c r="D23" s="50" t="n">
        <f aca="false">SUM(D3:D22)</f>
        <v>10321</v>
      </c>
      <c r="E23" s="50" t="n">
        <f aca="false">SUM(E3:E22)</f>
        <v>3522</v>
      </c>
      <c r="F23" s="50" t="n">
        <f aca="false">SUM(F3:F22)</f>
        <v>6924</v>
      </c>
      <c r="G23" s="50" t="n">
        <f aca="false">SUM(G3:G22)</f>
        <v>10446</v>
      </c>
      <c r="H23" s="13" t="n">
        <f aca="false">+E23-B23</f>
        <v>292</v>
      </c>
      <c r="I23" s="13" t="n">
        <f aca="false">+F23-C23</f>
        <v>-167</v>
      </c>
      <c r="J23" s="13" t="n">
        <f aca="false">+H23+I23</f>
        <v>125</v>
      </c>
    </row>
    <row r="24" customFormat="false" ht="15" hidden="false" customHeight="false" outlineLevel="0" collapsed="false">
      <c r="A24" s="42" t="s">
        <v>58</v>
      </c>
      <c r="B24" s="52" t="n">
        <v>0</v>
      </c>
      <c r="C24" s="52" t="n">
        <v>87</v>
      </c>
      <c r="D24" s="52" t="n">
        <f aca="false">+B24+C24</f>
        <v>87</v>
      </c>
      <c r="E24" s="53" t="n">
        <v>7</v>
      </c>
      <c r="F24" s="45" t="n">
        <v>170</v>
      </c>
      <c r="G24" s="44" t="n">
        <f aca="false">E24+F24</f>
        <v>177</v>
      </c>
      <c r="H24" s="46" t="n">
        <f aca="false">+E24-B24</f>
        <v>7</v>
      </c>
      <c r="I24" s="48" t="n">
        <f aca="false">+F24-C24</f>
        <v>83</v>
      </c>
      <c r="J24" s="46" t="n">
        <f aca="false">+H24+I24</f>
        <v>90</v>
      </c>
    </row>
    <row r="25" customFormat="false" ht="15" hidden="false" customHeight="false" outlineLevel="0" collapsed="false">
      <c r="A25" s="42" t="s">
        <v>35</v>
      </c>
      <c r="B25" s="52" t="n">
        <v>0</v>
      </c>
      <c r="C25" s="52" t="n">
        <v>0</v>
      </c>
      <c r="D25" s="52" t="n">
        <f aca="false">+B25+C25</f>
        <v>0</v>
      </c>
      <c r="E25" s="45" t="n">
        <v>5</v>
      </c>
      <c r="F25" s="45" t="n">
        <v>24</v>
      </c>
      <c r="G25" s="44" t="n">
        <f aca="false">E25+F25</f>
        <v>29</v>
      </c>
      <c r="H25" s="46" t="n">
        <f aca="false">+E25-B25</f>
        <v>5</v>
      </c>
      <c r="I25" s="48" t="n">
        <f aca="false">+F25-C25</f>
        <v>24</v>
      </c>
      <c r="J25" s="46" t="n">
        <f aca="false">+H25+I25</f>
        <v>29</v>
      </c>
    </row>
    <row r="26" customFormat="false" ht="15" hidden="false" customHeight="false" outlineLevel="0" collapsed="false">
      <c r="A26" s="54" t="s">
        <v>42</v>
      </c>
      <c r="B26" s="18" t="n">
        <f aca="false">SUM(B24:B24)</f>
        <v>0</v>
      </c>
      <c r="C26" s="18" t="n">
        <f aca="false">SUM(C24:C24)</f>
        <v>87</v>
      </c>
      <c r="D26" s="18" t="n">
        <f aca="false">SUM(D24:D24)</f>
        <v>87</v>
      </c>
      <c r="E26" s="55" t="n">
        <f aca="false">SUM(E24:E25)</f>
        <v>12</v>
      </c>
      <c r="F26" s="55" t="n">
        <f aca="false">SUM(F24:F25)</f>
        <v>194</v>
      </c>
      <c r="G26" s="55" t="n">
        <f aca="false">SUM(G24:G25)</f>
        <v>206</v>
      </c>
      <c r="H26" s="13" t="n">
        <f aca="false">+E26-B26</f>
        <v>12</v>
      </c>
      <c r="I26" s="13" t="n">
        <f aca="false">+F26-C26</f>
        <v>107</v>
      </c>
      <c r="J26" s="13" t="n">
        <f aca="false">+H26+I26</f>
        <v>119</v>
      </c>
    </row>
    <row r="27" customFormat="false" ht="15.75" hidden="false" customHeight="true" outlineLevel="0" collapsed="false">
      <c r="A27" s="56" t="s">
        <v>59</v>
      </c>
      <c r="B27" s="57" t="n">
        <f aca="false">+B23+B26</f>
        <v>3230</v>
      </c>
      <c r="C27" s="57" t="n">
        <f aca="false">+C23+C26</f>
        <v>7178</v>
      </c>
      <c r="D27" s="57" t="n">
        <f aca="false">+D23+D26</f>
        <v>10408</v>
      </c>
      <c r="E27" s="58" t="n">
        <f aca="false">+E23+E26</f>
        <v>3534</v>
      </c>
      <c r="F27" s="58" t="n">
        <f aca="false">+F23+F26</f>
        <v>7118</v>
      </c>
      <c r="G27" s="58" t="n">
        <f aca="false">+G23+G26</f>
        <v>10652</v>
      </c>
      <c r="H27" s="59" t="n">
        <f aca="false">+E27-B27</f>
        <v>304</v>
      </c>
      <c r="I27" s="59" t="n">
        <f aca="false">+F27-C27</f>
        <v>-60</v>
      </c>
      <c r="J27" s="59" t="n">
        <f aca="false">+H27+I27</f>
        <v>244</v>
      </c>
      <c r="K27" s="60"/>
    </row>
    <row r="28" customFormat="false" ht="12.75" hidden="false" customHeight="false" outlineLevel="0" collapsed="false">
      <c r="A28" s="61" t="s">
        <v>60</v>
      </c>
      <c r="B28" s="62"/>
      <c r="C28" s="62"/>
      <c r="D28" s="62"/>
      <c r="E28" s="62"/>
      <c r="F28" s="62"/>
      <c r="G28" s="62"/>
      <c r="H28" s="62"/>
      <c r="J28" s="63" t="s">
        <v>61</v>
      </c>
    </row>
    <row r="29" customFormat="false" ht="15.75" hidden="false" customHeight="false" outlineLevel="0" collapsed="false">
      <c r="A29" s="61" t="s">
        <v>62</v>
      </c>
      <c r="B29" s="61"/>
      <c r="C29" s="61"/>
      <c r="D29" s="1"/>
      <c r="E29" s="60"/>
      <c r="F29" s="60"/>
      <c r="G29" s="64"/>
      <c r="H29" s="65"/>
      <c r="I29" s="65"/>
      <c r="J29" s="65"/>
    </row>
    <row r="30" customFormat="false" ht="15.75" hidden="false" customHeight="false" outlineLevel="0" collapsed="false">
      <c r="B30" s="66"/>
      <c r="C30" s="66"/>
      <c r="G30" s="64"/>
      <c r="H30" s="65"/>
      <c r="I30" s="65"/>
      <c r="J30" s="65"/>
    </row>
    <row r="32" customFormat="false" ht="12.75" hidden="false" customHeight="false" outlineLevel="0" collapsed="false">
      <c r="E32" s="67"/>
      <c r="G32" s="67"/>
    </row>
  </sheetData>
  <autoFilter ref="A2:J29"/>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D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D2"/>
    </sheetView>
  </sheetViews>
  <sheetFormatPr defaultColWidth="9.13671875" defaultRowHeight="15.75" zeroHeight="false" outlineLevelRow="0" outlineLevelCol="0"/>
  <cols>
    <col collapsed="false" customWidth="true" hidden="false" outlineLevel="0" max="1" min="1" style="440" width="17.14"/>
    <col collapsed="false" customWidth="true" hidden="false" outlineLevel="0" max="2" min="2" style="460" width="28.56"/>
    <col collapsed="false" customWidth="true" hidden="false" outlineLevel="0" max="3" min="3" style="440" width="29.85"/>
    <col collapsed="false" customWidth="true" hidden="false" outlineLevel="0" max="4" min="4" style="440" width="25.41"/>
    <col collapsed="false" customWidth="true" hidden="false" outlineLevel="0" max="5" min="5" style="440" width="21.7"/>
    <col collapsed="false" customWidth="true" hidden="false" outlineLevel="0" max="6" min="6" style="440" width="25.13"/>
    <col collapsed="false" customWidth="true" hidden="false" outlineLevel="0" max="7" min="7" style="440" width="17.28"/>
    <col collapsed="false" customWidth="true" hidden="false" outlineLevel="0" max="8" min="8" style="440" width="17.42"/>
    <col collapsed="false" customWidth="false" hidden="false" outlineLevel="0" max="257" min="9" style="440" width="9.14"/>
  </cols>
  <sheetData>
    <row r="1" customFormat="false" ht="75" hidden="false" customHeight="true" outlineLevel="0" collapsed="false">
      <c r="A1" s="399" t="s">
        <v>482</v>
      </c>
      <c r="B1" s="399"/>
      <c r="C1" s="399"/>
      <c r="D1" s="399"/>
    </row>
    <row r="2" customFormat="false" ht="15.75" hidden="false" customHeight="false" outlineLevel="0" collapsed="false">
      <c r="A2" s="442" t="s">
        <v>483</v>
      </c>
      <c r="B2" s="442" t="s">
        <v>484</v>
      </c>
      <c r="C2" s="461" t="s">
        <v>485</v>
      </c>
      <c r="D2" s="445" t="n">
        <v>12402797412.52</v>
      </c>
    </row>
    <row r="3" customFormat="false" ht="31.5" hidden="false" customHeight="false" outlineLevel="0" collapsed="false">
      <c r="A3" s="446"/>
      <c r="B3" s="446"/>
      <c r="C3" s="461" t="s">
        <v>486</v>
      </c>
      <c r="D3" s="445" t="n">
        <v>0</v>
      </c>
    </row>
    <row r="4" customFormat="false" ht="15.75" hidden="false" customHeight="false" outlineLevel="0" collapsed="false">
      <c r="A4" s="446"/>
      <c r="B4" s="446"/>
      <c r="C4" s="461" t="s">
        <v>487</v>
      </c>
      <c r="D4" s="445" t="n">
        <v>1779135805.79</v>
      </c>
    </row>
    <row r="5" customFormat="false" ht="15.75" hidden="false" customHeight="false" outlineLevel="0" collapsed="false">
      <c r="A5" s="446"/>
      <c r="B5" s="462" t="s">
        <v>488</v>
      </c>
      <c r="C5" s="463"/>
      <c r="D5" s="464" t="n">
        <f aca="false">SUM(D2:D4)</f>
        <v>14181933218.31</v>
      </c>
    </row>
    <row r="6" customFormat="false" ht="31.5" hidden="false" customHeight="false" outlineLevel="0" collapsed="false">
      <c r="A6" s="446"/>
      <c r="B6" s="442" t="s">
        <v>489</v>
      </c>
      <c r="C6" s="461" t="s">
        <v>490</v>
      </c>
      <c r="D6" s="445" t="n">
        <v>0</v>
      </c>
    </row>
    <row r="7" customFormat="false" ht="31.5" hidden="false" customHeight="false" outlineLevel="0" collapsed="false">
      <c r="A7" s="446"/>
      <c r="B7" s="446"/>
      <c r="C7" s="461" t="s">
        <v>491</v>
      </c>
      <c r="D7" s="445" t="n">
        <v>-351175959.55</v>
      </c>
    </row>
    <row r="8" customFormat="false" ht="15.75" hidden="false" customHeight="false" outlineLevel="0" collapsed="false">
      <c r="A8" s="446"/>
      <c r="B8" s="446"/>
      <c r="C8" s="461" t="s">
        <v>492</v>
      </c>
      <c r="D8" s="445" t="n">
        <v>213016193.54</v>
      </c>
    </row>
    <row r="9" customFormat="false" ht="15.75" hidden="false" customHeight="true" outlineLevel="0" collapsed="false">
      <c r="A9" s="446"/>
      <c r="B9" s="465" t="s">
        <v>493</v>
      </c>
      <c r="C9" s="465"/>
      <c r="D9" s="464" t="n">
        <f aca="false">SUM(D6:D8)</f>
        <v>-138159766.01</v>
      </c>
    </row>
    <row r="10" customFormat="false" ht="24.75" hidden="false" customHeight="true" outlineLevel="0" collapsed="false">
      <c r="A10" s="466" t="s">
        <v>494</v>
      </c>
      <c r="B10" s="467"/>
      <c r="C10" s="454"/>
      <c r="D10" s="468" t="n">
        <f aca="false">D5+D9</f>
        <v>14043773452.3</v>
      </c>
    </row>
    <row r="11" customFormat="false" ht="15.75" hidden="false" customHeight="false" outlineLevel="0" collapsed="false">
      <c r="A11" s="442" t="s">
        <v>495</v>
      </c>
      <c r="B11" s="469" t="s">
        <v>496</v>
      </c>
      <c r="C11" s="442" t="s">
        <v>496</v>
      </c>
      <c r="D11" s="445" t="n">
        <v>7230621.25</v>
      </c>
    </row>
    <row r="12" customFormat="false" ht="15.75" hidden="false" customHeight="false" outlineLevel="0" collapsed="false">
      <c r="A12" s="446"/>
      <c r="B12" s="462" t="s">
        <v>497</v>
      </c>
      <c r="C12" s="470"/>
      <c r="D12" s="464" t="n">
        <f aca="false">D11</f>
        <v>7230621.25</v>
      </c>
    </row>
    <row r="13" customFormat="false" ht="15.75" hidden="false" customHeight="false" outlineLevel="0" collapsed="false">
      <c r="A13" s="446"/>
      <c r="B13" s="442" t="s">
        <v>498</v>
      </c>
      <c r="C13" s="461" t="s">
        <v>499</v>
      </c>
      <c r="D13" s="445" t="n">
        <v>24552462.81</v>
      </c>
    </row>
    <row r="14" customFormat="false" ht="15.75" hidden="false" customHeight="false" outlineLevel="0" collapsed="false">
      <c r="A14" s="446"/>
      <c r="B14" s="471"/>
      <c r="C14" s="472" t="s">
        <v>500</v>
      </c>
      <c r="D14" s="445" t="n">
        <v>860326.39</v>
      </c>
    </row>
    <row r="15" customFormat="false" ht="15.75" hidden="false" customHeight="false" outlineLevel="0" collapsed="false">
      <c r="A15" s="446"/>
      <c r="B15" s="446"/>
      <c r="C15" s="461" t="s">
        <v>501</v>
      </c>
      <c r="D15" s="445" t="n">
        <v>0</v>
      </c>
    </row>
    <row r="16" customFormat="false" ht="15.75" hidden="false" customHeight="false" outlineLevel="0" collapsed="false">
      <c r="A16" s="446"/>
      <c r="B16" s="462" t="s">
        <v>502</v>
      </c>
      <c r="C16" s="463"/>
      <c r="D16" s="464" t="n">
        <f aca="false">SUM(D13:D15)</f>
        <v>25412789.2</v>
      </c>
    </row>
    <row r="17" customFormat="false" ht="15.75" hidden="false" customHeight="false" outlineLevel="0" collapsed="false">
      <c r="A17" s="446"/>
      <c r="B17" s="442" t="s">
        <v>503</v>
      </c>
      <c r="C17" s="461" t="s">
        <v>504</v>
      </c>
      <c r="D17" s="445" t="n">
        <v>285943132.65</v>
      </c>
    </row>
    <row r="18" customFormat="false" ht="15.75" hidden="false" customHeight="false" outlineLevel="0" collapsed="false">
      <c r="A18" s="446"/>
      <c r="B18" s="446"/>
      <c r="C18" s="461" t="s">
        <v>505</v>
      </c>
      <c r="D18" s="445" t="n">
        <v>227177858.84</v>
      </c>
    </row>
    <row r="19" customFormat="false" ht="31.5" hidden="false" customHeight="false" outlineLevel="0" collapsed="false">
      <c r="A19" s="446"/>
      <c r="B19" s="446"/>
      <c r="C19" s="461" t="s">
        <v>506</v>
      </c>
      <c r="D19" s="445" t="n">
        <v>1543.61</v>
      </c>
    </row>
    <row r="20" customFormat="false" ht="31.5" hidden="false" customHeight="false" outlineLevel="0" collapsed="false">
      <c r="A20" s="446"/>
      <c r="B20" s="446"/>
      <c r="C20" s="461" t="s">
        <v>507</v>
      </c>
      <c r="D20" s="445" t="n">
        <v>246764186.77</v>
      </c>
    </row>
    <row r="21" customFormat="false" ht="15.75" hidden="false" customHeight="false" outlineLevel="0" collapsed="false">
      <c r="A21" s="446"/>
      <c r="B21" s="446"/>
      <c r="C21" s="461" t="s">
        <v>508</v>
      </c>
      <c r="D21" s="445" t="n">
        <v>215071613.79</v>
      </c>
    </row>
    <row r="22" customFormat="false" ht="31.5" hidden="false" customHeight="false" outlineLevel="0" collapsed="false">
      <c r="A22" s="446"/>
      <c r="B22" s="446"/>
      <c r="C22" s="461" t="s">
        <v>509</v>
      </c>
      <c r="D22" s="445" t="n">
        <v>651893.14</v>
      </c>
    </row>
    <row r="23" customFormat="false" ht="15.75" hidden="false" customHeight="false" outlineLevel="0" collapsed="false">
      <c r="A23" s="446"/>
      <c r="B23" s="446"/>
      <c r="C23" s="461" t="s">
        <v>510</v>
      </c>
      <c r="D23" s="445" t="n">
        <v>298708001.32</v>
      </c>
    </row>
    <row r="24" customFormat="false" ht="15.75" hidden="false" customHeight="false" outlineLevel="0" collapsed="false">
      <c r="A24" s="446"/>
      <c r="B24" s="462" t="s">
        <v>511</v>
      </c>
      <c r="C24" s="463"/>
      <c r="D24" s="464" t="n">
        <f aca="false">SUM(D17:D23)</f>
        <v>1274318230.12</v>
      </c>
    </row>
    <row r="25" customFormat="false" ht="15.75" hidden="false" customHeight="false" outlineLevel="0" collapsed="false">
      <c r="A25" s="446"/>
      <c r="B25" s="442" t="s">
        <v>512</v>
      </c>
      <c r="C25" s="461" t="s">
        <v>513</v>
      </c>
      <c r="D25" s="445" t="n">
        <v>21093000</v>
      </c>
    </row>
    <row r="26" customFormat="false" ht="15.75" hidden="false" customHeight="false" outlineLevel="0" collapsed="false">
      <c r="A26" s="446"/>
      <c r="B26" s="446"/>
      <c r="C26" s="461" t="s">
        <v>514</v>
      </c>
      <c r="D26" s="445" t="n">
        <v>0</v>
      </c>
    </row>
    <row r="27" customFormat="false" ht="15.75" hidden="false" customHeight="false" outlineLevel="0" collapsed="false">
      <c r="A27" s="446"/>
      <c r="B27" s="462" t="s">
        <v>515</v>
      </c>
      <c r="C27" s="463"/>
      <c r="D27" s="464" t="n">
        <f aca="false">SUM(D25:D26)</f>
        <v>21093000</v>
      </c>
    </row>
    <row r="28" customFormat="false" ht="22.5" hidden="false" customHeight="true" outlineLevel="0" collapsed="false">
      <c r="A28" s="466" t="s">
        <v>516</v>
      </c>
      <c r="B28" s="467"/>
      <c r="C28" s="454"/>
      <c r="D28" s="468" t="n">
        <f aca="false">D12+D16+D24+D27</f>
        <v>1328054640.57</v>
      </c>
    </row>
    <row r="29" customFormat="false" ht="15.75" hidden="false" customHeight="false" outlineLevel="0" collapsed="false">
      <c r="A29" s="442" t="s">
        <v>474</v>
      </c>
      <c r="B29" s="442" t="s">
        <v>517</v>
      </c>
      <c r="C29" s="461" t="s">
        <v>518</v>
      </c>
      <c r="D29" s="445" t="n">
        <v>214706090.51</v>
      </c>
    </row>
    <row r="30" customFormat="false" ht="15.75" hidden="false" customHeight="false" outlineLevel="0" collapsed="false">
      <c r="A30" s="446"/>
      <c r="B30" s="446"/>
      <c r="C30" s="461" t="s">
        <v>519</v>
      </c>
      <c r="D30" s="445" t="n">
        <v>55481519.12</v>
      </c>
    </row>
    <row r="31" customFormat="false" ht="15.75" hidden="false" customHeight="false" outlineLevel="0" collapsed="false">
      <c r="A31" s="446"/>
      <c r="B31" s="446"/>
      <c r="C31" s="461" t="s">
        <v>520</v>
      </c>
      <c r="D31" s="445" t="n">
        <v>5720375636.56</v>
      </c>
    </row>
    <row r="32" customFormat="false" ht="15.75" hidden="false" customHeight="false" outlineLevel="0" collapsed="false">
      <c r="A32" s="446"/>
      <c r="B32" s="462" t="s">
        <v>521</v>
      </c>
      <c r="C32" s="463"/>
      <c r="D32" s="464" t="n">
        <f aca="false">SUM(D29:D31)</f>
        <v>5990563246.19</v>
      </c>
    </row>
    <row r="33" customFormat="false" ht="24.75" hidden="false" customHeight="true" outlineLevel="0" collapsed="false">
      <c r="A33" s="466" t="s">
        <v>480</v>
      </c>
      <c r="B33" s="467"/>
      <c r="C33" s="454"/>
      <c r="D33" s="468" t="n">
        <f aca="false">D32</f>
        <v>5990563246.19</v>
      </c>
    </row>
    <row r="34" customFormat="false" ht="27" hidden="false" customHeight="true" outlineLevel="0" collapsed="false">
      <c r="A34" s="473" t="s">
        <v>522</v>
      </c>
      <c r="B34" s="474"/>
      <c r="C34" s="474"/>
      <c r="D34" s="459" t="n">
        <f aca="false">D10+D28+D33</f>
        <v>21362391339.06</v>
      </c>
    </row>
    <row r="36" customFormat="false" ht="15.75" hidden="false" customHeight="false" outlineLevel="0" collapsed="false">
      <c r="A36" s="475"/>
      <c r="B36" s="475"/>
      <c r="C36" s="475"/>
      <c r="D36" s="475"/>
    </row>
  </sheetData>
  <autoFilter ref="A2:D2"/>
  <mergeCells count="3">
    <mergeCell ref="A1:D1"/>
    <mergeCell ref="B9:C9"/>
    <mergeCell ref="A36:D36"/>
  </mergeCells>
  <printOptions headings="false" gridLines="false" gridLinesSet="true" horizontalCentered="true" verticalCentered="false"/>
  <pageMargins left="0.370138888888889" right="0.309722222222222" top="0.4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20.56"/>
    <col collapsed="false" customWidth="true" hidden="false" outlineLevel="0" max="3" min="3" style="0" width="18.41"/>
    <col collapsed="false" customWidth="true" hidden="false" outlineLevel="0" max="4" min="4" style="0" width="15.85"/>
    <col collapsed="false" customWidth="true" hidden="false" outlineLevel="0" max="5" min="5" style="0" width="12.7"/>
    <col collapsed="false" customWidth="true" hidden="false" outlineLevel="0" max="6" min="6" style="0" width="14.41"/>
    <col collapsed="false" customWidth="true" hidden="false" outlineLevel="0" max="7" min="7" style="0" width="18.56"/>
    <col collapsed="false" customWidth="true" hidden="false" outlineLevel="0" max="9" min="8" style="0" width="15.13"/>
    <col collapsed="false" customWidth="true" hidden="false" outlineLevel="0" max="10" min="10" style="0" width="11.99"/>
    <col collapsed="false" customWidth="true" hidden="false" outlineLevel="0" max="11" min="11" style="0" width="14.41"/>
  </cols>
  <sheetData>
    <row r="1" customFormat="false" ht="75" hidden="false" customHeight="true" outlineLevel="0" collapsed="false">
      <c r="A1" s="476" t="s">
        <v>523</v>
      </c>
      <c r="B1" s="476"/>
      <c r="C1" s="476"/>
      <c r="D1" s="476"/>
      <c r="E1" s="476"/>
      <c r="F1" s="476"/>
      <c r="G1" s="476"/>
      <c r="H1" s="476"/>
      <c r="I1" s="476"/>
      <c r="J1" s="476"/>
      <c r="K1" s="476"/>
    </row>
    <row r="2" customFormat="false" ht="18.75" hidden="false" customHeight="true" outlineLevel="0" collapsed="false">
      <c r="A2" s="477" t="s">
        <v>524</v>
      </c>
      <c r="B2" s="478" t="s">
        <v>525</v>
      </c>
      <c r="C2" s="478"/>
      <c r="D2" s="478"/>
      <c r="E2" s="478"/>
      <c r="F2" s="478"/>
      <c r="G2" s="478" t="s">
        <v>526</v>
      </c>
      <c r="H2" s="478"/>
      <c r="I2" s="478"/>
      <c r="J2" s="478"/>
      <c r="K2" s="478"/>
    </row>
    <row r="3" customFormat="false" ht="108.6" hidden="false" customHeight="true" outlineLevel="0" collapsed="false">
      <c r="A3" s="477"/>
      <c r="B3" s="479" t="s">
        <v>527</v>
      </c>
      <c r="C3" s="479" t="s">
        <v>528</v>
      </c>
      <c r="D3" s="479" t="s">
        <v>529</v>
      </c>
      <c r="E3" s="479" t="s">
        <v>530</v>
      </c>
      <c r="F3" s="480" t="s">
        <v>308</v>
      </c>
      <c r="G3" s="479" t="s">
        <v>527</v>
      </c>
      <c r="H3" s="479" t="s">
        <v>528</v>
      </c>
      <c r="I3" s="479" t="s">
        <v>529</v>
      </c>
      <c r="J3" s="479" t="s">
        <v>530</v>
      </c>
      <c r="K3" s="480" t="s">
        <v>308</v>
      </c>
    </row>
    <row r="4" customFormat="false" ht="0.6" hidden="true" customHeight="true" outlineLevel="0" collapsed="false">
      <c r="A4" s="481"/>
      <c r="B4" s="482" t="s">
        <v>531</v>
      </c>
      <c r="C4" s="482" t="s">
        <v>532</v>
      </c>
      <c r="D4" s="482" t="s">
        <v>533</v>
      </c>
      <c r="E4" s="482" t="s">
        <v>534</v>
      </c>
      <c r="F4" s="483" t="s">
        <v>535</v>
      </c>
      <c r="G4" s="482" t="s">
        <v>536</v>
      </c>
      <c r="H4" s="482" t="s">
        <v>537</v>
      </c>
      <c r="I4" s="482" t="s">
        <v>538</v>
      </c>
      <c r="J4" s="482" t="s">
        <v>539</v>
      </c>
      <c r="K4" s="483" t="s">
        <v>540</v>
      </c>
    </row>
    <row r="5" customFormat="false" ht="15.75" hidden="false" customHeight="false" outlineLevel="0" collapsed="false">
      <c r="A5" s="484" t="s">
        <v>11</v>
      </c>
      <c r="B5" s="485" t="n">
        <v>286817.113</v>
      </c>
      <c r="C5" s="485" t="n">
        <v>97244.425</v>
      </c>
      <c r="D5" s="485" t="n">
        <v>4770.552</v>
      </c>
      <c r="E5" s="485" t="n">
        <v>39.289</v>
      </c>
      <c r="F5" s="486" t="n">
        <f aca="false">B5+C5+D5+E5</f>
        <v>388871.379</v>
      </c>
      <c r="G5" s="485" t="n">
        <v>369104.009</v>
      </c>
      <c r="H5" s="485" t="n">
        <v>110125.03</v>
      </c>
      <c r="I5" s="485" t="n">
        <v>9247.409</v>
      </c>
      <c r="J5" s="485" t="n">
        <v>124669.461</v>
      </c>
      <c r="K5" s="486" t="n">
        <f aca="false">G5+H5+I5+J5</f>
        <v>613145.909</v>
      </c>
    </row>
    <row r="6" customFormat="false" ht="15.75" hidden="false" customHeight="false" outlineLevel="0" collapsed="false">
      <c r="A6" s="484" t="s">
        <v>12</v>
      </c>
      <c r="B6" s="485" t="n">
        <v>197759.765</v>
      </c>
      <c r="C6" s="485" t="n">
        <v>25742.99</v>
      </c>
      <c r="D6" s="485" t="n">
        <v>5438.539</v>
      </c>
      <c r="E6" s="485" t="n">
        <v>9196.763</v>
      </c>
      <c r="F6" s="486" t="n">
        <f aca="false">B6+C6+D6+E6</f>
        <v>238138.057</v>
      </c>
      <c r="G6" s="485" t="n">
        <v>277844.077</v>
      </c>
      <c r="H6" s="485" t="n">
        <v>40398.684</v>
      </c>
      <c r="I6" s="485" t="n">
        <v>8459.98</v>
      </c>
      <c r="J6" s="485" t="n">
        <v>7569.624</v>
      </c>
      <c r="K6" s="486" t="n">
        <f aca="false">G6+H6+I6+J6</f>
        <v>334272.365</v>
      </c>
    </row>
    <row r="7" customFormat="false" ht="15.75" hidden="false" customHeight="false" outlineLevel="0" collapsed="false">
      <c r="A7" s="484" t="s">
        <v>13</v>
      </c>
      <c r="B7" s="485" t="n">
        <v>211984</v>
      </c>
      <c r="C7" s="485" t="n">
        <v>32463</v>
      </c>
      <c r="D7" s="485" t="n">
        <v>1242.079</v>
      </c>
      <c r="E7" s="485" t="n">
        <v>2802.52</v>
      </c>
      <c r="F7" s="486" t="n">
        <f aca="false">B7+C7+D7+E7</f>
        <v>248491.599</v>
      </c>
      <c r="G7" s="485" t="n">
        <v>254317.443</v>
      </c>
      <c r="H7" s="485" t="n">
        <v>28932.622</v>
      </c>
      <c r="I7" s="485" t="n">
        <v>29986.723</v>
      </c>
      <c r="J7" s="485" t="n">
        <v>5612.051</v>
      </c>
      <c r="K7" s="486" t="n">
        <f aca="false">G7+H7+I7+J7</f>
        <v>318848.839</v>
      </c>
    </row>
    <row r="8" customFormat="false" ht="15.75" hidden="false" customHeight="false" outlineLevel="0" collapsed="false">
      <c r="A8" s="484" t="s">
        <v>14</v>
      </c>
      <c r="B8" s="485" t="n">
        <v>19475</v>
      </c>
      <c r="C8" s="485" t="n">
        <v>84</v>
      </c>
      <c r="D8" s="485" t="n">
        <v>739</v>
      </c>
      <c r="E8" s="485" t="n">
        <v>0</v>
      </c>
      <c r="F8" s="486" t="n">
        <v>20297</v>
      </c>
      <c r="G8" s="485" t="n">
        <v>56444</v>
      </c>
      <c r="H8" s="485" t="n">
        <v>0</v>
      </c>
      <c r="I8" s="485" t="n">
        <v>1950</v>
      </c>
      <c r="J8" s="485" t="n">
        <v>1200</v>
      </c>
      <c r="K8" s="486" t="n">
        <v>59594</v>
      </c>
    </row>
    <row r="9" customFormat="false" ht="15.75" hidden="false" customHeight="false" outlineLevel="0" collapsed="false">
      <c r="A9" s="484" t="s">
        <v>15</v>
      </c>
      <c r="B9" s="485" t="n">
        <v>76183.069</v>
      </c>
      <c r="C9" s="485" t="n">
        <v>9886.185</v>
      </c>
      <c r="D9" s="485" t="n">
        <v>488.676</v>
      </c>
      <c r="E9" s="485" t="n">
        <v>1338.552</v>
      </c>
      <c r="F9" s="486" t="n">
        <f aca="false">B9+C9+D9+E9</f>
        <v>87896.482</v>
      </c>
      <c r="G9" s="485" t="n">
        <v>100540.906</v>
      </c>
      <c r="H9" s="485" t="n">
        <v>5835.898</v>
      </c>
      <c r="I9" s="485" t="n">
        <v>26.159</v>
      </c>
      <c r="J9" s="485" t="n">
        <v>835.451</v>
      </c>
      <c r="K9" s="486" t="n">
        <f aca="false">G9+H9+I9+J9</f>
        <v>107238.414</v>
      </c>
    </row>
    <row r="10" customFormat="false" ht="15.75" hidden="false" customHeight="false" outlineLevel="0" collapsed="false">
      <c r="A10" s="484" t="s">
        <v>16</v>
      </c>
      <c r="B10" s="485" t="n">
        <v>296291.3</v>
      </c>
      <c r="C10" s="485" t="n">
        <v>31347.192</v>
      </c>
      <c r="D10" s="485" t="n">
        <v>0</v>
      </c>
      <c r="E10" s="485" t="n">
        <v>7771.274</v>
      </c>
      <c r="F10" s="486" t="n">
        <f aca="false">B10+C10+D10+E10</f>
        <v>335409.766</v>
      </c>
      <c r="G10" s="485" t="n">
        <v>321021.728</v>
      </c>
      <c r="H10" s="485" t="n">
        <v>15077.537</v>
      </c>
      <c r="I10" s="485" t="n">
        <v>0</v>
      </c>
      <c r="J10" s="485" t="n">
        <v>6090.318</v>
      </c>
      <c r="K10" s="486" t="n">
        <f aca="false">G10+H10+I10+J10</f>
        <v>342189.583</v>
      </c>
    </row>
    <row r="11" customFormat="false" ht="15.75" hidden="false" customHeight="false" outlineLevel="0" collapsed="false">
      <c r="A11" s="484" t="s">
        <v>17</v>
      </c>
      <c r="B11" s="487" t="n">
        <v>108920.916</v>
      </c>
      <c r="C11" s="487" t="n">
        <v>12292.521</v>
      </c>
      <c r="D11" s="487" t="n">
        <v>11503.643</v>
      </c>
      <c r="E11" s="487" t="n">
        <v>19172.753</v>
      </c>
      <c r="F11" s="486" t="n">
        <f aca="false">B11+C11+D11+E11</f>
        <v>151889.833</v>
      </c>
      <c r="G11" s="485" t="n">
        <v>160452</v>
      </c>
      <c r="H11" s="485" t="n">
        <v>10992</v>
      </c>
      <c r="I11" s="485" t="n">
        <v>3811</v>
      </c>
      <c r="J11" s="485" t="n">
        <v>18670</v>
      </c>
      <c r="K11" s="486" t="n">
        <f aca="false">G11+H11+I11+J11</f>
        <v>193925</v>
      </c>
    </row>
    <row r="12" customFormat="false" ht="15.75" hidden="false" customHeight="false" outlineLevel="0" collapsed="false">
      <c r="A12" s="484" t="s">
        <v>18</v>
      </c>
      <c r="B12" s="485" t="n">
        <v>167197.149</v>
      </c>
      <c r="C12" s="485" t="n">
        <v>6850.388</v>
      </c>
      <c r="D12" s="485" t="n">
        <v>964.817</v>
      </c>
      <c r="E12" s="485" t="n">
        <v>3859.12</v>
      </c>
      <c r="F12" s="486" t="n">
        <f aca="false">B12+C12+D12+E12</f>
        <v>178871.474</v>
      </c>
      <c r="G12" s="485" t="n">
        <v>231361.073</v>
      </c>
      <c r="H12" s="485" t="n">
        <v>18972.816</v>
      </c>
      <c r="I12" s="485" t="n">
        <v>1300.792</v>
      </c>
      <c r="J12" s="485" t="n">
        <v>69</v>
      </c>
      <c r="K12" s="486" t="n">
        <f aca="false">G12+H12+I12+J12</f>
        <v>251703.681</v>
      </c>
    </row>
    <row r="13" customFormat="false" ht="15.75" hidden="false" customHeight="false" outlineLevel="0" collapsed="false">
      <c r="A13" s="484" t="s">
        <v>19</v>
      </c>
      <c r="B13" s="485" t="n">
        <v>516414.108</v>
      </c>
      <c r="C13" s="485" t="n">
        <v>90408.658</v>
      </c>
      <c r="D13" s="485" t="n">
        <v>84444.941</v>
      </c>
      <c r="E13" s="485" t="n">
        <v>15861.761</v>
      </c>
      <c r="F13" s="486" t="n">
        <f aca="false">B13+C13+D13+E13</f>
        <v>707129.468</v>
      </c>
      <c r="G13" s="485" t="n">
        <v>686659.892</v>
      </c>
      <c r="H13" s="485" t="n">
        <v>149579.822</v>
      </c>
      <c r="I13" s="485" t="n">
        <v>97511.961</v>
      </c>
      <c r="J13" s="485" t="n">
        <v>38385.455</v>
      </c>
      <c r="K13" s="486" t="n">
        <f aca="false">G13+H13+I13+J13</f>
        <v>972137.13</v>
      </c>
    </row>
    <row r="14" customFormat="false" ht="15.75" hidden="false" customHeight="false" outlineLevel="0" collapsed="false">
      <c r="A14" s="484" t="s">
        <v>20</v>
      </c>
      <c r="B14" s="488" t="n">
        <v>273359.26</v>
      </c>
      <c r="C14" s="488" t="n">
        <v>32393.257</v>
      </c>
      <c r="D14" s="488" t="n">
        <v>53890.87</v>
      </c>
      <c r="E14" s="488" t="n">
        <v>3652.91</v>
      </c>
      <c r="F14" s="486" t="n">
        <f aca="false">B14+C14+D14+E14</f>
        <v>363296.297</v>
      </c>
      <c r="G14" s="488" t="n">
        <v>373714.425</v>
      </c>
      <c r="H14" s="488" t="n">
        <v>59053.582</v>
      </c>
      <c r="I14" s="488" t="n">
        <v>36315.763</v>
      </c>
      <c r="J14" s="488" t="n">
        <v>2301.113</v>
      </c>
      <c r="K14" s="486" t="n">
        <f aca="false">G14+H14+I14+J14</f>
        <v>471384.883</v>
      </c>
    </row>
    <row r="15" customFormat="false" ht="15.75" hidden="false" customHeight="false" outlineLevel="0" collapsed="false">
      <c r="A15" s="484" t="s">
        <v>21</v>
      </c>
      <c r="B15" s="485" t="n">
        <v>293138.586</v>
      </c>
      <c r="C15" s="485" t="n">
        <v>48050.323</v>
      </c>
      <c r="D15" s="485" t="n">
        <v>20157.831</v>
      </c>
      <c r="E15" s="485" t="n">
        <v>2621.76</v>
      </c>
      <c r="F15" s="486" t="n">
        <f aca="false">B15+C15+D15+E15</f>
        <v>363968.5</v>
      </c>
      <c r="G15" s="485" t="n">
        <v>355861.705</v>
      </c>
      <c r="H15" s="485" t="n">
        <v>64785.813</v>
      </c>
      <c r="I15" s="485" t="n">
        <v>24412.712</v>
      </c>
      <c r="J15" s="485" t="n">
        <v>8122.963</v>
      </c>
      <c r="K15" s="486" t="n">
        <f aca="false">G15+H15+I15+J15</f>
        <v>453183.193</v>
      </c>
    </row>
    <row r="16" customFormat="false" ht="15.75" hidden="false" customHeight="false" outlineLevel="0" collapsed="false">
      <c r="A16" s="484" t="s">
        <v>22</v>
      </c>
      <c r="B16" s="485" t="n">
        <v>108263.148</v>
      </c>
      <c r="C16" s="485" t="n">
        <v>0</v>
      </c>
      <c r="D16" s="485" t="n">
        <v>0</v>
      </c>
      <c r="E16" s="485" t="n">
        <v>40.65</v>
      </c>
      <c r="F16" s="486" t="n">
        <f aca="false">B16+C16+D16+E16</f>
        <v>108303.798</v>
      </c>
      <c r="G16" s="485" t="n">
        <v>143239.909</v>
      </c>
      <c r="H16" s="485" t="n">
        <v>0</v>
      </c>
      <c r="I16" s="485" t="n">
        <v>0</v>
      </c>
      <c r="J16" s="485" t="n">
        <v>36.45</v>
      </c>
      <c r="K16" s="486" t="n">
        <f aca="false">G16+H16+I16+J16</f>
        <v>143276.359</v>
      </c>
    </row>
    <row r="17" customFormat="false" ht="15.75" hidden="false" customHeight="false" outlineLevel="0" collapsed="false">
      <c r="A17" s="484" t="s">
        <v>23</v>
      </c>
      <c r="B17" s="485" t="n">
        <v>195187.646</v>
      </c>
      <c r="C17" s="485" t="n">
        <v>8033.257</v>
      </c>
      <c r="D17" s="485" t="n">
        <v>25182.387</v>
      </c>
      <c r="E17" s="485" t="n">
        <v>1700.784</v>
      </c>
      <c r="F17" s="486" t="n">
        <f aca="false">B17+C17+D17+E17</f>
        <v>230104.074</v>
      </c>
      <c r="G17" s="485" t="n">
        <v>266016.457</v>
      </c>
      <c r="H17" s="485" t="n">
        <v>0</v>
      </c>
      <c r="I17" s="485" t="n">
        <v>0</v>
      </c>
      <c r="J17" s="485" t="n">
        <v>37894.978</v>
      </c>
      <c r="K17" s="486" t="n">
        <f aca="false">G17+H17+I17+J17</f>
        <v>303911.435</v>
      </c>
    </row>
    <row r="18" customFormat="false" ht="15.75" hidden="false" customHeight="false" outlineLevel="0" collapsed="false">
      <c r="A18" s="484" t="s">
        <v>24</v>
      </c>
      <c r="B18" s="485" t="n">
        <v>314497</v>
      </c>
      <c r="C18" s="485" t="n">
        <v>69889</v>
      </c>
      <c r="D18" s="485" t="n">
        <v>0</v>
      </c>
      <c r="E18" s="485" t="n">
        <v>728</v>
      </c>
      <c r="F18" s="486" t="n">
        <f aca="false">B18+C18+D18+E18</f>
        <v>385114</v>
      </c>
      <c r="G18" s="485" t="n">
        <v>329191</v>
      </c>
      <c r="H18" s="485" t="n">
        <v>49469</v>
      </c>
      <c r="I18" s="485" t="n">
        <v>7440</v>
      </c>
      <c r="J18" s="485" t="n">
        <v>12422</v>
      </c>
      <c r="K18" s="486" t="n">
        <f aca="false">G18+H18+I18+J18</f>
        <v>398522</v>
      </c>
    </row>
    <row r="19" customFormat="false" ht="15.75" hidden="false" customHeight="false" outlineLevel="0" collapsed="false">
      <c r="A19" s="484" t="s">
        <v>25</v>
      </c>
      <c r="B19" s="485" t="n">
        <v>124849.725</v>
      </c>
      <c r="C19" s="485" t="n">
        <v>21002.226</v>
      </c>
      <c r="D19" s="485" t="n">
        <v>458.341</v>
      </c>
      <c r="E19" s="485" t="n">
        <v>340</v>
      </c>
      <c r="F19" s="486" t="n">
        <f aca="false">B19+C19+D19+E19</f>
        <v>146650.292</v>
      </c>
      <c r="G19" s="485" t="n">
        <v>149320</v>
      </c>
      <c r="H19" s="485" t="n">
        <v>24458.063</v>
      </c>
      <c r="I19" s="485" t="n">
        <v>1777.902</v>
      </c>
      <c r="J19" s="485" t="n">
        <v>897</v>
      </c>
      <c r="K19" s="486" t="n">
        <f aca="false">G19+H19+I19+J19</f>
        <v>176452.965</v>
      </c>
    </row>
    <row r="20" customFormat="false" ht="15.75" hidden="false" customHeight="false" outlineLevel="0" collapsed="false">
      <c r="A20" s="484" t="s">
        <v>26</v>
      </c>
      <c r="B20" s="485" t="n">
        <v>103899.712</v>
      </c>
      <c r="C20" s="485" t="n">
        <v>3276.218</v>
      </c>
      <c r="D20" s="485" t="n">
        <v>125.275</v>
      </c>
      <c r="E20" s="485" t="n">
        <v>108.84</v>
      </c>
      <c r="F20" s="486" t="n">
        <f aca="false">B20+C20+D20+E20</f>
        <v>107410.045</v>
      </c>
      <c r="G20" s="485" t="n">
        <v>109278.0909</v>
      </c>
      <c r="H20" s="485" t="n">
        <v>2888.18477</v>
      </c>
      <c r="I20" s="485" t="n">
        <v>0</v>
      </c>
      <c r="J20" s="485" t="n">
        <v>14</v>
      </c>
      <c r="K20" s="486" t="n">
        <f aca="false">G20+H20+I20+J20</f>
        <v>112180.27567</v>
      </c>
    </row>
    <row r="21" customFormat="false" ht="15.75" hidden="false" customHeight="false" outlineLevel="0" collapsed="false">
      <c r="A21" s="484" t="s">
        <v>27</v>
      </c>
      <c r="B21" s="485" t="n">
        <v>24750.214</v>
      </c>
      <c r="C21" s="485" t="n">
        <v>5701.233</v>
      </c>
      <c r="D21" s="485" t="n">
        <v>103.061</v>
      </c>
      <c r="E21" s="485" t="n">
        <v>844.977</v>
      </c>
      <c r="F21" s="486" t="n">
        <f aca="false">B21+C21+D21+E21</f>
        <v>31399.485</v>
      </c>
      <c r="G21" s="485" t="n">
        <v>28026.987</v>
      </c>
      <c r="H21" s="485" t="n">
        <v>5357.229</v>
      </c>
      <c r="I21" s="485" t="n">
        <v>113.476</v>
      </c>
      <c r="J21" s="485" t="n">
        <v>0</v>
      </c>
      <c r="K21" s="486" t="n">
        <f aca="false">G21+H21+I21+J21</f>
        <v>33497.692</v>
      </c>
    </row>
    <row r="22" customFormat="false" ht="15.75" hidden="false" customHeight="false" outlineLevel="0" collapsed="false">
      <c r="A22" s="484" t="s">
        <v>28</v>
      </c>
      <c r="B22" s="485" t="n">
        <v>56824.949</v>
      </c>
      <c r="C22" s="485" t="n">
        <v>1196.05725</v>
      </c>
      <c r="D22" s="485" t="n">
        <v>1121.94435</v>
      </c>
      <c r="E22" s="485" t="n">
        <v>320.805</v>
      </c>
      <c r="F22" s="486" t="n">
        <f aca="false">B22+C22+D22+E22</f>
        <v>59463.7556</v>
      </c>
      <c r="G22" s="485" t="n">
        <v>65656.4662</v>
      </c>
      <c r="H22" s="485" t="n">
        <v>939.47613</v>
      </c>
      <c r="I22" s="485" t="n">
        <v>162.666</v>
      </c>
      <c r="J22" s="485" t="n">
        <v>611.8</v>
      </c>
      <c r="K22" s="486" t="n">
        <f aca="false">G22+H22+I22+J22</f>
        <v>67370.40833</v>
      </c>
    </row>
    <row r="23" customFormat="false" ht="15.75" hidden="false" customHeight="false" outlineLevel="0" collapsed="false">
      <c r="A23" s="484" t="s">
        <v>29</v>
      </c>
      <c r="B23" s="485" t="n">
        <v>118952.391</v>
      </c>
      <c r="C23" s="485" t="n">
        <v>22987.534</v>
      </c>
      <c r="D23" s="485" t="n">
        <v>0</v>
      </c>
      <c r="E23" s="485" t="n">
        <v>224</v>
      </c>
      <c r="F23" s="486" t="n">
        <f aca="false">B23+C23+D23+E23</f>
        <v>142163.925</v>
      </c>
      <c r="G23" s="485" t="n">
        <v>136174.374</v>
      </c>
      <c r="H23" s="485" t="n">
        <v>19640.212</v>
      </c>
      <c r="I23" s="485" t="n">
        <v>0</v>
      </c>
      <c r="J23" s="485" t="n">
        <v>0</v>
      </c>
      <c r="K23" s="486" t="n">
        <f aca="false">G23+H23+I23+J23</f>
        <v>155814.586</v>
      </c>
    </row>
    <row r="24" customFormat="false" ht="15.75" hidden="false" customHeight="false" outlineLevel="0" collapsed="false">
      <c r="A24" s="484" t="s">
        <v>30</v>
      </c>
      <c r="B24" s="485" t="n">
        <f aca="false">116020.314</f>
        <v>116020.314</v>
      </c>
      <c r="C24" s="485" t="n">
        <v>0</v>
      </c>
      <c r="D24" s="485" t="n">
        <v>0</v>
      </c>
      <c r="E24" s="485" t="n">
        <v>0</v>
      </c>
      <c r="F24" s="486" t="n">
        <f aca="false">B24+C24+D24+E24</f>
        <v>116020.314</v>
      </c>
      <c r="G24" s="485" t="n">
        <v>185166.869</v>
      </c>
      <c r="H24" s="485" t="n">
        <v>14437.571</v>
      </c>
      <c r="I24" s="485" t="n">
        <v>12121.731</v>
      </c>
      <c r="J24" s="485" t="n">
        <v>1</v>
      </c>
      <c r="K24" s="486" t="n">
        <f aca="false">G24+H24+I24+J24</f>
        <v>211727.171</v>
      </c>
    </row>
    <row r="25" customFormat="false" ht="15.75" hidden="false" customHeight="false" outlineLevel="0" collapsed="false">
      <c r="A25" s="489" t="s">
        <v>541</v>
      </c>
      <c r="B25" s="490" t="n">
        <f aca="false">SUM(B5:B24)</f>
        <v>3610785.365</v>
      </c>
      <c r="C25" s="490" t="n">
        <f aca="false">SUM(C5:C24)</f>
        <v>518848.46425</v>
      </c>
      <c r="D25" s="490" t="n">
        <f aca="false">SUM(D5:D24)</f>
        <v>210631.95635</v>
      </c>
      <c r="E25" s="490" t="n">
        <f aca="false">SUM(E5:E24)</f>
        <v>70624.758</v>
      </c>
      <c r="F25" s="491" t="n">
        <f aca="false">SUM(F5:F24)</f>
        <v>4410889.5436</v>
      </c>
      <c r="G25" s="490" t="n">
        <f aca="false">SUM(G5:G24)</f>
        <v>4599391.4111</v>
      </c>
      <c r="H25" s="490" t="n">
        <f aca="false">SUM(H5:H24)</f>
        <v>620943.5399</v>
      </c>
      <c r="I25" s="490" t="n">
        <f aca="false">SUM(I5:I24)</f>
        <v>234638.274</v>
      </c>
      <c r="J25" s="490" t="n">
        <f aca="false">SUM(J5:J24)</f>
        <v>265402.664</v>
      </c>
      <c r="K25" s="491" t="n">
        <f aca="false">SUM(K5:K24)</f>
        <v>5720375.889</v>
      </c>
    </row>
  </sheetData>
  <autoFilter ref="A2:K3"/>
  <mergeCells count="4">
    <mergeCell ref="A1:K1"/>
    <mergeCell ref="A2:A3"/>
    <mergeCell ref="B2:F2"/>
    <mergeCell ref="G2:K2"/>
  </mergeCells>
  <printOptions headings="false" gridLines="false" gridLinesSet="true" horizontalCentered="false" verticalCentered="false"/>
  <pageMargins left="0.747916666666667" right="0.6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9.13671875" defaultRowHeight="15.75" zeroHeight="false" outlineLevelRow="0" outlineLevelCol="0"/>
  <cols>
    <col collapsed="false" customWidth="true" hidden="false" outlineLevel="0" max="1" min="1" style="492" width="33.7"/>
    <col collapsed="false" customWidth="true" hidden="false" outlineLevel="0" max="2" min="2" style="492" width="18.28"/>
    <col collapsed="false" customWidth="true" hidden="false" outlineLevel="0" max="3" min="3" style="493" width="10.56"/>
    <col collapsed="false" customWidth="true" hidden="false" outlineLevel="0" max="4" min="4" style="492" width="15.85"/>
    <col collapsed="false" customWidth="true" hidden="false" outlineLevel="0" max="5" min="5" style="492" width="10.13"/>
    <col collapsed="false" customWidth="true" hidden="false" outlineLevel="0" max="6" min="6" style="492" width="18.56"/>
    <col collapsed="false" customWidth="true" hidden="false" outlineLevel="0" max="7" min="7" style="492" width="10.28"/>
    <col collapsed="false" customWidth="true" hidden="false" outlineLevel="0" max="14" min="8" style="492" width="14.85"/>
    <col collapsed="false" customWidth="false" hidden="false" outlineLevel="0" max="257" min="15" style="492" width="9.14"/>
  </cols>
  <sheetData>
    <row r="1" customFormat="false" ht="75" hidden="false" customHeight="true" outlineLevel="0" collapsed="false">
      <c r="A1" s="399" t="s">
        <v>542</v>
      </c>
      <c r="B1" s="399"/>
      <c r="C1" s="399"/>
      <c r="D1" s="399"/>
      <c r="E1" s="399"/>
      <c r="F1" s="399"/>
      <c r="G1" s="399"/>
      <c r="H1" s="494"/>
      <c r="I1" s="494"/>
      <c r="J1" s="494"/>
      <c r="K1" s="494"/>
      <c r="L1" s="494"/>
      <c r="M1" s="494"/>
    </row>
    <row r="2" s="502" customFormat="true" ht="51.75" hidden="false" customHeight="true" outlineLevel="0" collapsed="false">
      <c r="A2" s="495" t="s">
        <v>543</v>
      </c>
      <c r="B2" s="496" t="s">
        <v>544</v>
      </c>
      <c r="C2" s="497" t="s">
        <v>545</v>
      </c>
      <c r="D2" s="498" t="s">
        <v>546</v>
      </c>
      <c r="E2" s="499" t="s">
        <v>545</v>
      </c>
      <c r="F2" s="500" t="s">
        <v>547</v>
      </c>
      <c r="G2" s="501" t="s">
        <v>545</v>
      </c>
    </row>
    <row r="3" s="508" customFormat="true" ht="15" hidden="false" customHeight="false" outlineLevel="0" collapsed="false">
      <c r="A3" s="503" t="s">
        <v>548</v>
      </c>
      <c r="B3" s="504" t="n">
        <v>127205917.56</v>
      </c>
      <c r="C3" s="505" t="n">
        <f aca="false">B3/$B$35</f>
        <v>0.00961574850737678</v>
      </c>
      <c r="D3" s="504" t="n">
        <v>27466874.91</v>
      </c>
      <c r="E3" s="506" t="n">
        <f aca="false">D3/$D$35</f>
        <v>0.0335476539839947</v>
      </c>
      <c r="F3" s="507" t="n">
        <f aca="false">B3+D3</f>
        <v>154672792.47</v>
      </c>
      <c r="G3" s="505" t="n">
        <f aca="false">F3/$F$35</f>
        <v>0.0110105759528741</v>
      </c>
    </row>
    <row r="4" s="508" customFormat="true" ht="15" hidden="false" customHeight="false" outlineLevel="0" collapsed="false">
      <c r="A4" s="509" t="s">
        <v>549</v>
      </c>
      <c r="B4" s="510" t="n">
        <v>768686006.17</v>
      </c>
      <c r="C4" s="505" t="n">
        <f aca="false">B4/$B$35</f>
        <v>0.0581065052495235</v>
      </c>
      <c r="D4" s="510" t="n">
        <v>604854922.21</v>
      </c>
      <c r="E4" s="506" t="n">
        <f aca="false">D4/$D$35</f>
        <v>0.738761279079096</v>
      </c>
      <c r="F4" s="511" t="n">
        <f aca="false">B4+D4</f>
        <v>1373540928.38</v>
      </c>
      <c r="G4" s="505" t="n">
        <f aca="false">F4/$F$35</f>
        <v>0.0977772268464252</v>
      </c>
    </row>
    <row r="5" s="508" customFormat="true" ht="15" hidden="false" customHeight="false" outlineLevel="0" collapsed="false">
      <c r="A5" s="509" t="s">
        <v>550</v>
      </c>
      <c r="B5" s="510" t="n">
        <v>152801961.47</v>
      </c>
      <c r="C5" s="505" t="n">
        <f aca="false">B5/$B$35</f>
        <v>0.0115506044145813</v>
      </c>
      <c r="D5" s="510" t="n">
        <v>16616556.67</v>
      </c>
      <c r="E5" s="506" t="n">
        <f aca="false">D5/$D$35</f>
        <v>0.0202952281756541</v>
      </c>
      <c r="F5" s="511" t="n">
        <f aca="false">B5+D5</f>
        <v>169418518.14</v>
      </c>
      <c r="G5" s="505" t="n">
        <f aca="false">F5/$F$35</f>
        <v>0.0120602688554011</v>
      </c>
    </row>
    <row r="6" s="508" customFormat="true" ht="30" hidden="false" customHeight="false" outlineLevel="0" collapsed="false">
      <c r="A6" s="509" t="s">
        <v>551</v>
      </c>
      <c r="B6" s="510" t="n">
        <v>0</v>
      </c>
      <c r="C6" s="505" t="n">
        <f aca="false">B6/$B$35</f>
        <v>0</v>
      </c>
      <c r="D6" s="510" t="n">
        <v>-1635.8</v>
      </c>
      <c r="E6" s="506" t="n">
        <f aca="false">D6/$D$35</f>
        <v>-1.99794307021944E-006</v>
      </c>
      <c r="F6" s="511" t="n">
        <f aca="false">B6+D6</f>
        <v>-1635.8</v>
      </c>
      <c r="G6" s="505" t="n">
        <f aca="false">F6/$F$35</f>
        <v>-1.16446466479907E-007</v>
      </c>
    </row>
    <row r="7" s="508" customFormat="true" ht="30" hidden="false" customHeight="false" outlineLevel="0" collapsed="false">
      <c r="A7" s="509" t="s">
        <v>552</v>
      </c>
      <c r="B7" s="510" t="n">
        <v>0</v>
      </c>
      <c r="C7" s="505" t="n">
        <f aca="false">B7/$B$35</f>
        <v>0</v>
      </c>
      <c r="D7" s="510" t="n">
        <v>0</v>
      </c>
      <c r="E7" s="506" t="n">
        <f aca="false">D7/$D$35</f>
        <v>0</v>
      </c>
      <c r="F7" s="511" t="n">
        <f aca="false">B7+D7</f>
        <v>0</v>
      </c>
      <c r="G7" s="505" t="n">
        <f aca="false">F7/$F$35</f>
        <v>0</v>
      </c>
    </row>
    <row r="8" s="508" customFormat="true" ht="15" hidden="false" customHeight="false" outlineLevel="0" collapsed="false">
      <c r="A8" s="509" t="s">
        <v>553</v>
      </c>
      <c r="B8" s="510" t="n">
        <v>5699411.37</v>
      </c>
      <c r="C8" s="505" t="n">
        <f aca="false">B8/$B$35</f>
        <v>0.000430829849941171</v>
      </c>
      <c r="D8" s="510" t="n">
        <v>-1666695.19</v>
      </c>
      <c r="E8" s="506" t="n">
        <f aca="false">D8/$D$35</f>
        <v>-0.00203567801994655</v>
      </c>
      <c r="F8" s="511" t="n">
        <f aca="false">B8+D8</f>
        <v>4032716.18</v>
      </c>
      <c r="G8" s="505" t="n">
        <f aca="false">F8/$F$35</f>
        <v>0.000287073939037382</v>
      </c>
    </row>
    <row r="9" s="508" customFormat="true" ht="15" hidden="false" customHeight="false" outlineLevel="0" collapsed="false">
      <c r="A9" s="509" t="s">
        <v>554</v>
      </c>
      <c r="B9" s="510" t="n">
        <v>-235266.49</v>
      </c>
      <c r="C9" s="505" t="n">
        <f aca="false">B9/$B$35</f>
        <v>-1.77842622689799E-005</v>
      </c>
      <c r="D9" s="510" t="n">
        <v>0</v>
      </c>
      <c r="E9" s="506" t="n">
        <f aca="false">D9/$D$35</f>
        <v>0</v>
      </c>
      <c r="F9" s="511" t="n">
        <f aca="false">B9+D9</f>
        <v>-235266.49</v>
      </c>
      <c r="G9" s="505" t="n">
        <f aca="false">F9/$F$35</f>
        <v>-1.67477389910933E-005</v>
      </c>
    </row>
    <row r="10" s="508" customFormat="true" ht="15" hidden="false" customHeight="false" outlineLevel="0" collapsed="false">
      <c r="A10" s="509" t="s">
        <v>555</v>
      </c>
      <c r="B10" s="510" t="n">
        <v>5895741.95</v>
      </c>
      <c r="C10" s="505" t="n">
        <f aca="false">B10/$B$35</f>
        <v>0.000445670869272657</v>
      </c>
      <c r="D10" s="510" t="n">
        <v>321803.14</v>
      </c>
      <c r="E10" s="506" t="n">
        <f aca="false">D10/$D$35</f>
        <v>0.000393045820722494</v>
      </c>
      <c r="F10" s="511" t="n">
        <f aca="false">B10+D10</f>
        <v>6217545.09</v>
      </c>
      <c r="G10" s="505" t="n">
        <f aca="false">F10/$F$35</f>
        <v>0.000442603714335491</v>
      </c>
    </row>
    <row r="11" s="508" customFormat="true" ht="30" hidden="false" customHeight="false" outlineLevel="0" collapsed="false">
      <c r="A11" s="509" t="s">
        <v>556</v>
      </c>
      <c r="B11" s="510" t="n">
        <v>7137004.89</v>
      </c>
      <c r="C11" s="505" t="n">
        <f aca="false">B11/$B$35</f>
        <v>0.00053950040559857</v>
      </c>
      <c r="D11" s="510" t="n">
        <v>7042949</v>
      </c>
      <c r="E11" s="506" t="n">
        <f aca="false">D11/$D$35</f>
        <v>0.00860215866759928</v>
      </c>
      <c r="F11" s="511" t="n">
        <f aca="false">B11+D11</f>
        <v>14179953.89</v>
      </c>
      <c r="G11" s="505" t="n">
        <f aca="false">F11/$F$35</f>
        <v>0.0010094177315922</v>
      </c>
    </row>
    <row r="12" s="508" customFormat="true" ht="30" hidden="false" customHeight="false" outlineLevel="0" collapsed="false">
      <c r="A12" s="509" t="s">
        <v>557</v>
      </c>
      <c r="B12" s="510" t="n">
        <v>0</v>
      </c>
      <c r="C12" s="505" t="n">
        <f aca="false">B12/$B$35</f>
        <v>0</v>
      </c>
      <c r="D12" s="510" t="n">
        <v>0</v>
      </c>
      <c r="E12" s="506" t="n">
        <f aca="false">D12/$D$35</f>
        <v>0</v>
      </c>
      <c r="F12" s="511" t="n">
        <f aca="false">B12+D12</f>
        <v>0</v>
      </c>
      <c r="G12" s="505" t="n">
        <f aca="false">F12/$F$35</f>
        <v>0</v>
      </c>
    </row>
    <row r="13" s="508" customFormat="true" ht="30" hidden="false" customHeight="false" outlineLevel="0" collapsed="false">
      <c r="A13" s="509" t="s">
        <v>558</v>
      </c>
      <c r="B13" s="510" t="n">
        <v>2369837.05</v>
      </c>
      <c r="C13" s="505" t="n">
        <f aca="false">B13/$B$35</f>
        <v>0.000179140699688875</v>
      </c>
      <c r="D13" s="510" t="n">
        <v>0</v>
      </c>
      <c r="E13" s="506" t="n">
        <f aca="false">D13/$D$35</f>
        <v>0</v>
      </c>
      <c r="F13" s="511" t="n">
        <f aca="false">B13+D13</f>
        <v>2369837.05</v>
      </c>
      <c r="G13" s="505" t="n">
        <f aca="false">F13/$F$35</f>
        <v>0.000168699810860537</v>
      </c>
    </row>
    <row r="14" s="508" customFormat="true" ht="30" hidden="false" customHeight="false" outlineLevel="0" collapsed="false">
      <c r="A14" s="509" t="s">
        <v>559</v>
      </c>
      <c r="B14" s="510" t="n">
        <v>857953.27</v>
      </c>
      <c r="C14" s="505" t="n">
        <f aca="false">B14/$B$35</f>
        <v>6.48543954058605E-005</v>
      </c>
      <c r="D14" s="510" t="n">
        <v>2287824.12</v>
      </c>
      <c r="E14" s="506" t="n">
        <f aca="false">D14/$D$35</f>
        <v>0.00279431614282607</v>
      </c>
      <c r="F14" s="511" t="n">
        <f aca="false">B14+D14</f>
        <v>3145777.39</v>
      </c>
      <c r="G14" s="505" t="n">
        <f aca="false">F14/$F$35</f>
        <v>0.000223936093286395</v>
      </c>
    </row>
    <row r="15" s="508" customFormat="true" ht="22.5" hidden="false" customHeight="true" outlineLevel="0" collapsed="false">
      <c r="A15" s="509" t="s">
        <v>560</v>
      </c>
      <c r="B15" s="510" t="n">
        <v>739572.9</v>
      </c>
      <c r="C15" s="505" t="n">
        <f aca="false">B15/$B$35</f>
        <v>5.59057876054938E-005</v>
      </c>
      <c r="D15" s="510" t="n">
        <v>11015.19</v>
      </c>
      <c r="E15" s="506" t="n">
        <f aca="false">D15/$D$35</f>
        <v>1.34537978528246E-005</v>
      </c>
      <c r="F15" s="511" t="n">
        <f aca="false">B15+D15</f>
        <v>750588.09</v>
      </c>
      <c r="G15" s="505" t="n">
        <f aca="false">F15/$F$35</f>
        <v>5.34315508389794E-005</v>
      </c>
    </row>
    <row r="16" s="508" customFormat="true" ht="30" hidden="false" customHeight="false" outlineLevel="0" collapsed="false">
      <c r="A16" s="509" t="s">
        <v>561</v>
      </c>
      <c r="B16" s="510" t="n">
        <v>35692.04</v>
      </c>
      <c r="C16" s="505" t="n">
        <f aca="false">B16/$B$35</f>
        <v>2.69803234738156E-006</v>
      </c>
      <c r="D16" s="510" t="n">
        <v>0</v>
      </c>
      <c r="E16" s="506" t="n">
        <f aca="false">D16/$D$35</f>
        <v>0</v>
      </c>
      <c r="F16" s="511" t="n">
        <f aca="false">B16+D16</f>
        <v>35692.04</v>
      </c>
      <c r="G16" s="505" t="n">
        <f aca="false">F16/$F$35</f>
        <v>2.54078245473744E-006</v>
      </c>
    </row>
    <row r="17" s="508" customFormat="true" ht="15" hidden="false" customHeight="false" outlineLevel="0" collapsed="false">
      <c r="A17" s="509" t="s">
        <v>562</v>
      </c>
      <c r="B17" s="510" t="n">
        <v>6472472.68</v>
      </c>
      <c r="C17" s="505" t="n">
        <f aca="false">B17/$B$35</f>
        <v>0.000489267093116096</v>
      </c>
      <c r="D17" s="510" t="n">
        <v>1962647.05</v>
      </c>
      <c r="E17" s="506" t="n">
        <f aca="false">D17/$D$35</f>
        <v>0.00239714945154305</v>
      </c>
      <c r="F17" s="511" t="n">
        <f aca="false">B17+D17</f>
        <v>8435119.73</v>
      </c>
      <c r="G17" s="505" t="n">
        <f aca="false">F17/$F$35</f>
        <v>0.000600464535330388</v>
      </c>
    </row>
    <row r="18" s="508" customFormat="true" ht="15" hidden="false" customHeight="false" outlineLevel="0" collapsed="false">
      <c r="A18" s="509" t="s">
        <v>563</v>
      </c>
      <c r="B18" s="510" t="n">
        <v>8949733.66</v>
      </c>
      <c r="C18" s="505" t="n">
        <f aca="false">B18/$B$35</f>
        <v>0.00067652818149732</v>
      </c>
      <c r="D18" s="510" t="n">
        <v>148582.02</v>
      </c>
      <c r="E18" s="506" t="n">
        <f aca="false">D18/$D$35</f>
        <v>0.000181475985583938</v>
      </c>
      <c r="F18" s="511" t="n">
        <f aca="false">B18+D18</f>
        <v>9098315.68</v>
      </c>
      <c r="G18" s="505" t="n">
        <f aca="false">F18/$F$35</f>
        <v>0.000647674967511147</v>
      </c>
    </row>
    <row r="19" s="508" customFormat="true" ht="15" hidden="false" customHeight="false" outlineLevel="0" collapsed="false">
      <c r="A19" s="509" t="s">
        <v>564</v>
      </c>
      <c r="B19" s="510" t="n">
        <v>1116453416.47</v>
      </c>
      <c r="C19" s="505" t="n">
        <f aca="false">B19/$B$35</f>
        <v>0.0843949360132041</v>
      </c>
      <c r="D19" s="510" t="n">
        <v>58154461.28</v>
      </c>
      <c r="E19" s="506" t="n">
        <f aca="false">D19/$D$35</f>
        <v>0.0710290395627341</v>
      </c>
      <c r="F19" s="511" t="n">
        <f aca="false">B19+D19</f>
        <v>1174607877.75</v>
      </c>
      <c r="G19" s="505" t="n">
        <f aca="false">F19/$F$35</f>
        <v>0.083615929125474</v>
      </c>
    </row>
    <row r="20" s="508" customFormat="true" ht="30" hidden="false" customHeight="false" outlineLevel="0" collapsed="false">
      <c r="A20" s="509" t="s">
        <v>565</v>
      </c>
      <c r="B20" s="510" t="n">
        <v>295014243.77</v>
      </c>
      <c r="C20" s="505" t="n">
        <f aca="false">B20/$B$35</f>
        <v>0.022300713902309</v>
      </c>
      <c r="D20" s="510" t="n">
        <v>72630</v>
      </c>
      <c r="E20" s="506" t="n">
        <f aca="false">D20/$D$35</f>
        <v>8.87092585829794E-005</v>
      </c>
      <c r="F20" s="511" t="n">
        <f aca="false">B20+D20</f>
        <v>295086873.77</v>
      </c>
      <c r="G20" s="505" t="n">
        <f aca="false">F20/$F$35</f>
        <v>0.0210061277387938</v>
      </c>
    </row>
    <row r="21" s="508" customFormat="true" ht="30" hidden="false" customHeight="false" outlineLevel="0" collapsed="false">
      <c r="A21" s="509" t="s">
        <v>566</v>
      </c>
      <c r="B21" s="510" t="n">
        <v>0</v>
      </c>
      <c r="C21" s="505" t="n">
        <f aca="false">B21/$B$35</f>
        <v>0</v>
      </c>
      <c r="D21" s="510" t="n">
        <v>0</v>
      </c>
      <c r="E21" s="506" t="n">
        <f aca="false">D21/$D$35</f>
        <v>0</v>
      </c>
      <c r="F21" s="511" t="n">
        <f aca="false">B21+D21</f>
        <v>0</v>
      </c>
      <c r="G21" s="505" t="n">
        <f aca="false">F21/$F$35</f>
        <v>0</v>
      </c>
    </row>
    <row r="22" s="508" customFormat="true" ht="30" hidden="false" customHeight="false" outlineLevel="0" collapsed="false">
      <c r="A22" s="509" t="s">
        <v>567</v>
      </c>
      <c r="B22" s="510" t="n">
        <v>47000</v>
      </c>
      <c r="C22" s="505" t="n">
        <f aca="false">B22/$B$35</f>
        <v>3.55282355188814E-006</v>
      </c>
      <c r="D22" s="510" t="n">
        <v>0</v>
      </c>
      <c r="E22" s="506" t="n">
        <f aca="false">D22/$D$35</f>
        <v>0</v>
      </c>
      <c r="F22" s="511" t="n">
        <f aca="false">B22+D22</f>
        <v>47000</v>
      </c>
      <c r="G22" s="505" t="n">
        <f aca="false">F22/$F$35</f>
        <v>3.34575371350754E-006</v>
      </c>
    </row>
    <row r="23" s="508" customFormat="true" ht="15" hidden="false" customHeight="false" outlineLevel="0" collapsed="false">
      <c r="A23" s="512" t="s">
        <v>568</v>
      </c>
      <c r="B23" s="510" t="n">
        <v>172804.43</v>
      </c>
      <c r="C23" s="505" t="n">
        <f aca="false">B23/$B$35</f>
        <v>1.30626308249916E-005</v>
      </c>
      <c r="D23" s="510" t="n">
        <v>1260</v>
      </c>
      <c r="E23" s="506" t="n">
        <f aca="false">D23/$D$35</f>
        <v>1.53894624555355E-006</v>
      </c>
      <c r="F23" s="511" t="n">
        <f aca="false">B23+D23</f>
        <v>174064.43</v>
      </c>
      <c r="G23" s="505" t="n">
        <f aca="false">F23/$F$35</f>
        <v>1.23909938949377E-005</v>
      </c>
    </row>
    <row r="24" s="508" customFormat="true" ht="30" hidden="false" customHeight="false" outlineLevel="0" collapsed="false">
      <c r="A24" s="509" t="s">
        <v>569</v>
      </c>
      <c r="B24" s="510" t="n">
        <v>0</v>
      </c>
      <c r="C24" s="505" t="n">
        <f aca="false">B24/$B$35</f>
        <v>0</v>
      </c>
      <c r="D24" s="510" t="n">
        <v>0</v>
      </c>
      <c r="E24" s="506" t="n">
        <f aca="false">D24/$D$35</f>
        <v>0</v>
      </c>
      <c r="F24" s="511" t="n">
        <f aca="false">B24+D24</f>
        <v>0</v>
      </c>
      <c r="G24" s="505" t="n">
        <f aca="false">F24/$F$35</f>
        <v>0</v>
      </c>
    </row>
    <row r="25" s="508" customFormat="true" ht="15" hidden="false" customHeight="false" outlineLevel="0" collapsed="false">
      <c r="A25" s="509" t="s">
        <v>570</v>
      </c>
      <c r="B25" s="510" t="n">
        <v>0</v>
      </c>
      <c r="C25" s="505" t="n">
        <f aca="false">B25/$B$35</f>
        <v>0</v>
      </c>
      <c r="D25" s="510" t="n">
        <v>791681.55</v>
      </c>
      <c r="E25" s="506" t="n">
        <f aca="false">D25/$D$35</f>
        <v>0.000966948689719453</v>
      </c>
      <c r="F25" s="511" t="n">
        <f aca="false">B25+D25</f>
        <v>791681.55</v>
      </c>
      <c r="G25" s="505" t="n">
        <f aca="false">F25/$F$35</f>
        <v>5.6356840123998E-005</v>
      </c>
    </row>
    <row r="26" s="508" customFormat="true" ht="30" hidden="false" customHeight="false" outlineLevel="0" collapsed="false">
      <c r="A26" s="509" t="s">
        <v>571</v>
      </c>
      <c r="B26" s="510" t="n">
        <v>0</v>
      </c>
      <c r="C26" s="505" t="n">
        <f aca="false">B26/$B$35</f>
        <v>0</v>
      </c>
      <c r="D26" s="510" t="n">
        <v>0</v>
      </c>
      <c r="E26" s="506" t="n">
        <f aca="false">D26/$D$35</f>
        <v>0</v>
      </c>
      <c r="F26" s="511" t="n">
        <f aca="false">B26+D26</f>
        <v>0</v>
      </c>
      <c r="G26" s="505" t="n">
        <f aca="false">F26/$F$35</f>
        <v>0</v>
      </c>
    </row>
    <row r="27" s="508" customFormat="true" ht="15" hidden="false" customHeight="false" outlineLevel="0" collapsed="false">
      <c r="A27" s="509" t="s">
        <v>572</v>
      </c>
      <c r="B27" s="510" t="n">
        <v>12391920.4</v>
      </c>
      <c r="C27" s="505" t="n">
        <f aca="false">B27/$B$35</f>
        <v>0.000936729928728576</v>
      </c>
      <c r="D27" s="510" t="n">
        <v>97302261.31</v>
      </c>
      <c r="E27" s="506" t="n">
        <f aca="false">D27/$D$35</f>
        <v>0.118843610894361</v>
      </c>
      <c r="F27" s="511" t="n">
        <f aca="false">B27+D27</f>
        <v>109694181.71</v>
      </c>
      <c r="G27" s="505" t="n">
        <f aca="false">F27/$F$35</f>
        <v>0.00780871735758306</v>
      </c>
    </row>
    <row r="28" s="508" customFormat="true" ht="30" hidden="false" customHeight="false" outlineLevel="0" collapsed="false">
      <c r="A28" s="509" t="s">
        <v>573</v>
      </c>
      <c r="B28" s="510" t="n">
        <v>328.5</v>
      </c>
      <c r="C28" s="505" t="n">
        <f aca="false">B28/$B$35</f>
        <v>2.48319688679841E-008</v>
      </c>
      <c r="D28" s="510" t="n">
        <v>1552201.62</v>
      </c>
      <c r="E28" s="506" t="n">
        <f aca="false">D28/$D$35</f>
        <v>0.00189583718685804</v>
      </c>
      <c r="F28" s="511" t="n">
        <f aca="false">B28+D28</f>
        <v>1552530.12</v>
      </c>
      <c r="G28" s="505" t="n">
        <f aca="false">F28/$F$35</f>
        <v>0.000110518796049411</v>
      </c>
    </row>
    <row r="29" s="508" customFormat="true" ht="30" hidden="false" customHeight="false" outlineLevel="0" collapsed="false">
      <c r="A29" s="509" t="s">
        <v>574</v>
      </c>
      <c r="B29" s="510" t="n">
        <v>0</v>
      </c>
      <c r="C29" s="505" t="n">
        <f aca="false">B29/$B$35</f>
        <v>0</v>
      </c>
      <c r="D29" s="510" t="n">
        <v>0</v>
      </c>
      <c r="E29" s="506" t="n">
        <f aca="false">D29/$D$35</f>
        <v>0</v>
      </c>
      <c r="F29" s="511" t="n">
        <f aca="false">B29+D29</f>
        <v>0</v>
      </c>
      <c r="G29" s="505" t="n">
        <f aca="false">F29/$F$35</f>
        <v>0</v>
      </c>
    </row>
    <row r="30" s="508" customFormat="true" ht="30" hidden="false" customHeight="false" outlineLevel="0" collapsed="false">
      <c r="A30" s="509" t="s">
        <v>575</v>
      </c>
      <c r="B30" s="510" t="n">
        <v>2370095.49</v>
      </c>
      <c r="C30" s="505" t="n">
        <f aca="false">B30/$B$35</f>
        <v>0.000179160235682891</v>
      </c>
      <c r="D30" s="510" t="n">
        <v>0</v>
      </c>
      <c r="E30" s="506" t="n">
        <f aca="false">D30/$D$35</f>
        <v>0</v>
      </c>
      <c r="F30" s="511" t="n">
        <f aca="false">B30+D30</f>
        <v>2370095.49</v>
      </c>
      <c r="G30" s="505" t="n">
        <f aca="false">F30/$F$35</f>
        <v>0.000168718208234787</v>
      </c>
    </row>
    <row r="31" s="508" customFormat="true" ht="30" hidden="false" customHeight="false" outlineLevel="0" collapsed="false">
      <c r="A31" s="509" t="s">
        <v>576</v>
      </c>
      <c r="B31" s="510" t="n">
        <v>0</v>
      </c>
      <c r="C31" s="505" t="n">
        <f aca="false">B31/$B$35</f>
        <v>0</v>
      </c>
      <c r="D31" s="510" t="n">
        <v>0</v>
      </c>
      <c r="E31" s="506" t="n">
        <f aca="false">D31/$D$35</f>
        <v>0</v>
      </c>
      <c r="F31" s="511" t="n">
        <f aca="false">B31+D31</f>
        <v>0</v>
      </c>
      <c r="G31" s="505" t="n">
        <f aca="false">F31/$F$35</f>
        <v>0</v>
      </c>
    </row>
    <row r="32" s="508" customFormat="true" ht="15" hidden="false" customHeight="false" outlineLevel="0" collapsed="false">
      <c r="A32" s="509" t="s">
        <v>577</v>
      </c>
      <c r="B32" s="510" t="n">
        <v>0</v>
      </c>
      <c r="C32" s="505" t="n">
        <f aca="false">B32/$B$35</f>
        <v>0</v>
      </c>
      <c r="D32" s="510" t="n">
        <v>0</v>
      </c>
      <c r="E32" s="506" t="n">
        <f aca="false">D32/$D$35</f>
        <v>0</v>
      </c>
      <c r="F32" s="511" t="n">
        <f aca="false">B32+D32</f>
        <v>0</v>
      </c>
      <c r="G32" s="505" t="n">
        <f aca="false">F32/$F$35</f>
        <v>0</v>
      </c>
    </row>
    <row r="33" s="508" customFormat="true" ht="30" hidden="false" customHeight="false" outlineLevel="0" collapsed="false">
      <c r="A33" s="509" t="s">
        <v>578</v>
      </c>
      <c r="B33" s="510" t="n">
        <v>0</v>
      </c>
      <c r="C33" s="505" t="n">
        <f aca="false">B33/$B$35</f>
        <v>0</v>
      </c>
      <c r="D33" s="510" t="n">
        <v>0</v>
      </c>
      <c r="E33" s="506" t="n">
        <f aca="false">D33/$D$35</f>
        <v>0</v>
      </c>
      <c r="F33" s="511" t="n">
        <f aca="false">B33+D33</f>
        <v>0</v>
      </c>
      <c r="G33" s="505" t="n">
        <f aca="false">F33/$F$35</f>
        <v>0</v>
      </c>
    </row>
    <row r="34" s="508" customFormat="true" ht="15" hidden="false" customHeight="false" outlineLevel="0" collapsed="false">
      <c r="A34" s="513" t="s">
        <v>579</v>
      </c>
      <c r="B34" s="514" t="n">
        <v>10715848933.46</v>
      </c>
      <c r="C34" s="515" t="n">
        <f aca="false">B34/$B$35</f>
        <v>0.810032350410044</v>
      </c>
      <c r="D34" s="514" t="n">
        <v>1822708.37</v>
      </c>
      <c r="E34" s="516" t="n">
        <f aca="false">D34/$D$35</f>
        <v>0.00222623031964327</v>
      </c>
      <c r="F34" s="517" t="n">
        <f aca="false">B34+D34</f>
        <v>10717671641.83</v>
      </c>
      <c r="G34" s="515" t="n">
        <f aca="false">F34/$F$35</f>
        <v>0.762950844591643</v>
      </c>
    </row>
    <row r="35" customFormat="false" ht="15.75" hidden="false" customHeight="false" outlineLevel="0" collapsed="false">
      <c r="A35" s="518" t="s">
        <v>547</v>
      </c>
      <c r="B35" s="519" t="n">
        <f aca="false">SUM(B3:B34)</f>
        <v>13228914781.04</v>
      </c>
      <c r="C35" s="520" t="n">
        <f aca="false">B35/$B$35</f>
        <v>1</v>
      </c>
      <c r="D35" s="519" t="n">
        <f aca="false">SUM(D3:D34)</f>
        <v>818742047.45</v>
      </c>
      <c r="E35" s="521" t="n">
        <f aca="false">SUM(E3:E34)</f>
        <v>1</v>
      </c>
      <c r="F35" s="519" t="n">
        <f aca="false">SUM(F3:F34)</f>
        <v>14047656828.49</v>
      </c>
      <c r="G35" s="520" t="n">
        <f aca="false">F35/$F$35</f>
        <v>1</v>
      </c>
    </row>
  </sheetData>
  <autoFilter ref="A2:G2"/>
  <mergeCells count="1">
    <mergeCell ref="A1:G1"/>
  </mergeCells>
  <printOptions headings="false" gridLines="false" gridLinesSet="true" horizontalCentered="true" verticalCentered="false"/>
  <pageMargins left="0.39375" right="0.472222222222222"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M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A3"/>
    </sheetView>
  </sheetViews>
  <sheetFormatPr defaultColWidth="9.13671875" defaultRowHeight="15.75" zeroHeight="false" outlineLevelRow="0" outlineLevelCol="0"/>
  <cols>
    <col collapsed="false" customWidth="true" hidden="false" outlineLevel="0" max="1" min="1" style="522" width="47.41"/>
    <col collapsed="false" customWidth="true" hidden="false" outlineLevel="0" max="2" min="2" style="522" width="19.41"/>
    <col collapsed="false" customWidth="true" hidden="false" outlineLevel="0" max="3" min="3" style="522" width="16.56"/>
    <col collapsed="false" customWidth="true" hidden="false" outlineLevel="0" max="5" min="4" style="522" width="19.41"/>
    <col collapsed="false" customWidth="true" hidden="false" outlineLevel="0" max="6" min="6" style="522" width="17.14"/>
    <col collapsed="false" customWidth="true" hidden="false" outlineLevel="0" max="7" min="7" style="522" width="19.7"/>
    <col collapsed="false" customWidth="true" hidden="false" outlineLevel="0" max="8" min="8" style="522" width="18.28"/>
    <col collapsed="false" customWidth="true" hidden="false" outlineLevel="0" max="9" min="9" style="522" width="16.99"/>
    <col collapsed="false" customWidth="true" hidden="false" outlineLevel="0" max="10" min="10" style="522" width="17.99"/>
    <col collapsed="false" customWidth="true" hidden="false" outlineLevel="0" max="14" min="11" style="522" width="14.85"/>
    <col collapsed="false" customWidth="false" hidden="false" outlineLevel="0" max="257" min="15" style="522" width="9.14"/>
  </cols>
  <sheetData>
    <row r="1" customFormat="false" ht="75" hidden="false" customHeight="true" outlineLevel="0" collapsed="false">
      <c r="A1" s="523" t="s">
        <v>580</v>
      </c>
      <c r="B1" s="523"/>
      <c r="C1" s="523"/>
      <c r="D1" s="523"/>
      <c r="E1" s="523"/>
      <c r="F1" s="523"/>
      <c r="G1" s="523"/>
      <c r="H1" s="523"/>
      <c r="I1" s="523"/>
      <c r="J1" s="523"/>
      <c r="K1" s="524"/>
      <c r="L1" s="524"/>
      <c r="M1" s="524"/>
    </row>
    <row r="2" customFormat="false" ht="35.25" hidden="false" customHeight="true" outlineLevel="0" collapsed="false">
      <c r="A2" s="525" t="s">
        <v>543</v>
      </c>
      <c r="B2" s="526" t="s">
        <v>581</v>
      </c>
      <c r="C2" s="526"/>
      <c r="D2" s="526"/>
      <c r="E2" s="526" t="s">
        <v>582</v>
      </c>
      <c r="F2" s="526"/>
      <c r="G2" s="526"/>
      <c r="H2" s="526" t="s">
        <v>583</v>
      </c>
      <c r="I2" s="526"/>
      <c r="J2" s="526"/>
      <c r="K2" s="524"/>
      <c r="L2" s="524"/>
      <c r="M2" s="524"/>
    </row>
    <row r="3" s="530" customFormat="true" ht="51.75" hidden="false" customHeight="true" outlineLevel="0" collapsed="false">
      <c r="A3" s="525"/>
      <c r="B3" s="527" t="s">
        <v>544</v>
      </c>
      <c r="C3" s="528" t="s">
        <v>546</v>
      </c>
      <c r="D3" s="529" t="s">
        <v>547</v>
      </c>
      <c r="E3" s="527" t="s">
        <v>544</v>
      </c>
      <c r="F3" s="528" t="s">
        <v>546</v>
      </c>
      <c r="G3" s="529" t="s">
        <v>547</v>
      </c>
      <c r="H3" s="527" t="s">
        <v>544</v>
      </c>
      <c r="I3" s="528" t="s">
        <v>546</v>
      </c>
      <c r="J3" s="529" t="s">
        <v>547</v>
      </c>
    </row>
    <row r="4" customFormat="false" ht="15.75" hidden="false" customHeight="false" outlineLevel="0" collapsed="false">
      <c r="A4" s="531" t="s">
        <v>548</v>
      </c>
      <c r="B4" s="532" t="n">
        <v>143963131</v>
      </c>
      <c r="C4" s="533" t="n">
        <v>39567729.22</v>
      </c>
      <c r="D4" s="534" t="n">
        <f aca="false">B4+C4</f>
        <v>183530860.22</v>
      </c>
      <c r="E4" s="532" t="n">
        <v>127205917.56</v>
      </c>
      <c r="F4" s="533" t="n">
        <v>27466874.91</v>
      </c>
      <c r="G4" s="534" t="n">
        <f aca="false">E4+F4</f>
        <v>154672792.47</v>
      </c>
      <c r="H4" s="532" t="n">
        <f aca="false">E4-B4</f>
        <v>-16757213.44</v>
      </c>
      <c r="I4" s="533" t="n">
        <f aca="false">F4-C4</f>
        <v>-12100854.31</v>
      </c>
      <c r="J4" s="534" t="n">
        <f aca="false">H4+I4</f>
        <v>-28858067.75</v>
      </c>
    </row>
    <row r="5" customFormat="false" ht="15.75" hidden="false" customHeight="false" outlineLevel="0" collapsed="false">
      <c r="A5" s="531" t="s">
        <v>549</v>
      </c>
      <c r="B5" s="532" t="n">
        <v>665623883.6</v>
      </c>
      <c r="C5" s="533" t="n">
        <v>564939348.57</v>
      </c>
      <c r="D5" s="534" t="n">
        <f aca="false">B5+C5</f>
        <v>1230563232.17</v>
      </c>
      <c r="E5" s="532" t="n">
        <v>768686006.17</v>
      </c>
      <c r="F5" s="533" t="n">
        <v>604854922.21</v>
      </c>
      <c r="G5" s="534" t="n">
        <f aca="false">E5+F5</f>
        <v>1373540928.38</v>
      </c>
      <c r="H5" s="532" t="n">
        <f aca="false">E5-B5</f>
        <v>103062122.57</v>
      </c>
      <c r="I5" s="533" t="n">
        <f aca="false">F5-C5</f>
        <v>39915573.64</v>
      </c>
      <c r="J5" s="534" t="n">
        <f aca="false">H5+I5</f>
        <v>142977696.21</v>
      </c>
    </row>
    <row r="6" customFormat="false" ht="15.75" hidden="false" customHeight="false" outlineLevel="0" collapsed="false">
      <c r="A6" s="531" t="s">
        <v>550</v>
      </c>
      <c r="B6" s="532" t="n">
        <v>148134964.78</v>
      </c>
      <c r="C6" s="533" t="n">
        <v>11633674.12</v>
      </c>
      <c r="D6" s="534" t="n">
        <f aca="false">B6+C6</f>
        <v>159768638.9</v>
      </c>
      <c r="E6" s="532" t="n">
        <v>152801961.47</v>
      </c>
      <c r="F6" s="533" t="n">
        <v>16616556.67</v>
      </c>
      <c r="G6" s="534" t="n">
        <f aca="false">E6+F6</f>
        <v>169418518.14</v>
      </c>
      <c r="H6" s="532" t="n">
        <f aca="false">E6-B6</f>
        <v>4666996.69</v>
      </c>
      <c r="I6" s="533" t="n">
        <f aca="false">F6-C6</f>
        <v>4982882.55</v>
      </c>
      <c r="J6" s="534" t="n">
        <f aca="false">H6+I6</f>
        <v>9649879.24</v>
      </c>
    </row>
    <row r="7" customFormat="false" ht="15.75" hidden="false" customHeight="false" outlineLevel="0" collapsed="false">
      <c r="A7" s="531" t="s">
        <v>551</v>
      </c>
      <c r="B7" s="532" t="n">
        <v>0</v>
      </c>
      <c r="C7" s="533" t="n">
        <v>2349.5</v>
      </c>
      <c r="D7" s="534" t="n">
        <f aca="false">B7+C7</f>
        <v>2349.5</v>
      </c>
      <c r="E7" s="532" t="n">
        <v>0</v>
      </c>
      <c r="F7" s="533" t="n">
        <v>-1635.8</v>
      </c>
      <c r="G7" s="534" t="n">
        <f aca="false">E7+F7</f>
        <v>-1635.8</v>
      </c>
      <c r="H7" s="532" t="n">
        <f aca="false">E7-B7</f>
        <v>0</v>
      </c>
      <c r="I7" s="533" t="n">
        <f aca="false">F7-C7</f>
        <v>-3985.3</v>
      </c>
      <c r="J7" s="534" t="n">
        <f aca="false">H7+I7</f>
        <v>-3985.3</v>
      </c>
    </row>
    <row r="8" customFormat="false" ht="15.75" hidden="false" customHeight="false" outlineLevel="0" collapsed="false">
      <c r="A8" s="531" t="s">
        <v>552</v>
      </c>
      <c r="B8" s="532" t="n">
        <v>0</v>
      </c>
      <c r="C8" s="533" t="n">
        <v>0</v>
      </c>
      <c r="D8" s="534" t="n">
        <f aca="false">B8+C8</f>
        <v>0</v>
      </c>
      <c r="E8" s="532" t="n">
        <v>0</v>
      </c>
      <c r="F8" s="533" t="n">
        <v>0</v>
      </c>
      <c r="G8" s="534" t="n">
        <f aca="false">E8+F8</f>
        <v>0</v>
      </c>
      <c r="H8" s="532" t="n">
        <f aca="false">E8-B8</f>
        <v>0</v>
      </c>
      <c r="I8" s="533" t="n">
        <f aca="false">F8-C8</f>
        <v>0</v>
      </c>
      <c r="J8" s="534" t="n">
        <f aca="false">H8+I8</f>
        <v>0</v>
      </c>
    </row>
    <row r="9" customFormat="false" ht="15.75" hidden="false" customHeight="false" outlineLevel="0" collapsed="false">
      <c r="A9" s="531" t="s">
        <v>553</v>
      </c>
      <c r="B9" s="532" t="n">
        <v>11516476.49</v>
      </c>
      <c r="C9" s="533" t="n">
        <v>2172092.23</v>
      </c>
      <c r="D9" s="534" t="n">
        <f aca="false">B9+C9</f>
        <v>13688568.72</v>
      </c>
      <c r="E9" s="532" t="n">
        <v>5699411.37</v>
      </c>
      <c r="F9" s="533" t="n">
        <v>-1666695.19</v>
      </c>
      <c r="G9" s="534" t="n">
        <f aca="false">E9+F9</f>
        <v>4032716.18</v>
      </c>
      <c r="H9" s="532" t="n">
        <f aca="false">E9-B9</f>
        <v>-5817065.12</v>
      </c>
      <c r="I9" s="533" t="n">
        <f aca="false">F9-C9</f>
        <v>-3838787.42</v>
      </c>
      <c r="J9" s="534" t="n">
        <f aca="false">H9+I9</f>
        <v>-9655852.54</v>
      </c>
    </row>
    <row r="10" customFormat="false" ht="15.75" hidden="false" customHeight="false" outlineLevel="0" collapsed="false">
      <c r="A10" s="531" t="s">
        <v>554</v>
      </c>
      <c r="B10" s="532" t="n">
        <v>-706839.07</v>
      </c>
      <c r="C10" s="533" t="n">
        <v>0</v>
      </c>
      <c r="D10" s="534" t="n">
        <f aca="false">B10+C10</f>
        <v>-706839.07</v>
      </c>
      <c r="E10" s="532" t="n">
        <v>-235266.49</v>
      </c>
      <c r="F10" s="533" t="n">
        <v>0</v>
      </c>
      <c r="G10" s="534" t="n">
        <f aca="false">E10+F10</f>
        <v>-235266.49</v>
      </c>
      <c r="H10" s="532" t="n">
        <f aca="false">E10-B10</f>
        <v>471572.58</v>
      </c>
      <c r="I10" s="533" t="n">
        <f aca="false">F10-C10</f>
        <v>0</v>
      </c>
      <c r="J10" s="534" t="n">
        <f aca="false">H10+I10</f>
        <v>471572.58</v>
      </c>
    </row>
    <row r="11" customFormat="false" ht="15.75" hidden="false" customHeight="false" outlineLevel="0" collapsed="false">
      <c r="A11" s="531" t="s">
        <v>555</v>
      </c>
      <c r="B11" s="532" t="n">
        <v>7103766.16</v>
      </c>
      <c r="C11" s="533" t="n">
        <v>566164</v>
      </c>
      <c r="D11" s="534" t="n">
        <f aca="false">B11+C11</f>
        <v>7669930.16</v>
      </c>
      <c r="E11" s="532" t="n">
        <v>5895741.95</v>
      </c>
      <c r="F11" s="533" t="n">
        <v>321803.14</v>
      </c>
      <c r="G11" s="534" t="n">
        <f aca="false">E11+F11</f>
        <v>6217545.09</v>
      </c>
      <c r="H11" s="532" t="n">
        <f aca="false">E11-B11</f>
        <v>-1208024.21</v>
      </c>
      <c r="I11" s="533" t="n">
        <f aca="false">F11-C11</f>
        <v>-244360.86</v>
      </c>
      <c r="J11" s="534" t="n">
        <f aca="false">H11+I11</f>
        <v>-1452385.07</v>
      </c>
    </row>
    <row r="12" customFormat="false" ht="15.75" hidden="false" customHeight="false" outlineLevel="0" collapsed="false">
      <c r="A12" s="531" t="s">
        <v>556</v>
      </c>
      <c r="B12" s="532" t="n">
        <v>15438112.05</v>
      </c>
      <c r="C12" s="533" t="n">
        <v>8258217.85</v>
      </c>
      <c r="D12" s="534" t="n">
        <f aca="false">B12+C12</f>
        <v>23696329.9</v>
      </c>
      <c r="E12" s="532" t="n">
        <v>7137004.89</v>
      </c>
      <c r="F12" s="533" t="n">
        <v>7042949</v>
      </c>
      <c r="G12" s="534" t="n">
        <f aca="false">E12+F12</f>
        <v>14179953.89</v>
      </c>
      <c r="H12" s="532" t="n">
        <f aca="false">E12-B12</f>
        <v>-8301107.16</v>
      </c>
      <c r="I12" s="533" t="n">
        <f aca="false">F12-C12</f>
        <v>-1215268.85</v>
      </c>
      <c r="J12" s="534" t="n">
        <f aca="false">H12+I12</f>
        <v>-9516376.01</v>
      </c>
    </row>
    <row r="13" customFormat="false" ht="15.75" hidden="false" customHeight="false" outlineLevel="0" collapsed="false">
      <c r="A13" s="531" t="s">
        <v>557</v>
      </c>
      <c r="B13" s="532" t="n">
        <v>0</v>
      </c>
      <c r="C13" s="533" t="n">
        <v>0</v>
      </c>
      <c r="D13" s="534" t="n">
        <f aca="false">B13+C13</f>
        <v>0</v>
      </c>
      <c r="E13" s="532" t="n">
        <v>0</v>
      </c>
      <c r="F13" s="533" t="n">
        <v>0</v>
      </c>
      <c r="G13" s="534" t="n">
        <f aca="false">E13+F13</f>
        <v>0</v>
      </c>
      <c r="H13" s="532" t="n">
        <f aca="false">E13-B13</f>
        <v>0</v>
      </c>
      <c r="I13" s="533" t="n">
        <f aca="false">F13-C13</f>
        <v>0</v>
      </c>
      <c r="J13" s="534" t="n">
        <f aca="false">H13+I13</f>
        <v>0</v>
      </c>
    </row>
    <row r="14" customFormat="false" ht="15.75" hidden="false" customHeight="false" outlineLevel="0" collapsed="false">
      <c r="A14" s="531" t="s">
        <v>558</v>
      </c>
      <c r="B14" s="532" t="n">
        <v>556310</v>
      </c>
      <c r="C14" s="533" t="n">
        <v>0</v>
      </c>
      <c r="D14" s="534" t="n">
        <f aca="false">B14+C14</f>
        <v>556310</v>
      </c>
      <c r="E14" s="532" t="n">
        <v>2369837.05</v>
      </c>
      <c r="F14" s="533" t="n">
        <v>0</v>
      </c>
      <c r="G14" s="534" t="n">
        <f aca="false">E14+F14</f>
        <v>2369837.05</v>
      </c>
      <c r="H14" s="532" t="n">
        <f aca="false">E14-B14</f>
        <v>1813527.05</v>
      </c>
      <c r="I14" s="533" t="n">
        <f aca="false">F14-C14</f>
        <v>0</v>
      </c>
      <c r="J14" s="534" t="n">
        <f aca="false">H14+I14</f>
        <v>1813527.05</v>
      </c>
    </row>
    <row r="15" customFormat="false" ht="15.75" hidden="false" customHeight="false" outlineLevel="0" collapsed="false">
      <c r="A15" s="531" t="s">
        <v>559</v>
      </c>
      <c r="B15" s="532" t="n">
        <v>1307359</v>
      </c>
      <c r="C15" s="533" t="n">
        <v>2861302.9</v>
      </c>
      <c r="D15" s="534" t="n">
        <f aca="false">B15+C15</f>
        <v>4168661.9</v>
      </c>
      <c r="E15" s="532" t="n">
        <v>857953.27</v>
      </c>
      <c r="F15" s="533" t="n">
        <v>2287824.12</v>
      </c>
      <c r="G15" s="534" t="n">
        <f aca="false">E15+F15</f>
        <v>3145777.39</v>
      </c>
      <c r="H15" s="532" t="n">
        <f aca="false">E15-B15</f>
        <v>-449405.73</v>
      </c>
      <c r="I15" s="533" t="n">
        <f aca="false">F15-C15</f>
        <v>-573478.78</v>
      </c>
      <c r="J15" s="534" t="n">
        <f aca="false">H15+I15</f>
        <v>-1022884.51</v>
      </c>
    </row>
    <row r="16" customFormat="false" ht="15.75" hidden="false" customHeight="false" outlineLevel="0" collapsed="false">
      <c r="A16" s="531" t="s">
        <v>560</v>
      </c>
      <c r="B16" s="532" t="n">
        <v>238575.9</v>
      </c>
      <c r="C16" s="533" t="n">
        <v>12504.9</v>
      </c>
      <c r="D16" s="534" t="n">
        <f aca="false">B16+C16</f>
        <v>251080.8</v>
      </c>
      <c r="E16" s="532" t="n">
        <v>739572.9</v>
      </c>
      <c r="F16" s="533" t="n">
        <v>11015.19</v>
      </c>
      <c r="G16" s="534" t="n">
        <f aca="false">E16+F16</f>
        <v>750588.09</v>
      </c>
      <c r="H16" s="532" t="n">
        <f aca="false">E16-B16</f>
        <v>500997</v>
      </c>
      <c r="I16" s="533" t="n">
        <f aca="false">F16-C16</f>
        <v>-1489.71</v>
      </c>
      <c r="J16" s="534" t="n">
        <f aca="false">H16+I16</f>
        <v>499507.29</v>
      </c>
    </row>
    <row r="17" customFormat="false" ht="15.75" hidden="false" customHeight="false" outlineLevel="0" collapsed="false">
      <c r="A17" s="531" t="s">
        <v>561</v>
      </c>
      <c r="B17" s="532" t="n">
        <v>77678.94</v>
      </c>
      <c r="C17" s="533" t="n">
        <v>7729</v>
      </c>
      <c r="D17" s="534" t="n">
        <f aca="false">B17+C17</f>
        <v>85407.94</v>
      </c>
      <c r="E17" s="532" t="n">
        <v>35692.04</v>
      </c>
      <c r="F17" s="533" t="n">
        <v>0</v>
      </c>
      <c r="G17" s="534" t="n">
        <f aca="false">E17+F17</f>
        <v>35692.04</v>
      </c>
      <c r="H17" s="532" t="n">
        <f aca="false">E17-B17</f>
        <v>-41986.9</v>
      </c>
      <c r="I17" s="533" t="n">
        <f aca="false">F17-C17</f>
        <v>-7729</v>
      </c>
      <c r="J17" s="534" t="n">
        <f aca="false">H17+I17</f>
        <v>-49715.9</v>
      </c>
    </row>
    <row r="18" customFormat="false" ht="15.75" hidden="false" customHeight="false" outlineLevel="0" collapsed="false">
      <c r="A18" s="531" t="s">
        <v>562</v>
      </c>
      <c r="B18" s="532" t="n">
        <v>3929469.86</v>
      </c>
      <c r="C18" s="533" t="n">
        <v>1106809.52</v>
      </c>
      <c r="D18" s="534" t="n">
        <f aca="false">B18+C18</f>
        <v>5036279.38</v>
      </c>
      <c r="E18" s="532" t="n">
        <v>6472472.68</v>
      </c>
      <c r="F18" s="533" t="n">
        <v>1962647.05</v>
      </c>
      <c r="G18" s="534" t="n">
        <f aca="false">E18+F18</f>
        <v>8435119.73</v>
      </c>
      <c r="H18" s="532" t="n">
        <f aca="false">E18-B18</f>
        <v>2543002.82</v>
      </c>
      <c r="I18" s="533" t="n">
        <f aca="false">F18-C18</f>
        <v>855837.53</v>
      </c>
      <c r="J18" s="534" t="n">
        <f aca="false">H18+I18</f>
        <v>3398840.35</v>
      </c>
    </row>
    <row r="19" customFormat="false" ht="15.75" hidden="false" customHeight="false" outlineLevel="0" collapsed="false">
      <c r="A19" s="531" t="s">
        <v>563</v>
      </c>
      <c r="B19" s="532" t="n">
        <v>6800007.28</v>
      </c>
      <c r="C19" s="533" t="n">
        <v>120547.41</v>
      </c>
      <c r="D19" s="534" t="n">
        <f aca="false">B19+C19</f>
        <v>6920554.69</v>
      </c>
      <c r="E19" s="532" t="n">
        <v>8949733.66</v>
      </c>
      <c r="F19" s="533" t="n">
        <v>148582.02</v>
      </c>
      <c r="G19" s="534" t="n">
        <f aca="false">E19+F19</f>
        <v>9098315.68</v>
      </c>
      <c r="H19" s="532" t="n">
        <f aca="false">E19-B19</f>
        <v>2149726.38</v>
      </c>
      <c r="I19" s="533" t="n">
        <f aca="false">F19-C19</f>
        <v>28034.61</v>
      </c>
      <c r="J19" s="534" t="n">
        <f aca="false">H19+I19</f>
        <v>2177760.99</v>
      </c>
    </row>
    <row r="20" customFormat="false" ht="15.75" hidden="false" customHeight="false" outlineLevel="0" collapsed="false">
      <c r="A20" s="531" t="s">
        <v>564</v>
      </c>
      <c r="B20" s="532" t="n">
        <v>891369562.71</v>
      </c>
      <c r="C20" s="533" t="n">
        <v>72484433.65</v>
      </c>
      <c r="D20" s="534" t="n">
        <f aca="false">B20+C20</f>
        <v>963853996.36</v>
      </c>
      <c r="E20" s="532" t="n">
        <v>1116453416.47</v>
      </c>
      <c r="F20" s="533" t="n">
        <v>58154461.28</v>
      </c>
      <c r="G20" s="534" t="n">
        <f aca="false">E20+F20</f>
        <v>1174607877.75</v>
      </c>
      <c r="H20" s="532" t="n">
        <f aca="false">E20-B20</f>
        <v>225083853.76</v>
      </c>
      <c r="I20" s="533" t="n">
        <f aca="false">F20-C20</f>
        <v>-14329972.37</v>
      </c>
      <c r="J20" s="534" t="n">
        <f aca="false">H20+I20</f>
        <v>210753881.39</v>
      </c>
    </row>
    <row r="21" customFormat="false" ht="31.5" hidden="false" customHeight="false" outlineLevel="0" collapsed="false">
      <c r="A21" s="531" t="s">
        <v>565</v>
      </c>
      <c r="B21" s="532" t="n">
        <v>180408276.9</v>
      </c>
      <c r="C21" s="533" t="n">
        <v>504623</v>
      </c>
      <c r="D21" s="534" t="n">
        <f aca="false">B21+C21</f>
        <v>180912899.9</v>
      </c>
      <c r="E21" s="532" t="n">
        <v>295014243.77</v>
      </c>
      <c r="F21" s="533" t="n">
        <v>72630</v>
      </c>
      <c r="G21" s="534" t="n">
        <f aca="false">E21+F21</f>
        <v>295086873.77</v>
      </c>
      <c r="H21" s="532" t="n">
        <f aca="false">E21-B21</f>
        <v>114605966.87</v>
      </c>
      <c r="I21" s="533" t="n">
        <f aca="false">F21-C21</f>
        <v>-431993</v>
      </c>
      <c r="J21" s="534" t="n">
        <f aca="false">H21+I21</f>
        <v>114173973.87</v>
      </c>
    </row>
    <row r="22" customFormat="false" ht="15.75" hidden="false" customHeight="false" outlineLevel="0" collapsed="false">
      <c r="A22" s="531" t="s">
        <v>566</v>
      </c>
      <c r="B22" s="532" t="n">
        <v>7122964</v>
      </c>
      <c r="C22" s="533" t="n">
        <v>0</v>
      </c>
      <c r="D22" s="534" t="n">
        <f aca="false">B22+C22</f>
        <v>7122964</v>
      </c>
      <c r="E22" s="532" t="n">
        <v>0</v>
      </c>
      <c r="F22" s="533" t="n">
        <v>0</v>
      </c>
      <c r="G22" s="534" t="n">
        <f aca="false">E22+F22</f>
        <v>0</v>
      </c>
      <c r="H22" s="532" t="n">
        <f aca="false">E22-B22</f>
        <v>-7122964</v>
      </c>
      <c r="I22" s="533" t="n">
        <f aca="false">F22-C22</f>
        <v>0</v>
      </c>
      <c r="J22" s="534" t="n">
        <f aca="false">H22+I22</f>
        <v>-7122964</v>
      </c>
    </row>
    <row r="23" customFormat="false" ht="31.5" hidden="false" customHeight="false" outlineLevel="0" collapsed="false">
      <c r="A23" s="531" t="s">
        <v>567</v>
      </c>
      <c r="B23" s="532" t="n">
        <v>500000</v>
      </c>
      <c r="C23" s="533" t="n">
        <v>0</v>
      </c>
      <c r="D23" s="534" t="n">
        <f aca="false">B23+C23</f>
        <v>500000</v>
      </c>
      <c r="E23" s="532" t="n">
        <v>47000</v>
      </c>
      <c r="F23" s="533" t="n">
        <v>0</v>
      </c>
      <c r="G23" s="534" t="n">
        <f aca="false">E23+F23</f>
        <v>47000</v>
      </c>
      <c r="H23" s="532" t="n">
        <f aca="false">E23-B23</f>
        <v>-453000</v>
      </c>
      <c r="I23" s="533" t="n">
        <f aca="false">F23-C23</f>
        <v>0</v>
      </c>
      <c r="J23" s="534" t="n">
        <f aca="false">H23+I23</f>
        <v>-453000</v>
      </c>
    </row>
    <row r="24" customFormat="false" ht="15.75" hidden="false" customHeight="false" outlineLevel="0" collapsed="false">
      <c r="A24" s="531" t="s">
        <v>568</v>
      </c>
      <c r="B24" s="532" t="n">
        <v>71975.06</v>
      </c>
      <c r="C24" s="533" t="n">
        <v>63238.57</v>
      </c>
      <c r="D24" s="534" t="n">
        <f aca="false">B24+C24</f>
        <v>135213.63</v>
      </c>
      <c r="E24" s="532" t="n">
        <v>172804.43</v>
      </c>
      <c r="F24" s="533" t="n">
        <v>1260</v>
      </c>
      <c r="G24" s="534" t="n">
        <f aca="false">E24+F24</f>
        <v>174064.43</v>
      </c>
      <c r="H24" s="532" t="n">
        <f aca="false">E24-B24</f>
        <v>100829.37</v>
      </c>
      <c r="I24" s="533" t="n">
        <f aca="false">F24-C24</f>
        <v>-61978.57</v>
      </c>
      <c r="J24" s="534" t="n">
        <f aca="false">H24+I24</f>
        <v>38850.8</v>
      </c>
    </row>
    <row r="25" customFormat="false" ht="15.75" hidden="false" customHeight="false" outlineLevel="0" collapsed="false">
      <c r="A25" s="531" t="s">
        <v>569</v>
      </c>
      <c r="B25" s="532" t="n">
        <v>0</v>
      </c>
      <c r="C25" s="533" t="n">
        <v>0</v>
      </c>
      <c r="D25" s="534" t="n">
        <f aca="false">B25+C25</f>
        <v>0</v>
      </c>
      <c r="E25" s="532" t="n">
        <v>0</v>
      </c>
      <c r="F25" s="533" t="n">
        <v>0</v>
      </c>
      <c r="G25" s="534" t="n">
        <f aca="false">E25+F25</f>
        <v>0</v>
      </c>
      <c r="H25" s="532" t="n">
        <f aca="false">E25-B25</f>
        <v>0</v>
      </c>
      <c r="I25" s="533" t="n">
        <f aca="false">F25-C25</f>
        <v>0</v>
      </c>
      <c r="J25" s="534" t="n">
        <f aca="false">H25+I25</f>
        <v>0</v>
      </c>
    </row>
    <row r="26" customFormat="false" ht="15.75" hidden="false" customHeight="false" outlineLevel="0" collapsed="false">
      <c r="A26" s="531" t="s">
        <v>570</v>
      </c>
      <c r="B26" s="532" t="n">
        <v>1086681</v>
      </c>
      <c r="C26" s="533" t="n">
        <v>0</v>
      </c>
      <c r="D26" s="534" t="n">
        <f aca="false">B26+C26</f>
        <v>1086681</v>
      </c>
      <c r="E26" s="532" t="n">
        <v>0</v>
      </c>
      <c r="F26" s="533" t="n">
        <v>791681.55</v>
      </c>
      <c r="G26" s="534" t="n">
        <f aca="false">E26+F26</f>
        <v>791681.55</v>
      </c>
      <c r="H26" s="532" t="n">
        <f aca="false">E26-B26</f>
        <v>-1086681</v>
      </c>
      <c r="I26" s="533" t="n">
        <f aca="false">F26-C26</f>
        <v>791681.55</v>
      </c>
      <c r="J26" s="534" t="n">
        <f aca="false">H26+I26</f>
        <v>-294999.45</v>
      </c>
    </row>
    <row r="27" customFormat="false" ht="15.75" hidden="false" customHeight="false" outlineLevel="0" collapsed="false">
      <c r="A27" s="531" t="s">
        <v>571</v>
      </c>
      <c r="B27" s="532" t="n">
        <v>0</v>
      </c>
      <c r="C27" s="533" t="n">
        <v>0</v>
      </c>
      <c r="D27" s="534" t="n">
        <f aca="false">B27+C27</f>
        <v>0</v>
      </c>
      <c r="E27" s="532" t="n">
        <v>0</v>
      </c>
      <c r="F27" s="533" t="n">
        <v>0</v>
      </c>
      <c r="G27" s="534" t="n">
        <f aca="false">E27+F27</f>
        <v>0</v>
      </c>
      <c r="H27" s="532" t="n">
        <f aca="false">E27-B27</f>
        <v>0</v>
      </c>
      <c r="I27" s="533" t="n">
        <f aca="false">F27-C27</f>
        <v>0</v>
      </c>
      <c r="J27" s="534" t="n">
        <f aca="false">H27+I27</f>
        <v>0</v>
      </c>
    </row>
    <row r="28" customFormat="false" ht="15.75" hidden="false" customHeight="false" outlineLevel="0" collapsed="false">
      <c r="A28" s="531" t="s">
        <v>584</v>
      </c>
      <c r="B28" s="532" t="n">
        <v>19809307.14</v>
      </c>
      <c r="C28" s="533" t="n">
        <v>78171153.66</v>
      </c>
      <c r="D28" s="534" t="n">
        <f aca="false">B28+C28</f>
        <v>97980460.8</v>
      </c>
      <c r="E28" s="532" t="n">
        <v>12391920.4</v>
      </c>
      <c r="F28" s="533" t="n">
        <v>97302261.31</v>
      </c>
      <c r="G28" s="534" t="n">
        <f aca="false">E28+F28</f>
        <v>109694181.71</v>
      </c>
      <c r="H28" s="532" t="n">
        <f aca="false">E28-B28</f>
        <v>-7417386.74</v>
      </c>
      <c r="I28" s="533" t="n">
        <f aca="false">F28-C28</f>
        <v>19131107.65</v>
      </c>
      <c r="J28" s="534" t="n">
        <f aca="false">H28+I28</f>
        <v>11713720.91</v>
      </c>
    </row>
    <row r="29" customFormat="false" ht="15.75" hidden="false" customHeight="false" outlineLevel="0" collapsed="false">
      <c r="A29" s="531" t="s">
        <v>573</v>
      </c>
      <c r="B29" s="532" t="n">
        <v>390516.2</v>
      </c>
      <c r="C29" s="533" t="n">
        <v>509119.78</v>
      </c>
      <c r="D29" s="534" t="n">
        <f aca="false">B29+C29</f>
        <v>899635.98</v>
      </c>
      <c r="E29" s="532" t="n">
        <v>328.5</v>
      </c>
      <c r="F29" s="533" t="n">
        <v>1552201.62</v>
      </c>
      <c r="G29" s="534" t="n">
        <f aca="false">E29+F29</f>
        <v>1552530.12</v>
      </c>
      <c r="H29" s="532" t="n">
        <f aca="false">E29-B29</f>
        <v>-390187.7</v>
      </c>
      <c r="I29" s="533" t="n">
        <f aca="false">F29-C29</f>
        <v>1043081.84</v>
      </c>
      <c r="J29" s="534" t="n">
        <f aca="false">H29+I29</f>
        <v>652894.14</v>
      </c>
    </row>
    <row r="30" customFormat="false" ht="15.75" hidden="false" customHeight="false" outlineLevel="0" collapsed="false">
      <c r="A30" s="531" t="s">
        <v>585</v>
      </c>
      <c r="B30" s="532" t="n">
        <v>0</v>
      </c>
      <c r="C30" s="533" t="n">
        <v>0</v>
      </c>
      <c r="D30" s="534" t="n">
        <f aca="false">B30+C30</f>
        <v>0</v>
      </c>
      <c r="E30" s="532" t="n">
        <v>0</v>
      </c>
      <c r="F30" s="533" t="n">
        <v>0</v>
      </c>
      <c r="G30" s="534" t="n">
        <f aca="false">E30+F30</f>
        <v>0</v>
      </c>
      <c r="H30" s="532" t="n">
        <f aca="false">E30-B30</f>
        <v>0</v>
      </c>
      <c r="I30" s="533" t="n">
        <f aca="false">F30-C30</f>
        <v>0</v>
      </c>
      <c r="J30" s="534" t="n">
        <f aca="false">H30+I30</f>
        <v>0</v>
      </c>
    </row>
    <row r="31" customFormat="false" ht="15.75" hidden="false" customHeight="false" outlineLevel="0" collapsed="false">
      <c r="A31" s="531" t="s">
        <v>575</v>
      </c>
      <c r="B31" s="532" t="n">
        <v>2343753.91</v>
      </c>
      <c r="C31" s="533" t="n">
        <v>0</v>
      </c>
      <c r="D31" s="534" t="n">
        <f aca="false">B31+C31</f>
        <v>2343753.91</v>
      </c>
      <c r="E31" s="532" t="n">
        <v>2370095.49</v>
      </c>
      <c r="F31" s="533" t="n">
        <v>0</v>
      </c>
      <c r="G31" s="534" t="n">
        <f aca="false">E31+F31</f>
        <v>2370095.49</v>
      </c>
      <c r="H31" s="532" t="n">
        <f aca="false">E31-B31</f>
        <v>26341.5800000001</v>
      </c>
      <c r="I31" s="533" t="n">
        <f aca="false">F31-C31</f>
        <v>0</v>
      </c>
      <c r="J31" s="534" t="n">
        <f aca="false">H31+I31</f>
        <v>26341.5800000001</v>
      </c>
    </row>
    <row r="32" customFormat="false" ht="15.75" hidden="false" customHeight="false" outlineLevel="0" collapsed="false">
      <c r="A32" s="531" t="s">
        <v>576</v>
      </c>
      <c r="B32" s="532" t="n">
        <v>0</v>
      </c>
      <c r="C32" s="533" t="n">
        <v>0</v>
      </c>
      <c r="D32" s="534" t="n">
        <f aca="false">B32+C32</f>
        <v>0</v>
      </c>
      <c r="E32" s="532" t="n">
        <v>0</v>
      </c>
      <c r="F32" s="533" t="n">
        <v>0</v>
      </c>
      <c r="G32" s="534" t="n">
        <f aca="false">E32+F32</f>
        <v>0</v>
      </c>
      <c r="H32" s="532" t="n">
        <f aca="false">E32-B32</f>
        <v>0</v>
      </c>
      <c r="I32" s="533" t="n">
        <f aca="false">F32-C32</f>
        <v>0</v>
      </c>
      <c r="J32" s="534" t="n">
        <f aca="false">H32+I32</f>
        <v>0</v>
      </c>
    </row>
    <row r="33" customFormat="false" ht="15.75" hidden="false" customHeight="false" outlineLevel="0" collapsed="false">
      <c r="A33" s="531" t="s">
        <v>577</v>
      </c>
      <c r="B33" s="532" t="n">
        <v>0</v>
      </c>
      <c r="C33" s="533" t="n">
        <v>0</v>
      </c>
      <c r="D33" s="534" t="n">
        <f aca="false">B33+C33</f>
        <v>0</v>
      </c>
      <c r="E33" s="532" t="n">
        <v>0</v>
      </c>
      <c r="F33" s="533" t="n">
        <v>0</v>
      </c>
      <c r="G33" s="534" t="n">
        <f aca="false">E33+F33</f>
        <v>0</v>
      </c>
      <c r="H33" s="532" t="n">
        <f aca="false">E33-B33</f>
        <v>0</v>
      </c>
      <c r="I33" s="533" t="n">
        <f aca="false">F33-C33</f>
        <v>0</v>
      </c>
      <c r="J33" s="534" t="n">
        <f aca="false">H33+I33</f>
        <v>0</v>
      </c>
    </row>
    <row r="34" customFormat="false" ht="15.75" hidden="false" customHeight="false" outlineLevel="0" collapsed="false">
      <c r="A34" s="531" t="s">
        <v>578</v>
      </c>
      <c r="B34" s="532" t="n">
        <v>0</v>
      </c>
      <c r="C34" s="533" t="n">
        <v>0</v>
      </c>
      <c r="D34" s="534" t="n">
        <f aca="false">B34+C34</f>
        <v>0</v>
      </c>
      <c r="E34" s="532" t="n">
        <v>0</v>
      </c>
      <c r="F34" s="533" t="n">
        <v>0</v>
      </c>
      <c r="G34" s="534" t="n">
        <f aca="false">E34+F34</f>
        <v>0</v>
      </c>
      <c r="H34" s="532" t="n">
        <f aca="false">E34-B34</f>
        <v>0</v>
      </c>
      <c r="I34" s="533" t="n">
        <f aca="false">F34-C34</f>
        <v>0</v>
      </c>
      <c r="J34" s="534" t="n">
        <f aca="false">H34+I34</f>
        <v>0</v>
      </c>
    </row>
    <row r="35" customFormat="false" ht="15.75" hidden="false" customHeight="false" outlineLevel="0" collapsed="false">
      <c r="A35" s="531" t="s">
        <v>586</v>
      </c>
      <c r="B35" s="532" t="n">
        <v>9636987422.68</v>
      </c>
      <c r="C35" s="533" t="n">
        <v>3262052.09</v>
      </c>
      <c r="D35" s="534" t="n">
        <f aca="false">B35+C35</f>
        <v>9640249474.77</v>
      </c>
      <c r="E35" s="532" t="n">
        <v>10715848933.46</v>
      </c>
      <c r="F35" s="533" t="n">
        <v>1822708.37</v>
      </c>
      <c r="G35" s="534" t="n">
        <f aca="false">E35+F35</f>
        <v>10717671641.83</v>
      </c>
      <c r="H35" s="532" t="n">
        <f aca="false">E35-B35</f>
        <v>1078861510.78</v>
      </c>
      <c r="I35" s="533" t="n">
        <f aca="false">F35-C35</f>
        <v>-1439343.72</v>
      </c>
      <c r="J35" s="534" t="n">
        <f aca="false">H35+I35</f>
        <v>1077422167.06</v>
      </c>
    </row>
    <row r="36" customFormat="false" ht="25.5" hidden="false" customHeight="true" outlineLevel="0" collapsed="false">
      <c r="A36" s="535" t="s">
        <v>547</v>
      </c>
      <c r="B36" s="536" t="n">
        <f aca="false">SUM(B4:B35)</f>
        <v>11744073355.59</v>
      </c>
      <c r="C36" s="536" t="n">
        <f aca="false">SUM(C4:C35)</f>
        <v>786243089.97</v>
      </c>
      <c r="D36" s="536" t="n">
        <f aca="false">SUM(D4:D35)</f>
        <v>12530316445.56</v>
      </c>
      <c r="E36" s="536" t="n">
        <f aca="false">SUM(E4:E35)</f>
        <v>13228914781.04</v>
      </c>
      <c r="F36" s="536" t="n">
        <f aca="false">SUM(F4:F35)</f>
        <v>818742047.45</v>
      </c>
      <c r="G36" s="536" t="n">
        <f aca="false">SUM(G4:G35)</f>
        <v>14047656828.49</v>
      </c>
      <c r="H36" s="537" t="n">
        <f aca="false">SUM(H4:H35)</f>
        <v>1484841425.45</v>
      </c>
      <c r="I36" s="536" t="n">
        <f aca="false">SUM(I4:I35)</f>
        <v>32498957.48</v>
      </c>
      <c r="J36" s="536" t="n">
        <f aca="false">SUM(J4:J35)</f>
        <v>1517340382.93</v>
      </c>
    </row>
  </sheetData>
  <autoFilter ref="A2:J3"/>
  <mergeCells count="5">
    <mergeCell ref="A1:J1"/>
    <mergeCell ref="A2:A3"/>
    <mergeCell ref="B2:D2"/>
    <mergeCell ref="E2:G2"/>
    <mergeCell ref="H2:J2"/>
  </mergeCells>
  <printOptions headings="false" gridLines="false" gridLinesSet="true" horizontalCentered="true" verticalCentered="false"/>
  <pageMargins left="0.440277777777778" right="0.559722222222222" top="0.6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75" zeroHeight="false" outlineLevelRow="0" outlineLevelCol="0"/>
  <cols>
    <col collapsed="false" customWidth="true" hidden="false" outlineLevel="0" max="1" min="1" style="492" width="32.56"/>
    <col collapsed="false" customWidth="true" hidden="false" outlineLevel="0" max="2" min="2" style="492" width="17.42"/>
    <col collapsed="false" customWidth="true" hidden="false" outlineLevel="0" max="3" min="3" style="493" width="9.99"/>
    <col collapsed="false" customWidth="true" hidden="false" outlineLevel="0" max="4" min="4" style="492" width="15.85"/>
    <col collapsed="false" customWidth="true" hidden="false" outlineLevel="0" max="5" min="5" style="492" width="10.13"/>
    <col collapsed="false" customWidth="true" hidden="false" outlineLevel="0" max="6" min="6" style="492" width="17.42"/>
    <col collapsed="false" customWidth="true" hidden="false" outlineLevel="0" max="7" min="7" style="538" width="10.13"/>
    <col collapsed="false" customWidth="true" hidden="false" outlineLevel="0" max="13" min="8" style="492" width="14.85"/>
    <col collapsed="false" customWidth="false" hidden="false" outlineLevel="0" max="257" min="14" style="492" width="9.14"/>
  </cols>
  <sheetData>
    <row r="1" customFormat="false" ht="65.1" hidden="false" customHeight="true" outlineLevel="0" collapsed="false">
      <c r="A1" s="399" t="s">
        <v>587</v>
      </c>
      <c r="B1" s="399"/>
      <c r="C1" s="399"/>
      <c r="D1" s="399"/>
      <c r="E1" s="399"/>
      <c r="F1" s="399"/>
      <c r="G1" s="399"/>
      <c r="H1" s="494"/>
      <c r="I1" s="494"/>
      <c r="J1" s="494"/>
      <c r="K1" s="494"/>
      <c r="L1" s="494"/>
    </row>
    <row r="2" s="502" customFormat="true" ht="47.25" hidden="false" customHeight="false" outlineLevel="0" collapsed="false">
      <c r="A2" s="495" t="s">
        <v>543</v>
      </c>
      <c r="B2" s="496" t="s">
        <v>588</v>
      </c>
      <c r="C2" s="497" t="s">
        <v>545</v>
      </c>
      <c r="D2" s="498" t="s">
        <v>589</v>
      </c>
      <c r="E2" s="539" t="s">
        <v>545</v>
      </c>
      <c r="F2" s="500" t="s">
        <v>590</v>
      </c>
      <c r="G2" s="540" t="s">
        <v>545</v>
      </c>
    </row>
    <row r="3" customFormat="false" ht="15.75" hidden="false" customHeight="false" outlineLevel="0" collapsed="false">
      <c r="A3" s="541" t="s">
        <v>591</v>
      </c>
      <c r="B3" s="542" t="n">
        <v>872413038.67</v>
      </c>
      <c r="C3" s="543" t="n">
        <f aca="false">B3/$B$40</f>
        <v>0.0666159665862677</v>
      </c>
      <c r="D3" s="542" t="n">
        <v>100419314</v>
      </c>
      <c r="E3" s="543" t="n">
        <f aca="false">D3/$D$40</f>
        <v>0.135980091446764</v>
      </c>
      <c r="F3" s="464" t="n">
        <f aca="false">B3+D3</f>
        <v>972832352.67</v>
      </c>
      <c r="G3" s="543" t="n">
        <f aca="false">F3/$F$40</f>
        <v>0.0703185849448352</v>
      </c>
    </row>
    <row r="4" customFormat="false" ht="15.75" hidden="false" customHeight="false" outlineLevel="0" collapsed="false">
      <c r="A4" s="541" t="s">
        <v>592</v>
      </c>
      <c r="B4" s="542" t="n">
        <v>907137892.32</v>
      </c>
      <c r="C4" s="543" t="n">
        <f aca="false">B4/$B$40</f>
        <v>0.069267496982911</v>
      </c>
      <c r="D4" s="542" t="n">
        <v>50382184.82</v>
      </c>
      <c r="E4" s="543" t="n">
        <f aca="false">D4/$D$40</f>
        <v>0.0682236695931956</v>
      </c>
      <c r="F4" s="464" t="n">
        <f aca="false">B4+D4</f>
        <v>957520077.14</v>
      </c>
      <c r="G4" s="543" t="n">
        <f aca="false">F4/$F$40</f>
        <v>0.0692117780581195</v>
      </c>
    </row>
    <row r="5" customFormat="false" ht="31.5" hidden="false" customHeight="false" outlineLevel="0" collapsed="false">
      <c r="A5" s="541" t="s">
        <v>593</v>
      </c>
      <c r="B5" s="542" t="n">
        <v>418406.06</v>
      </c>
      <c r="C5" s="543" t="n">
        <f aca="false">B5/$B$40</f>
        <v>3.19487706819969E-005</v>
      </c>
      <c r="D5" s="542" t="n">
        <v>0</v>
      </c>
      <c r="E5" s="543" t="n">
        <f aca="false">D5/$D$40</f>
        <v>0</v>
      </c>
      <c r="F5" s="464" t="n">
        <f aca="false">B5+D5</f>
        <v>418406.06</v>
      </c>
      <c r="G5" s="543" t="n">
        <f aca="false">F5/$F$40</f>
        <v>3.02433630941591E-005</v>
      </c>
    </row>
    <row r="6" customFormat="false" ht="15.75" hidden="false" customHeight="false" outlineLevel="0" collapsed="false">
      <c r="A6" s="541" t="s">
        <v>594</v>
      </c>
      <c r="B6" s="542" t="n">
        <v>125035346.97</v>
      </c>
      <c r="C6" s="543" t="n">
        <f aca="false">B6/$B$40</f>
        <v>0.00954748510929418</v>
      </c>
      <c r="D6" s="542" t="n">
        <v>20179691.4</v>
      </c>
      <c r="E6" s="543" t="n">
        <f aca="false">D6/$D$40</f>
        <v>0.0273257819899016</v>
      </c>
      <c r="F6" s="464" t="n">
        <f aca="false">B6+D6</f>
        <v>145215038.37</v>
      </c>
      <c r="G6" s="543" t="n">
        <f aca="false">F6/$F$40</f>
        <v>0.0104964806966614</v>
      </c>
    </row>
    <row r="7" customFormat="false" ht="15.75" hidden="false" customHeight="false" outlineLevel="0" collapsed="false">
      <c r="A7" s="541" t="s">
        <v>595</v>
      </c>
      <c r="B7" s="542" t="n">
        <v>393055806.01</v>
      </c>
      <c r="C7" s="543" t="n">
        <f aca="false">B7/$B$40</f>
        <v>0.0300130686717132</v>
      </c>
      <c r="D7" s="542" t="n">
        <v>41342614.09</v>
      </c>
      <c r="E7" s="543" t="n">
        <f aca="false">D7/$D$40</f>
        <v>0.055982979973419</v>
      </c>
      <c r="F7" s="464" t="n">
        <f aca="false">B7+D7</f>
        <v>434398420.1</v>
      </c>
      <c r="G7" s="543" t="n">
        <f aca="false">F7/$F$40</f>
        <v>0.0313993280752515</v>
      </c>
    </row>
    <row r="8" customFormat="false" ht="15.75" hidden="false" customHeight="false" outlineLevel="0" collapsed="false">
      <c r="A8" s="541" t="s">
        <v>596</v>
      </c>
      <c r="B8" s="542" t="n">
        <v>218821693.74</v>
      </c>
      <c r="C8" s="543" t="n">
        <f aca="false">B8/$B$40</f>
        <v>0.0167088500428159</v>
      </c>
      <c r="D8" s="542" t="n">
        <v>16508629.6</v>
      </c>
      <c r="E8" s="543" t="n">
        <f aca="false">D8/$D$40</f>
        <v>0.0223547131846445</v>
      </c>
      <c r="F8" s="464" t="n">
        <f aca="false">B8+D8</f>
        <v>235330323.34</v>
      </c>
      <c r="G8" s="543" t="n">
        <f aca="false">F8/$F$40</f>
        <v>0.0170102230733405</v>
      </c>
    </row>
    <row r="9" customFormat="false" ht="15.75" hidden="false" customHeight="false" outlineLevel="0" collapsed="false">
      <c r="A9" s="541" t="s">
        <v>597</v>
      </c>
      <c r="B9" s="542" t="n">
        <v>9309404.23</v>
      </c>
      <c r="C9" s="543" t="n">
        <f aca="false">B9/$B$40</f>
        <v>0.000710850174900149</v>
      </c>
      <c r="D9" s="542" t="n">
        <v>3548979.42</v>
      </c>
      <c r="E9" s="543" t="n">
        <f aca="false">D9/$D$40</f>
        <v>0.0048057542603237</v>
      </c>
      <c r="F9" s="464" t="n">
        <f aca="false">B9+D9</f>
        <v>12858383.65</v>
      </c>
      <c r="G9" s="543" t="n">
        <f aca="false">F9/$F$40</f>
        <v>0.000929433874669378</v>
      </c>
    </row>
    <row r="10" customFormat="false" ht="15.75" hidden="false" customHeight="false" outlineLevel="0" collapsed="false">
      <c r="A10" s="541" t="s">
        <v>598</v>
      </c>
      <c r="B10" s="542" t="n">
        <v>948618625.94</v>
      </c>
      <c r="C10" s="543" t="n">
        <f aca="false">B10/$B$40</f>
        <v>0.0724348948120591</v>
      </c>
      <c r="D10" s="542" t="n">
        <v>132544727.19</v>
      </c>
      <c r="E10" s="543" t="n">
        <f aca="false">D10/$D$40</f>
        <v>0.179481848721677</v>
      </c>
      <c r="F10" s="464" t="n">
        <f aca="false">B10+D10</f>
        <v>1081163353.13</v>
      </c>
      <c r="G10" s="543" t="n">
        <f aca="false">F10/$F$40</f>
        <v>0.0781490016010024</v>
      </c>
    </row>
    <row r="11" customFormat="false" ht="15.75" hidden="false" customHeight="false" outlineLevel="0" collapsed="false">
      <c r="A11" s="541" t="s">
        <v>599</v>
      </c>
      <c r="B11" s="542" t="n">
        <v>5606636110.83</v>
      </c>
      <c r="C11" s="543" t="n">
        <f aca="false">B11/$B$40</f>
        <v>0.428113138233014</v>
      </c>
      <c r="D11" s="542" t="n">
        <v>251674275.96</v>
      </c>
      <c r="E11" s="543" t="n">
        <f aca="false">D11/$D$40</f>
        <v>0.340797897303291</v>
      </c>
      <c r="F11" s="464" t="n">
        <f aca="false">B11+D11</f>
        <v>5858310386.79</v>
      </c>
      <c r="G11" s="543" t="n">
        <f aca="false">F11/$F$40</f>
        <v>0.423452299295028</v>
      </c>
    </row>
    <row r="12" customFormat="false" ht="15.75" hidden="false" customHeight="false" outlineLevel="0" collapsed="false">
      <c r="A12" s="541" t="s">
        <v>600</v>
      </c>
      <c r="B12" s="542" t="n">
        <v>1947120820.96</v>
      </c>
      <c r="C12" s="543" t="n">
        <f aca="false">B12/$B$40</f>
        <v>0.14867881358839</v>
      </c>
      <c r="D12" s="542" t="n">
        <v>27765478.05</v>
      </c>
      <c r="E12" s="543" t="n">
        <f aca="false">D12/$D$40</f>
        <v>0.0375978693132888</v>
      </c>
      <c r="F12" s="464" t="n">
        <f aca="false">B12+D12</f>
        <v>1974886299.01</v>
      </c>
      <c r="G12" s="543" t="n">
        <f aca="false">F12/$F$40</f>
        <v>0.142749374640127</v>
      </c>
    </row>
    <row r="13" customFormat="false" ht="15.75" hidden="false" customHeight="false" outlineLevel="0" collapsed="false">
      <c r="A13" s="541" t="s">
        <v>601</v>
      </c>
      <c r="B13" s="542" t="n">
        <v>28356173.39</v>
      </c>
      <c r="C13" s="543" t="n">
        <f aca="false">B13/$B$40</f>
        <v>0.00216522887134104</v>
      </c>
      <c r="D13" s="542" t="n">
        <v>2745032.71</v>
      </c>
      <c r="E13" s="543" t="n">
        <f aca="false">D13/$D$40</f>
        <v>0.00371711161988378</v>
      </c>
      <c r="F13" s="464" t="n">
        <f aca="false">B13+D13</f>
        <v>31101206.1</v>
      </c>
      <c r="G13" s="543" t="n">
        <f aca="false">F13/$F$40</f>
        <v>0.00224806750826834</v>
      </c>
    </row>
    <row r="14" customFormat="false" ht="15.75" hidden="false" customHeight="false" outlineLevel="0" collapsed="false">
      <c r="A14" s="541" t="s">
        <v>602</v>
      </c>
      <c r="B14" s="542" t="n">
        <v>177718058.79</v>
      </c>
      <c r="C14" s="543" t="n">
        <f aca="false">B14/$B$40</f>
        <v>0.0135702468227429</v>
      </c>
      <c r="D14" s="542" t="n">
        <v>1585585.32</v>
      </c>
      <c r="E14" s="543" t="n">
        <f aca="false">D14/$D$40</f>
        <v>0.00214707737209046</v>
      </c>
      <c r="F14" s="464" t="n">
        <f aca="false">B14+D14</f>
        <v>179303644.11</v>
      </c>
      <c r="G14" s="543" t="n">
        <f aca="false">F14/$F$40</f>
        <v>0.0129604843986356</v>
      </c>
    </row>
    <row r="15" customFormat="false" ht="15.75" hidden="false" customHeight="false" outlineLevel="0" collapsed="false">
      <c r="A15" s="541" t="s">
        <v>603</v>
      </c>
      <c r="B15" s="542" t="n">
        <v>3749832.5</v>
      </c>
      <c r="C15" s="543" t="n">
        <f aca="false">B15/$B$40</f>
        <v>0.000286330792241392</v>
      </c>
      <c r="D15" s="542" t="n">
        <v>47249</v>
      </c>
      <c r="E15" s="543" t="n">
        <f aca="false">D15/$D$40</f>
        <v>6.39809523172818E-005</v>
      </c>
      <c r="F15" s="464" t="n">
        <f aca="false">B15+D15</f>
        <v>3797081.5</v>
      </c>
      <c r="G15" s="543" t="n">
        <f aca="false">F15/$F$40</f>
        <v>0.00027446188160519</v>
      </c>
    </row>
    <row r="16" customFormat="false" ht="15.75" hidden="false" customHeight="false" outlineLevel="0" collapsed="false">
      <c r="A16" s="541" t="s">
        <v>604</v>
      </c>
      <c r="B16" s="542" t="n">
        <v>29900</v>
      </c>
      <c r="C16" s="543" t="n">
        <f aca="false">B16/$B$40</f>
        <v>2.28311282917773E-006</v>
      </c>
      <c r="D16" s="542" t="n">
        <v>175982</v>
      </c>
      <c r="E16" s="543" t="n">
        <f aca="false">D16/$D$40</f>
        <v>0.000238301254009606</v>
      </c>
      <c r="F16" s="464" t="n">
        <f aca="false">B16+D16</f>
        <v>205882</v>
      </c>
      <c r="G16" s="543" t="n">
        <f aca="false">F16/$F$40</f>
        <v>1.48816297750364E-005</v>
      </c>
    </row>
    <row r="17" customFormat="false" ht="15.75" hidden="false" customHeight="false" outlineLevel="0" collapsed="false">
      <c r="A17" s="541" t="s">
        <v>605</v>
      </c>
      <c r="B17" s="542" t="n">
        <v>32117853.82</v>
      </c>
      <c r="C17" s="543" t="n">
        <f aca="false">B17/$B$40</f>
        <v>0.0024524643512407</v>
      </c>
      <c r="D17" s="542" t="n">
        <v>11108061.34</v>
      </c>
      <c r="E17" s="543" t="n">
        <f aca="false">D17/$D$40</f>
        <v>0.0150416800976101</v>
      </c>
      <c r="F17" s="464" t="n">
        <f aca="false">B17+D17</f>
        <v>43225915.16</v>
      </c>
      <c r="G17" s="543" t="n">
        <f aca="false">F17/$F$40</f>
        <v>0.00312446967728239</v>
      </c>
    </row>
    <row r="18" customFormat="false" ht="15.75" hidden="false" customHeight="false" outlineLevel="0" collapsed="false">
      <c r="A18" s="541" t="s">
        <v>606</v>
      </c>
      <c r="B18" s="542" t="n">
        <v>13098010.63</v>
      </c>
      <c r="C18" s="543" t="n">
        <f aca="false">B18/$B$40</f>
        <v>0.00100014167578794</v>
      </c>
      <c r="D18" s="542" t="n">
        <v>2105552.4</v>
      </c>
      <c r="E18" s="543" t="n">
        <f aca="false">D18/$D$40</f>
        <v>0.00285117669592876</v>
      </c>
      <c r="F18" s="464" t="n">
        <f aca="false">B18+D18</f>
        <v>15203563.03</v>
      </c>
      <c r="G18" s="543" t="n">
        <f aca="false">F18/$F$40</f>
        <v>0.00109894889438557</v>
      </c>
    </row>
    <row r="19" customFormat="false" ht="31.5" hidden="false" customHeight="false" outlineLevel="0" collapsed="false">
      <c r="A19" s="541" t="s">
        <v>607</v>
      </c>
      <c r="B19" s="542" t="n">
        <v>189768.8</v>
      </c>
      <c r="C19" s="543" t="n">
        <f aca="false">B19/$B$40</f>
        <v>1.44904207979152E-005</v>
      </c>
      <c r="D19" s="542" t="n">
        <v>5960</v>
      </c>
      <c r="E19" s="543" t="n">
        <f aca="false">D19/$D$40</f>
        <v>8.07057241023089E-006</v>
      </c>
      <c r="F19" s="464" t="n">
        <f aca="false">B19+D19</f>
        <v>195728.8</v>
      </c>
      <c r="G19" s="543" t="n">
        <f aca="false">F19/$F$40</f>
        <v>1.41477328659724E-005</v>
      </c>
    </row>
    <row r="20" customFormat="false" ht="15.75" hidden="false" customHeight="false" outlineLevel="0" collapsed="false">
      <c r="A20" s="541" t="s">
        <v>608</v>
      </c>
      <c r="B20" s="542" t="n">
        <v>1926354.2</v>
      </c>
      <c r="C20" s="543" t="n">
        <f aca="false">B20/$B$40</f>
        <v>0.000147093109951853</v>
      </c>
      <c r="D20" s="542" t="n">
        <v>1367518.73</v>
      </c>
      <c r="E20" s="543" t="n">
        <f aca="false">D20/$D$40</f>
        <v>0.00185178841154564</v>
      </c>
      <c r="F20" s="464" t="n">
        <f aca="false">B20+D20</f>
        <v>3293872.93</v>
      </c>
      <c r="G20" s="543" t="n">
        <f aca="false">F20/$F$40</f>
        <v>0.000238088795864982</v>
      </c>
    </row>
    <row r="21" customFormat="false" ht="31.5" hidden="false" customHeight="false" outlineLevel="0" collapsed="false">
      <c r="A21" s="541" t="s">
        <v>609</v>
      </c>
      <c r="B21" s="542" t="n">
        <v>1237440</v>
      </c>
      <c r="C21" s="543" t="n">
        <f aca="false">B21/$B$40</f>
        <v>9.44888006467456E-005</v>
      </c>
      <c r="D21" s="542" t="n">
        <v>2089816.59</v>
      </c>
      <c r="E21" s="543" t="n">
        <f aca="false">D21/$D$40</f>
        <v>0.00282986847545248</v>
      </c>
      <c r="F21" s="464" t="n">
        <f aca="false">B21+D21</f>
        <v>3327256.59</v>
      </c>
      <c r="G21" s="543" t="n">
        <f aca="false">F21/$F$40</f>
        <v>0.000240501844449393</v>
      </c>
    </row>
    <row r="22" customFormat="false" ht="15.75" hidden="false" customHeight="false" outlineLevel="0" collapsed="false">
      <c r="A22" s="541" t="s">
        <v>610</v>
      </c>
      <c r="B22" s="542" t="n">
        <v>1356060.53</v>
      </c>
      <c r="C22" s="543" t="n">
        <f aca="false">B22/$B$40</f>
        <v>0.00010354646131052</v>
      </c>
      <c r="D22" s="542" t="n">
        <v>283833.06</v>
      </c>
      <c r="E22" s="543" t="n">
        <f aca="false">D22/$D$40</f>
        <v>0.000384344842809968</v>
      </c>
      <c r="F22" s="464" t="n">
        <f aca="false">B22+D22</f>
        <v>1639893.59</v>
      </c>
      <c r="G22" s="543" t="n">
        <f aca="false">F22/$F$40</f>
        <v>0.000118535322548039</v>
      </c>
    </row>
    <row r="23" customFormat="false" ht="15.75" hidden="false" customHeight="false" outlineLevel="0" collapsed="false">
      <c r="A23" s="541" t="s">
        <v>611</v>
      </c>
      <c r="B23" s="542" t="n">
        <v>33271261.93</v>
      </c>
      <c r="C23" s="543" t="n">
        <f aca="false">B23/$B$40</f>
        <v>0.00254053662057912</v>
      </c>
      <c r="D23" s="542" t="n">
        <v>804581.84</v>
      </c>
      <c r="E23" s="543" t="n">
        <f aca="false">D23/$D$40</f>
        <v>0.00108950268450953</v>
      </c>
      <c r="F23" s="464" t="n">
        <f aca="false">B23+D23</f>
        <v>34075843.77</v>
      </c>
      <c r="G23" s="543" t="n">
        <f aca="false">F23/$F$40</f>
        <v>0.00246308123710242</v>
      </c>
    </row>
    <row r="24" customFormat="false" ht="15.75" hidden="false" customHeight="false" outlineLevel="0" collapsed="false">
      <c r="A24" s="541" t="s">
        <v>612</v>
      </c>
      <c r="B24" s="542" t="n">
        <v>759705.9</v>
      </c>
      <c r="C24" s="543" t="n">
        <f aca="false">B24/$B$40</f>
        <v>5.80098423642814E-005</v>
      </c>
      <c r="D24" s="542" t="n">
        <v>259753.5</v>
      </c>
      <c r="E24" s="543" t="n">
        <f aca="false">D24/$D$40</f>
        <v>0.000351738159490086</v>
      </c>
      <c r="F24" s="464" t="n">
        <f aca="false">B24+D24</f>
        <v>1019459.4</v>
      </c>
      <c r="G24" s="543" t="n">
        <f aca="false">F24/$F$40</f>
        <v>7.36888963653001E-005</v>
      </c>
    </row>
    <row r="25" customFormat="false" ht="17.25" hidden="false" customHeight="true" outlineLevel="0" collapsed="false">
      <c r="A25" s="541" t="s">
        <v>613</v>
      </c>
      <c r="B25" s="542" t="n">
        <v>0</v>
      </c>
      <c r="C25" s="543" t="n">
        <f aca="false">B25/$B$40</f>
        <v>0</v>
      </c>
      <c r="D25" s="542" t="n">
        <v>119823.94</v>
      </c>
      <c r="E25" s="543" t="n">
        <f aca="false">D25/$D$40</f>
        <v>0.000162256339639121</v>
      </c>
      <c r="F25" s="464" t="n">
        <f aca="false">B25+D25</f>
        <v>119823.94</v>
      </c>
      <c r="G25" s="543" t="n">
        <f aca="false">F25/$F$40</f>
        <v>8.66115305498379E-006</v>
      </c>
    </row>
    <row r="26" customFormat="false" ht="15.75" hidden="false" customHeight="false" outlineLevel="0" collapsed="false">
      <c r="A26" s="541" t="s">
        <v>614</v>
      </c>
      <c r="B26" s="542" t="n">
        <v>1679980.49</v>
      </c>
      <c r="C26" s="543" t="n">
        <f aca="false">B26/$B$40</f>
        <v>0.000128280435099909</v>
      </c>
      <c r="D26" s="542" t="n">
        <v>178303.26</v>
      </c>
      <c r="E26" s="543" t="n">
        <f aca="false">D26/$D$40</f>
        <v>0.000241444525303729</v>
      </c>
      <c r="F26" s="464" t="n">
        <f aca="false">B26+D26</f>
        <v>1858283.75</v>
      </c>
      <c r="G26" s="543" t="n">
        <f aca="false">F26/$F$40</f>
        <v>0.000134321071217815</v>
      </c>
    </row>
    <row r="27" customFormat="false" ht="15.75" hidden="false" customHeight="false" outlineLevel="0" collapsed="false">
      <c r="A27" s="541" t="s">
        <v>615</v>
      </c>
      <c r="B27" s="542" t="n">
        <v>956835910.35</v>
      </c>
      <c r="C27" s="543" t="n">
        <f aca="false">B27/$B$40</f>
        <v>0.0730623525865565</v>
      </c>
      <c r="D27" s="542" t="n">
        <v>19088945.98</v>
      </c>
      <c r="E27" s="543" t="n">
        <f aca="false">D27/$D$40</f>
        <v>0.0258487786521101</v>
      </c>
      <c r="F27" s="464" t="n">
        <f aca="false">B27+D27</f>
        <v>975924856.33</v>
      </c>
      <c r="G27" s="543" t="n">
        <f aca="false">F27/$F$40</f>
        <v>0.0705421183015447</v>
      </c>
    </row>
    <row r="28" customFormat="false" ht="31.5" hidden="false" customHeight="false" outlineLevel="0" collapsed="false">
      <c r="A28" s="541" t="s">
        <v>616</v>
      </c>
      <c r="B28" s="542" t="n">
        <v>609534398.21</v>
      </c>
      <c r="C28" s="543" t="n">
        <f aca="false">B28/$B$40</f>
        <v>0.0465430034909157</v>
      </c>
      <c r="D28" s="542" t="n">
        <v>17461311.15</v>
      </c>
      <c r="E28" s="543" t="n">
        <f aca="false">D28/$D$40</f>
        <v>0.0236447610761153</v>
      </c>
      <c r="F28" s="464" t="n">
        <f aca="false">B28+D28</f>
        <v>626995709.36</v>
      </c>
      <c r="G28" s="543" t="n">
        <f aca="false">F28/$F$40</f>
        <v>0.0453207080620541</v>
      </c>
    </row>
    <row r="29" customFormat="false" ht="47.25" hidden="false" customHeight="false" outlineLevel="0" collapsed="false">
      <c r="A29" s="541" t="s">
        <v>617</v>
      </c>
      <c r="B29" s="542" t="n">
        <v>81757625.95</v>
      </c>
      <c r="C29" s="543" t="n">
        <f aca="false">B29/$B$40</f>
        <v>0.00624287239764412</v>
      </c>
      <c r="D29" s="542" t="n">
        <v>0</v>
      </c>
      <c r="E29" s="543" t="n">
        <f aca="false">D29/$D$40</f>
        <v>0</v>
      </c>
      <c r="F29" s="464" t="n">
        <f aca="false">B29+D29</f>
        <v>81757625.95</v>
      </c>
      <c r="G29" s="543" t="n">
        <f aca="false">F29/$F$40</f>
        <v>0.00590963134549794</v>
      </c>
    </row>
    <row r="30" customFormat="false" ht="31.5" hidden="false" customHeight="false" outlineLevel="0" collapsed="false">
      <c r="A30" s="541" t="s">
        <v>618</v>
      </c>
      <c r="B30" s="542" t="n">
        <v>47000</v>
      </c>
      <c r="C30" s="543" t="n">
        <f aca="false">B30/$B$40</f>
        <v>3.58883956425931E-006</v>
      </c>
      <c r="D30" s="542" t="n">
        <v>0</v>
      </c>
      <c r="E30" s="543" t="n">
        <f aca="false">D30/$D$40</f>
        <v>0</v>
      </c>
      <c r="F30" s="464" t="n">
        <f aca="false">B30+D30</f>
        <v>47000</v>
      </c>
      <c r="G30" s="543" t="n">
        <f aca="false">F30/$F$40</f>
        <v>3.39726930681997E-006</v>
      </c>
    </row>
    <row r="31" customFormat="false" ht="15.75" hidden="false" customHeight="false" outlineLevel="0" collapsed="false">
      <c r="A31" s="541" t="s">
        <v>619</v>
      </c>
      <c r="B31" s="542" t="n">
        <v>3645.06</v>
      </c>
      <c r="C31" s="543" t="n">
        <f aca="false">B31/$B$40</f>
        <v>2.78330543448916E-007</v>
      </c>
      <c r="D31" s="542" t="n">
        <v>0</v>
      </c>
      <c r="E31" s="543" t="n">
        <f aca="false">D31/$D$40</f>
        <v>0</v>
      </c>
      <c r="F31" s="464" t="n">
        <f aca="false">B31+D31</f>
        <v>3645.06</v>
      </c>
      <c r="G31" s="543" t="n">
        <f aca="false">F31/$F$40</f>
        <v>2.63473414032281E-007</v>
      </c>
    </row>
    <row r="32" customFormat="false" ht="15.75" hidden="false" customHeight="false" outlineLevel="0" collapsed="false">
      <c r="A32" s="541" t="s">
        <v>620</v>
      </c>
      <c r="B32" s="542" t="n">
        <v>1806819</v>
      </c>
      <c r="C32" s="543" t="n">
        <f aca="false">B32/$B$40</f>
        <v>0.000137965606652243</v>
      </c>
      <c r="D32" s="542" t="n">
        <v>851677.06</v>
      </c>
      <c r="E32" s="543" t="n">
        <f aca="false">D32/$D$40</f>
        <v>0.00115327539980915</v>
      </c>
      <c r="F32" s="464" t="n">
        <f aca="false">B32+D32</f>
        <v>2658496.06</v>
      </c>
      <c r="G32" s="543" t="n">
        <f aca="false">F32/$F$40</f>
        <v>0.000192162278019996</v>
      </c>
    </row>
    <row r="33" customFormat="false" ht="31.5" hidden="false" customHeight="false" outlineLevel="0" collapsed="false">
      <c r="A33" s="541" t="s">
        <v>621</v>
      </c>
      <c r="B33" s="542" t="n">
        <v>0</v>
      </c>
      <c r="C33" s="543" t="n">
        <f aca="false">B33/$B$40</f>
        <v>0</v>
      </c>
      <c r="D33" s="542" t="n">
        <v>0</v>
      </c>
      <c r="E33" s="543" t="n">
        <f aca="false">D33/$D$40</f>
        <v>0</v>
      </c>
      <c r="F33" s="464" t="n">
        <f aca="false">B33+D33</f>
        <v>0</v>
      </c>
      <c r="G33" s="543" t="n">
        <f aca="false">F33/$F$40</f>
        <v>0</v>
      </c>
    </row>
    <row r="34" customFormat="false" ht="31.5" hidden="false" customHeight="false" outlineLevel="0" collapsed="false">
      <c r="A34" s="541" t="s">
        <v>622</v>
      </c>
      <c r="B34" s="542" t="n">
        <v>0</v>
      </c>
      <c r="C34" s="543" t="n">
        <f aca="false">B34/$B$40</f>
        <v>0</v>
      </c>
      <c r="D34" s="542" t="n">
        <v>11322575.54</v>
      </c>
      <c r="E34" s="543" t="n">
        <f aca="false">D34/$D$40</f>
        <v>0.0153321586855502</v>
      </c>
      <c r="F34" s="464" t="n">
        <f aca="false">B34+D34</f>
        <v>11322575.54</v>
      </c>
      <c r="G34" s="543" t="n">
        <f aca="false">F34/$F$40</f>
        <v>0.000818422092684948</v>
      </c>
    </row>
    <row r="35" customFormat="false" ht="31.5" hidden="false" customHeight="false" outlineLevel="0" collapsed="false">
      <c r="A35" s="541" t="s">
        <v>623</v>
      </c>
      <c r="B35" s="542" t="n">
        <v>0</v>
      </c>
      <c r="C35" s="543" t="n">
        <f aca="false">B35/$B$40</f>
        <v>0</v>
      </c>
      <c r="D35" s="542" t="n">
        <v>0</v>
      </c>
      <c r="E35" s="543" t="n">
        <f aca="false">D35/$D$40</f>
        <v>0</v>
      </c>
      <c r="F35" s="464" t="n">
        <f aca="false">B35+D35</f>
        <v>0</v>
      </c>
      <c r="G35" s="543" t="n">
        <f aca="false">F35/$F$40</f>
        <v>0</v>
      </c>
    </row>
    <row r="36" customFormat="false" ht="31.5" hidden="false" customHeight="false" outlineLevel="0" collapsed="false">
      <c r="A36" s="541" t="s">
        <v>624</v>
      </c>
      <c r="B36" s="542" t="n">
        <v>86818181.23</v>
      </c>
      <c r="C36" s="543" t="n">
        <f aca="false">B36/$B$40</f>
        <v>0.006629287738197</v>
      </c>
      <c r="D36" s="542" t="n">
        <v>896000</v>
      </c>
      <c r="E36" s="543" t="n">
        <f aca="false">D36/$D$40</f>
        <v>0.00121329410730988</v>
      </c>
      <c r="F36" s="464" t="n">
        <f aca="false">B36+D36</f>
        <v>87714181.23</v>
      </c>
      <c r="G36" s="543" t="n">
        <f aca="false">F36/$F$40</f>
        <v>0.00634018501416008</v>
      </c>
    </row>
    <row r="37" customFormat="false" ht="31.5" hidden="false" customHeight="false" outlineLevel="0" collapsed="false">
      <c r="A37" s="541" t="s">
        <v>625</v>
      </c>
      <c r="B37" s="542" t="n">
        <v>3611373.09</v>
      </c>
      <c r="C37" s="543" t="n">
        <f aca="false">B37/$B$40</f>
        <v>0.000275758268653051</v>
      </c>
      <c r="D37" s="542" t="n">
        <v>0</v>
      </c>
      <c r="E37" s="543" t="n">
        <f aca="false">D37/$D$40</f>
        <v>0</v>
      </c>
      <c r="F37" s="464" t="n">
        <f aca="false">B37+D37</f>
        <v>3611373.09</v>
      </c>
      <c r="G37" s="543" t="n">
        <f aca="false">F37/$F$40</f>
        <v>0.000261038445832609</v>
      </c>
    </row>
    <row r="38" customFormat="false" ht="15.75" hidden="false" customHeight="false" outlineLevel="0" collapsed="false">
      <c r="A38" s="544" t="s">
        <v>626</v>
      </c>
      <c r="B38" s="542" t="n">
        <v>31683088.37</v>
      </c>
      <c r="C38" s="543" t="n">
        <f aca="false">B38/$B$40</f>
        <v>0.00241926640553575</v>
      </c>
      <c r="D38" s="542" t="n">
        <v>20809726.75</v>
      </c>
      <c r="E38" s="543" t="n">
        <f aca="false">D38/$D$40</f>
        <v>0.0281789272773479</v>
      </c>
      <c r="F38" s="464" t="n">
        <f aca="false">B38+D38</f>
        <v>52492815.12</v>
      </c>
      <c r="G38" s="543" t="n">
        <f aca="false">F38/$F$40</f>
        <v>0.00379430275820748</v>
      </c>
    </row>
    <row r="39" customFormat="false" ht="31.5" hidden="false" customHeight="false" outlineLevel="0" collapsed="false">
      <c r="A39" s="544" t="s">
        <v>627</v>
      </c>
      <c r="B39" s="542" t="n">
        <v>-366.08</v>
      </c>
      <c r="C39" s="543" t="n">
        <f aca="false">B39/$B$40</f>
        <v>-2.795324229115E-008</v>
      </c>
      <c r="D39" s="542" t="n">
        <v>812228.36</v>
      </c>
      <c r="E39" s="543" t="n">
        <f aca="false">D39/$D$40</f>
        <v>0.0010998570122522</v>
      </c>
      <c r="F39" s="464" t="n">
        <f aca="false">B39+D39</f>
        <v>811862.28</v>
      </c>
      <c r="G39" s="543" t="n">
        <f aca="false">F39/$F$40</f>
        <v>5.86832937278486E-005</v>
      </c>
    </row>
    <row r="40" customFormat="false" ht="15.75" hidden="false" customHeight="false" outlineLevel="0" collapsed="false">
      <c r="A40" s="518" t="s">
        <v>308</v>
      </c>
      <c r="B40" s="519" t="n">
        <f aca="false">SUM(B3:B39)</f>
        <v>13096155221.89</v>
      </c>
      <c r="C40" s="545" t="n">
        <f aca="false">B40/$B$40</f>
        <v>1</v>
      </c>
      <c r="D40" s="519" t="n">
        <f aca="false">SUM(D3:D39)</f>
        <v>738485413.06</v>
      </c>
      <c r="E40" s="545" t="n">
        <f aca="false">D40/$D$40</f>
        <v>1</v>
      </c>
      <c r="F40" s="519" t="n">
        <f aca="false">B40+D40</f>
        <v>13834640634.95</v>
      </c>
      <c r="G40" s="545" t="n">
        <f aca="false">F40/$F$40</f>
        <v>1</v>
      </c>
    </row>
  </sheetData>
  <autoFilter ref="A2:G2"/>
  <mergeCells count="1">
    <mergeCell ref="A1:G1"/>
  </mergeCells>
  <printOptions headings="false" gridLines="false" gridLinesSet="true" horizontalCentered="true" verticalCentered="false"/>
  <pageMargins left="0.520138888888889" right="0.440277777777778" top="0.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A3"/>
    </sheetView>
  </sheetViews>
  <sheetFormatPr defaultColWidth="9.13671875" defaultRowHeight="15.75" zeroHeight="false" outlineLevelRow="0" outlineLevelCol="0"/>
  <cols>
    <col collapsed="false" customWidth="true" hidden="false" outlineLevel="0" max="1" min="1" style="522" width="56.41"/>
    <col collapsed="false" customWidth="true" hidden="false" outlineLevel="0" max="10" min="2" style="522" width="18.28"/>
    <col collapsed="false" customWidth="true" hidden="false" outlineLevel="0" max="13" min="11" style="522" width="14.85"/>
    <col collapsed="false" customWidth="false" hidden="false" outlineLevel="0" max="257" min="14" style="522" width="9.14"/>
  </cols>
  <sheetData>
    <row r="1" customFormat="false" ht="75" hidden="false" customHeight="true" outlineLevel="0" collapsed="false">
      <c r="A1" s="523" t="s">
        <v>628</v>
      </c>
      <c r="B1" s="523"/>
      <c r="C1" s="523"/>
      <c r="D1" s="523"/>
      <c r="E1" s="523"/>
      <c r="F1" s="523"/>
      <c r="G1" s="523"/>
      <c r="H1" s="523"/>
      <c r="I1" s="523"/>
      <c r="J1" s="523"/>
      <c r="K1" s="524"/>
      <c r="L1" s="524"/>
    </row>
    <row r="2" customFormat="false" ht="38.25" hidden="false" customHeight="true" outlineLevel="0" collapsed="false">
      <c r="A2" s="525" t="s">
        <v>543</v>
      </c>
      <c r="B2" s="526" t="s">
        <v>581</v>
      </c>
      <c r="C2" s="526"/>
      <c r="D2" s="526"/>
      <c r="E2" s="526" t="s">
        <v>582</v>
      </c>
      <c r="F2" s="526"/>
      <c r="G2" s="526"/>
      <c r="H2" s="526" t="s">
        <v>583</v>
      </c>
      <c r="I2" s="526"/>
      <c r="J2" s="526"/>
      <c r="K2" s="524"/>
      <c r="L2" s="524"/>
    </row>
    <row r="3" s="530" customFormat="true" ht="54" hidden="false" customHeight="true" outlineLevel="0" collapsed="false">
      <c r="A3" s="525"/>
      <c r="B3" s="527" t="s">
        <v>588</v>
      </c>
      <c r="C3" s="528" t="s">
        <v>589</v>
      </c>
      <c r="D3" s="529" t="s">
        <v>590</v>
      </c>
      <c r="E3" s="527" t="s">
        <v>588</v>
      </c>
      <c r="F3" s="528" t="s">
        <v>589</v>
      </c>
      <c r="G3" s="529" t="s">
        <v>590</v>
      </c>
      <c r="H3" s="527" t="s">
        <v>588</v>
      </c>
      <c r="I3" s="528" t="s">
        <v>589</v>
      </c>
      <c r="J3" s="529" t="s">
        <v>590</v>
      </c>
    </row>
    <row r="4" customFormat="false" ht="15.75" hidden="false" customHeight="false" outlineLevel="0" collapsed="false">
      <c r="A4" s="531" t="s">
        <v>591</v>
      </c>
      <c r="B4" s="532" t="n">
        <v>796793056.12</v>
      </c>
      <c r="C4" s="533" t="n">
        <v>95839039.33</v>
      </c>
      <c r="D4" s="534" t="n">
        <f aca="false">B4+C4</f>
        <v>892632095.45</v>
      </c>
      <c r="E4" s="532" t="n">
        <v>872413038.67</v>
      </c>
      <c r="F4" s="533" t="n">
        <v>100419314</v>
      </c>
      <c r="G4" s="534" t="n">
        <f aca="false">E4+F4</f>
        <v>972832352.67</v>
      </c>
      <c r="H4" s="532" t="n">
        <f aca="false">E4-B4</f>
        <v>75619982.55</v>
      </c>
      <c r="I4" s="533" t="n">
        <f aca="false">F4-C4</f>
        <v>4580274.67</v>
      </c>
      <c r="J4" s="534" t="n">
        <f aca="false">H4+I4</f>
        <v>80200257.22</v>
      </c>
    </row>
    <row r="5" customFormat="false" ht="15.75" hidden="false" customHeight="false" outlineLevel="0" collapsed="false">
      <c r="A5" s="531" t="s">
        <v>592</v>
      </c>
      <c r="B5" s="532" t="n">
        <v>820145390.53</v>
      </c>
      <c r="C5" s="533" t="n">
        <v>40461875.24</v>
      </c>
      <c r="D5" s="534" t="n">
        <f aca="false">B5+C5</f>
        <v>860607265.77</v>
      </c>
      <c r="E5" s="532" t="n">
        <v>907137892.32</v>
      </c>
      <c r="F5" s="533" t="n">
        <v>50382184.82</v>
      </c>
      <c r="G5" s="534" t="n">
        <f aca="false">E5+F5</f>
        <v>957520077.14</v>
      </c>
      <c r="H5" s="532" t="n">
        <f aca="false">E5-B5</f>
        <v>86992501.7900001</v>
      </c>
      <c r="I5" s="533" t="n">
        <f aca="false">F5-C5</f>
        <v>9920309.58</v>
      </c>
      <c r="J5" s="534" t="n">
        <f aca="false">H5+I5</f>
        <v>96912811.3700001</v>
      </c>
    </row>
    <row r="6" customFormat="false" ht="15.75" hidden="false" customHeight="false" outlineLevel="0" collapsed="false">
      <c r="A6" s="531" t="s">
        <v>593</v>
      </c>
      <c r="B6" s="532" t="n">
        <v>257480.57</v>
      </c>
      <c r="C6" s="533" t="n">
        <v>192469.74</v>
      </c>
      <c r="D6" s="534" t="n">
        <f aca="false">B6+C6</f>
        <v>449950.31</v>
      </c>
      <c r="E6" s="532" t="n">
        <v>418406.06</v>
      </c>
      <c r="F6" s="533" t="n">
        <v>0</v>
      </c>
      <c r="G6" s="534" t="n">
        <f aca="false">E6+F6</f>
        <v>418406.06</v>
      </c>
      <c r="H6" s="532" t="n">
        <f aca="false">E6-B6</f>
        <v>160925.49</v>
      </c>
      <c r="I6" s="533" t="n">
        <f aca="false">F6-C6</f>
        <v>-192469.74</v>
      </c>
      <c r="J6" s="534" t="n">
        <f aca="false">H6+I6</f>
        <v>-31544.25</v>
      </c>
    </row>
    <row r="7" customFormat="false" ht="15.75" hidden="false" customHeight="false" outlineLevel="0" collapsed="false">
      <c r="A7" s="531" t="s">
        <v>594</v>
      </c>
      <c r="B7" s="532" t="n">
        <v>131049131.58</v>
      </c>
      <c r="C7" s="533" t="n">
        <v>23093850.4</v>
      </c>
      <c r="D7" s="534" t="n">
        <f aca="false">B7+C7</f>
        <v>154142981.98</v>
      </c>
      <c r="E7" s="532" t="n">
        <v>125035346.97</v>
      </c>
      <c r="F7" s="533" t="n">
        <v>20179691.4</v>
      </c>
      <c r="G7" s="534" t="n">
        <f aca="false">E7+F7</f>
        <v>145215038.37</v>
      </c>
      <c r="H7" s="532" t="n">
        <f aca="false">E7-B7</f>
        <v>-6013784.61</v>
      </c>
      <c r="I7" s="533" t="n">
        <f aca="false">F7-C7</f>
        <v>-2914159</v>
      </c>
      <c r="J7" s="534" t="n">
        <f aca="false">H7+I7</f>
        <v>-8927943.61</v>
      </c>
    </row>
    <row r="8" customFormat="false" ht="15.75" hidden="false" customHeight="false" outlineLevel="0" collapsed="false">
      <c r="A8" s="531" t="s">
        <v>595</v>
      </c>
      <c r="B8" s="532" t="n">
        <v>281077173.23</v>
      </c>
      <c r="C8" s="533" t="n">
        <v>34426364.9</v>
      </c>
      <c r="D8" s="534" t="n">
        <f aca="false">B8+C8</f>
        <v>315503538.13</v>
      </c>
      <c r="E8" s="532" t="n">
        <v>393055806.01</v>
      </c>
      <c r="F8" s="533" t="n">
        <v>41342614.09</v>
      </c>
      <c r="G8" s="534" t="n">
        <f aca="false">E8+F8</f>
        <v>434398420.1</v>
      </c>
      <c r="H8" s="532" t="n">
        <f aca="false">E8-B8</f>
        <v>111978632.78</v>
      </c>
      <c r="I8" s="533" t="n">
        <f aca="false">F8-C8</f>
        <v>6916249.19000001</v>
      </c>
      <c r="J8" s="534" t="n">
        <f aca="false">H8+I8</f>
        <v>118894881.97</v>
      </c>
    </row>
    <row r="9" customFormat="false" ht="15.75" hidden="false" customHeight="false" outlineLevel="0" collapsed="false">
      <c r="A9" s="531" t="s">
        <v>596</v>
      </c>
      <c r="B9" s="532" t="n">
        <v>196815870.67</v>
      </c>
      <c r="C9" s="533" t="n">
        <v>17115009.95</v>
      </c>
      <c r="D9" s="534" t="n">
        <f aca="false">B9+C9</f>
        <v>213930880.62</v>
      </c>
      <c r="E9" s="532" t="n">
        <v>218821693.74</v>
      </c>
      <c r="F9" s="533" t="n">
        <v>16508629.6</v>
      </c>
      <c r="G9" s="534" t="n">
        <f aca="false">E9+F9</f>
        <v>235330323.34</v>
      </c>
      <c r="H9" s="532" t="n">
        <f aca="false">E9-B9</f>
        <v>22005823.07</v>
      </c>
      <c r="I9" s="533" t="n">
        <f aca="false">F9-C9</f>
        <v>-606380.35</v>
      </c>
      <c r="J9" s="534" t="n">
        <f aca="false">H9+I9</f>
        <v>21399442.72</v>
      </c>
    </row>
    <row r="10" customFormat="false" ht="15.75" hidden="false" customHeight="false" outlineLevel="0" collapsed="false">
      <c r="A10" s="531" t="s">
        <v>597</v>
      </c>
      <c r="B10" s="532" t="n">
        <v>8549507.45</v>
      </c>
      <c r="C10" s="533" t="n">
        <v>3179058.18</v>
      </c>
      <c r="D10" s="534" t="n">
        <f aca="false">B10+C10</f>
        <v>11728565.63</v>
      </c>
      <c r="E10" s="532" t="n">
        <v>9309404.23</v>
      </c>
      <c r="F10" s="533" t="n">
        <v>3548979.42</v>
      </c>
      <c r="G10" s="534" t="n">
        <f aca="false">E10+F10</f>
        <v>12858383.65</v>
      </c>
      <c r="H10" s="532" t="n">
        <f aca="false">E10-B10</f>
        <v>759896.780000001</v>
      </c>
      <c r="I10" s="533" t="n">
        <f aca="false">F10-C10</f>
        <v>369921.24</v>
      </c>
      <c r="J10" s="534" t="n">
        <f aca="false">H10+I10</f>
        <v>1129818.02</v>
      </c>
    </row>
    <row r="11" customFormat="false" ht="15.75" hidden="false" customHeight="false" outlineLevel="0" collapsed="false">
      <c r="A11" s="531" t="s">
        <v>598</v>
      </c>
      <c r="B11" s="532" t="n">
        <v>937193806.17</v>
      </c>
      <c r="C11" s="533" t="n">
        <v>141754244.09</v>
      </c>
      <c r="D11" s="534" t="n">
        <f aca="false">B11+C11</f>
        <v>1078948050.26</v>
      </c>
      <c r="E11" s="532" t="n">
        <v>948618625.94</v>
      </c>
      <c r="F11" s="533" t="n">
        <v>132544727.19</v>
      </c>
      <c r="G11" s="534" t="n">
        <f aca="false">E11+F11</f>
        <v>1081163353.13</v>
      </c>
      <c r="H11" s="532" t="n">
        <f aca="false">E11-B11</f>
        <v>11424819.7700001</v>
      </c>
      <c r="I11" s="533" t="n">
        <f aca="false">F11-C11</f>
        <v>-9209516.90000001</v>
      </c>
      <c r="J11" s="534" t="n">
        <f aca="false">H11+I11</f>
        <v>2215302.87000009</v>
      </c>
    </row>
    <row r="12" customFormat="false" ht="15.75" hidden="false" customHeight="false" outlineLevel="0" collapsed="false">
      <c r="A12" s="531" t="s">
        <v>599</v>
      </c>
      <c r="B12" s="532" t="n">
        <v>5126727820.63</v>
      </c>
      <c r="C12" s="533" t="n">
        <v>248597463.67</v>
      </c>
      <c r="D12" s="534" t="n">
        <f aca="false">B12+C12</f>
        <v>5375325284.3</v>
      </c>
      <c r="E12" s="532" t="n">
        <v>5606636110.83</v>
      </c>
      <c r="F12" s="533" t="n">
        <v>251674275.96</v>
      </c>
      <c r="G12" s="534" t="n">
        <f aca="false">E12+F12</f>
        <v>5858310386.79</v>
      </c>
      <c r="H12" s="532" t="n">
        <f aca="false">E12-B12</f>
        <v>479908290.2</v>
      </c>
      <c r="I12" s="533" t="n">
        <f aca="false">F12-C12</f>
        <v>3076812.29000002</v>
      </c>
      <c r="J12" s="534" t="n">
        <f aca="false">H12+I12</f>
        <v>482985102.49</v>
      </c>
    </row>
    <row r="13" customFormat="false" ht="15.75" hidden="false" customHeight="false" outlineLevel="0" collapsed="false">
      <c r="A13" s="531" t="s">
        <v>600</v>
      </c>
      <c r="B13" s="532" t="n">
        <v>1805063847.74</v>
      </c>
      <c r="C13" s="533" t="n">
        <v>26950661.5</v>
      </c>
      <c r="D13" s="534" t="n">
        <f aca="false">B13+C13</f>
        <v>1832014509.24</v>
      </c>
      <c r="E13" s="532" t="n">
        <v>1947120820.96</v>
      </c>
      <c r="F13" s="533" t="n">
        <v>27765478.05</v>
      </c>
      <c r="G13" s="534" t="n">
        <f aca="false">E13+F13</f>
        <v>1974886299.01</v>
      </c>
      <c r="H13" s="532" t="n">
        <f aca="false">E13-B13</f>
        <v>142056973.22</v>
      </c>
      <c r="I13" s="533" t="n">
        <f aca="false">F13-C13</f>
        <v>814816.550000001</v>
      </c>
      <c r="J13" s="534" t="n">
        <f aca="false">H13+I13</f>
        <v>142871789.77</v>
      </c>
    </row>
    <row r="14" customFormat="false" ht="15.75" hidden="false" customHeight="false" outlineLevel="0" collapsed="false">
      <c r="A14" s="531" t="s">
        <v>601</v>
      </c>
      <c r="B14" s="532" t="n">
        <v>17850756.21</v>
      </c>
      <c r="C14" s="533" t="n">
        <v>3558826.06</v>
      </c>
      <c r="D14" s="534" t="n">
        <f aca="false">B14+C14</f>
        <v>21409582.27</v>
      </c>
      <c r="E14" s="532" t="n">
        <v>28356173.39</v>
      </c>
      <c r="F14" s="533" t="n">
        <v>2745032.71</v>
      </c>
      <c r="G14" s="534" t="n">
        <f aca="false">E14+F14</f>
        <v>31101206.1</v>
      </c>
      <c r="H14" s="532" t="n">
        <f aca="false">E14-B14</f>
        <v>10505417.18</v>
      </c>
      <c r="I14" s="533" t="n">
        <f aca="false">F14-C14</f>
        <v>-813793.35</v>
      </c>
      <c r="J14" s="534" t="n">
        <f aca="false">H14+I14</f>
        <v>9691623.83</v>
      </c>
    </row>
    <row r="15" customFormat="false" ht="15.75" hidden="false" customHeight="false" outlineLevel="0" collapsed="false">
      <c r="A15" s="531" t="s">
        <v>602</v>
      </c>
      <c r="B15" s="532" t="n">
        <v>184106726.29</v>
      </c>
      <c r="C15" s="533" t="n">
        <v>1236640.51</v>
      </c>
      <c r="D15" s="534" t="n">
        <f aca="false">B15+C15</f>
        <v>185343366.8</v>
      </c>
      <c r="E15" s="532" t="n">
        <v>177718058.79</v>
      </c>
      <c r="F15" s="533" t="n">
        <v>1585585.32</v>
      </c>
      <c r="G15" s="534" t="n">
        <f aca="false">E15+F15</f>
        <v>179303644.11</v>
      </c>
      <c r="H15" s="532" t="n">
        <f aca="false">E15-B15</f>
        <v>-6388667.5</v>
      </c>
      <c r="I15" s="533" t="n">
        <f aca="false">F15-C15</f>
        <v>348944.81</v>
      </c>
      <c r="J15" s="534" t="n">
        <f aca="false">H15+I15</f>
        <v>-6039722.69</v>
      </c>
    </row>
    <row r="16" customFormat="false" ht="15.75" hidden="false" customHeight="false" outlineLevel="0" collapsed="false">
      <c r="A16" s="531" t="s">
        <v>603</v>
      </c>
      <c r="B16" s="532" t="n">
        <v>1645686.7</v>
      </c>
      <c r="C16" s="533" t="n">
        <v>8530</v>
      </c>
      <c r="D16" s="534" t="n">
        <f aca="false">B16+C16</f>
        <v>1654216.7</v>
      </c>
      <c r="E16" s="532" t="n">
        <v>3749832.5</v>
      </c>
      <c r="F16" s="533" t="n">
        <v>47249</v>
      </c>
      <c r="G16" s="534" t="n">
        <f aca="false">E16+F16</f>
        <v>3797081.5</v>
      </c>
      <c r="H16" s="532" t="n">
        <f aca="false">E16-B16</f>
        <v>2104145.8</v>
      </c>
      <c r="I16" s="533" t="n">
        <f aca="false">F16-C16</f>
        <v>38719</v>
      </c>
      <c r="J16" s="534" t="n">
        <f aca="false">H16+I16</f>
        <v>2142864.8</v>
      </c>
    </row>
    <row r="17" customFormat="false" ht="15.75" hidden="false" customHeight="false" outlineLevel="0" collapsed="false">
      <c r="A17" s="531" t="s">
        <v>604</v>
      </c>
      <c r="B17" s="532" t="n">
        <v>9369</v>
      </c>
      <c r="C17" s="533" t="n">
        <v>130685</v>
      </c>
      <c r="D17" s="534" t="n">
        <f aca="false">B17+C17</f>
        <v>140054</v>
      </c>
      <c r="E17" s="532" t="n">
        <v>29900</v>
      </c>
      <c r="F17" s="533" t="n">
        <v>175982</v>
      </c>
      <c r="G17" s="534" t="n">
        <f aca="false">E17+F17</f>
        <v>205882</v>
      </c>
      <c r="H17" s="532" t="n">
        <f aca="false">E17-B17</f>
        <v>20531</v>
      </c>
      <c r="I17" s="533" t="n">
        <f aca="false">F17-C17</f>
        <v>45297</v>
      </c>
      <c r="J17" s="534" t="n">
        <f aca="false">H17+I17</f>
        <v>65828</v>
      </c>
    </row>
    <row r="18" customFormat="false" ht="15.75" hidden="false" customHeight="false" outlineLevel="0" collapsed="false">
      <c r="A18" s="531" t="s">
        <v>605</v>
      </c>
      <c r="B18" s="532" t="n">
        <v>30812956.7</v>
      </c>
      <c r="C18" s="533" t="n">
        <v>11924701.5</v>
      </c>
      <c r="D18" s="534" t="n">
        <f aca="false">B18+C18</f>
        <v>42737658.2</v>
      </c>
      <c r="E18" s="532" t="n">
        <v>32117853.82</v>
      </c>
      <c r="F18" s="533" t="n">
        <v>11108061.34</v>
      </c>
      <c r="G18" s="534" t="n">
        <f aca="false">E18+F18</f>
        <v>43225915.16</v>
      </c>
      <c r="H18" s="532" t="n">
        <f aca="false">E18-B18</f>
        <v>1304897.12</v>
      </c>
      <c r="I18" s="533" t="n">
        <f aca="false">F18-C18</f>
        <v>-816640.16</v>
      </c>
      <c r="J18" s="534" t="n">
        <f aca="false">H18+I18</f>
        <v>488256.960000001</v>
      </c>
    </row>
    <row r="19" customFormat="false" ht="15.75" hidden="false" customHeight="false" outlineLevel="0" collapsed="false">
      <c r="A19" s="531" t="s">
        <v>606</v>
      </c>
      <c r="B19" s="532" t="n">
        <v>14729892.97</v>
      </c>
      <c r="C19" s="533" t="n">
        <v>992184.14</v>
      </c>
      <c r="D19" s="534" t="n">
        <f aca="false">B19+C19</f>
        <v>15722077.11</v>
      </c>
      <c r="E19" s="532" t="n">
        <v>13098010.63</v>
      </c>
      <c r="F19" s="533" t="n">
        <v>2105552.4</v>
      </c>
      <c r="G19" s="534" t="n">
        <f aca="false">E19+F19</f>
        <v>15203563.03</v>
      </c>
      <c r="H19" s="532" t="n">
        <f aca="false">E19-B19</f>
        <v>-1631882.34</v>
      </c>
      <c r="I19" s="533" t="n">
        <f aca="false">F19-C19</f>
        <v>1113368.26</v>
      </c>
      <c r="J19" s="534" t="n">
        <f aca="false">H19+I19</f>
        <v>-518514.08</v>
      </c>
    </row>
    <row r="20" customFormat="false" ht="15.75" hidden="false" customHeight="false" outlineLevel="0" collapsed="false">
      <c r="A20" s="531" t="s">
        <v>629</v>
      </c>
      <c r="B20" s="532" t="n">
        <v>27100.26</v>
      </c>
      <c r="C20" s="533" t="n">
        <v>-10066.5</v>
      </c>
      <c r="D20" s="534" t="n">
        <f aca="false">B20+C20</f>
        <v>17033.76</v>
      </c>
      <c r="E20" s="532" t="n">
        <v>189768.8</v>
      </c>
      <c r="F20" s="533" t="n">
        <v>5960</v>
      </c>
      <c r="G20" s="534" t="n">
        <f aca="false">E20+F20</f>
        <v>195728.8</v>
      </c>
      <c r="H20" s="532" t="n">
        <f aca="false">E20-B20</f>
        <v>162668.54</v>
      </c>
      <c r="I20" s="533" t="n">
        <f aca="false">F20-C20</f>
        <v>16026.5</v>
      </c>
      <c r="J20" s="534" t="n">
        <f aca="false">H20+I20</f>
        <v>178695.04</v>
      </c>
    </row>
    <row r="21" customFormat="false" ht="15.75" hidden="false" customHeight="false" outlineLevel="0" collapsed="false">
      <c r="A21" s="531" t="s">
        <v>608</v>
      </c>
      <c r="B21" s="532" t="n">
        <v>1661290.87</v>
      </c>
      <c r="C21" s="533" t="n">
        <v>259306.68</v>
      </c>
      <c r="D21" s="534" t="n">
        <f aca="false">B21+C21</f>
        <v>1920597.55</v>
      </c>
      <c r="E21" s="532" t="n">
        <v>1926354.2</v>
      </c>
      <c r="F21" s="533" t="n">
        <v>1367518.73</v>
      </c>
      <c r="G21" s="534" t="n">
        <f aca="false">E21+F21</f>
        <v>3293872.93</v>
      </c>
      <c r="H21" s="532" t="n">
        <f aca="false">E21-B21</f>
        <v>265063.33</v>
      </c>
      <c r="I21" s="533" t="n">
        <f aca="false">F21-C21</f>
        <v>1108212.05</v>
      </c>
      <c r="J21" s="534" t="n">
        <f aca="false">H21+I21</f>
        <v>1373275.38</v>
      </c>
    </row>
    <row r="22" customFormat="false" ht="15.75" hidden="false" customHeight="false" outlineLevel="0" collapsed="false">
      <c r="A22" s="531" t="s">
        <v>630</v>
      </c>
      <c r="B22" s="532" t="n">
        <v>1666200.63</v>
      </c>
      <c r="C22" s="533" t="n">
        <v>1339124.34</v>
      </c>
      <c r="D22" s="534" t="n">
        <f aca="false">B22+C22</f>
        <v>3005324.97</v>
      </c>
      <c r="E22" s="532" t="n">
        <v>1237440</v>
      </c>
      <c r="F22" s="533" t="n">
        <v>2089816.59</v>
      </c>
      <c r="G22" s="534" t="n">
        <f aca="false">E22+F22</f>
        <v>3327256.59</v>
      </c>
      <c r="H22" s="532" t="n">
        <f aca="false">E22-B22</f>
        <v>-428760.63</v>
      </c>
      <c r="I22" s="533" t="n">
        <f aca="false">F22-C22</f>
        <v>750692.25</v>
      </c>
      <c r="J22" s="534" t="n">
        <f aca="false">H22+I22</f>
        <v>321931.62</v>
      </c>
    </row>
    <row r="23" customFormat="false" ht="15.75" hidden="false" customHeight="false" outlineLevel="0" collapsed="false">
      <c r="A23" s="531" t="s">
        <v>610</v>
      </c>
      <c r="B23" s="532" t="n">
        <v>2495639.86</v>
      </c>
      <c r="C23" s="533" t="n">
        <v>6361</v>
      </c>
      <c r="D23" s="534" t="n">
        <f aca="false">B23+C23</f>
        <v>2502000.86</v>
      </c>
      <c r="E23" s="532" t="n">
        <v>1356060.53</v>
      </c>
      <c r="F23" s="533" t="n">
        <v>283833.06</v>
      </c>
      <c r="G23" s="534" t="n">
        <f aca="false">E23+F23</f>
        <v>1639893.59</v>
      </c>
      <c r="H23" s="532" t="n">
        <f aca="false">E23-B23</f>
        <v>-1139579.33</v>
      </c>
      <c r="I23" s="533" t="n">
        <f aca="false">F23-C23</f>
        <v>277472.06</v>
      </c>
      <c r="J23" s="534" t="n">
        <f aca="false">H23+I23</f>
        <v>-862107.27</v>
      </c>
    </row>
    <row r="24" customFormat="false" ht="15.75" hidden="false" customHeight="false" outlineLevel="0" collapsed="false">
      <c r="A24" s="531" t="s">
        <v>611</v>
      </c>
      <c r="B24" s="532" t="n">
        <v>11835027.97</v>
      </c>
      <c r="C24" s="533" t="n">
        <v>487408.81</v>
      </c>
      <c r="D24" s="534" t="n">
        <f aca="false">B24+C24</f>
        <v>12322436.78</v>
      </c>
      <c r="E24" s="532" t="n">
        <v>33271261.93</v>
      </c>
      <c r="F24" s="533" t="n">
        <v>804581.84</v>
      </c>
      <c r="G24" s="534" t="n">
        <f aca="false">E24+F24</f>
        <v>34075843.77</v>
      </c>
      <c r="H24" s="532" t="n">
        <f aca="false">E24-B24</f>
        <v>21436233.96</v>
      </c>
      <c r="I24" s="533" t="n">
        <f aca="false">F24-C24</f>
        <v>317173.03</v>
      </c>
      <c r="J24" s="534" t="n">
        <f aca="false">H24+I24</f>
        <v>21753406.99</v>
      </c>
    </row>
    <row r="25" customFormat="false" ht="15.75" hidden="false" customHeight="false" outlineLevel="0" collapsed="false">
      <c r="A25" s="531" t="s">
        <v>612</v>
      </c>
      <c r="B25" s="532" t="n">
        <v>891139.9</v>
      </c>
      <c r="C25" s="533" t="n">
        <v>114500</v>
      </c>
      <c r="D25" s="534" t="n">
        <f aca="false">B25+C25</f>
        <v>1005639.9</v>
      </c>
      <c r="E25" s="532" t="n">
        <v>759705.9</v>
      </c>
      <c r="F25" s="533" t="n">
        <v>259753.5</v>
      </c>
      <c r="G25" s="534" t="n">
        <f aca="false">E25+F25</f>
        <v>1019459.4</v>
      </c>
      <c r="H25" s="532" t="n">
        <f aca="false">E25-B25</f>
        <v>-131434</v>
      </c>
      <c r="I25" s="533" t="n">
        <f aca="false">F25-C25</f>
        <v>145253.5</v>
      </c>
      <c r="J25" s="534" t="n">
        <f aca="false">H25+I25</f>
        <v>13819.5</v>
      </c>
    </row>
    <row r="26" customFormat="false" ht="17.25" hidden="false" customHeight="true" outlineLevel="0" collapsed="false">
      <c r="A26" s="531" t="s">
        <v>613</v>
      </c>
      <c r="B26" s="532" t="n">
        <v>12982.9</v>
      </c>
      <c r="C26" s="533" t="n">
        <v>99670.38</v>
      </c>
      <c r="D26" s="534" t="n">
        <f aca="false">B26+C26</f>
        <v>112653.28</v>
      </c>
      <c r="E26" s="532" t="n">
        <v>0</v>
      </c>
      <c r="F26" s="533" t="n">
        <v>119823.94</v>
      </c>
      <c r="G26" s="534" t="n">
        <f aca="false">E26+F26</f>
        <v>119823.94</v>
      </c>
      <c r="H26" s="532" t="n">
        <f aca="false">E26-B26</f>
        <v>-12982.9</v>
      </c>
      <c r="I26" s="533" t="n">
        <f aca="false">F26-C26</f>
        <v>20153.56</v>
      </c>
      <c r="J26" s="534" t="n">
        <f aca="false">H26+I26</f>
        <v>7170.66</v>
      </c>
    </row>
    <row r="27" customFormat="false" ht="15.75" hidden="false" customHeight="false" outlineLevel="0" collapsed="false">
      <c r="A27" s="531" t="s">
        <v>614</v>
      </c>
      <c r="B27" s="532" t="n">
        <v>2785195.81</v>
      </c>
      <c r="C27" s="533" t="n">
        <v>445075.86</v>
      </c>
      <c r="D27" s="534" t="n">
        <f aca="false">B27+C27</f>
        <v>3230271.67</v>
      </c>
      <c r="E27" s="532" t="n">
        <v>1679980.49</v>
      </c>
      <c r="F27" s="533" t="n">
        <v>178303.26</v>
      </c>
      <c r="G27" s="534" t="n">
        <f aca="false">E27+F27</f>
        <v>1858283.75</v>
      </c>
      <c r="H27" s="532" t="n">
        <f aca="false">E27-B27</f>
        <v>-1105215.32</v>
      </c>
      <c r="I27" s="533" t="n">
        <f aca="false">F27-C27</f>
        <v>-266772.6</v>
      </c>
      <c r="J27" s="534" t="n">
        <f aca="false">H27+I27</f>
        <v>-1371987.92</v>
      </c>
    </row>
    <row r="28" customFormat="false" ht="15.75" hidden="false" customHeight="false" outlineLevel="0" collapsed="false">
      <c r="A28" s="531" t="s">
        <v>615</v>
      </c>
      <c r="B28" s="532" t="n">
        <v>619158323.57</v>
      </c>
      <c r="C28" s="533" t="n">
        <v>11656111.79</v>
      </c>
      <c r="D28" s="534" t="n">
        <f aca="false">B28+C28</f>
        <v>630814435.36</v>
      </c>
      <c r="E28" s="532" t="n">
        <v>956835910.35</v>
      </c>
      <c r="F28" s="533" t="n">
        <v>19088945.98</v>
      </c>
      <c r="G28" s="534" t="n">
        <f aca="false">E28+F28</f>
        <v>975924856.33</v>
      </c>
      <c r="H28" s="532" t="n">
        <f aca="false">E28-B28</f>
        <v>337677586.78</v>
      </c>
      <c r="I28" s="533" t="n">
        <f aca="false">F28-C28</f>
        <v>7432834.19</v>
      </c>
      <c r="J28" s="534" t="n">
        <f aca="false">H28+I28</f>
        <v>345110420.97</v>
      </c>
    </row>
    <row r="29" customFormat="false" ht="15.75" hidden="false" customHeight="false" outlineLevel="0" collapsed="false">
      <c r="A29" s="531" t="s">
        <v>631</v>
      </c>
      <c r="B29" s="532" t="n">
        <v>571824479.07</v>
      </c>
      <c r="C29" s="533" t="n">
        <v>16283388.71</v>
      </c>
      <c r="D29" s="534" t="n">
        <f aca="false">B29+C29</f>
        <v>588107867.78</v>
      </c>
      <c r="E29" s="532" t="n">
        <v>609534398.21</v>
      </c>
      <c r="F29" s="533" t="n">
        <v>17461311.15</v>
      </c>
      <c r="G29" s="534" t="n">
        <f aca="false">E29+F29</f>
        <v>626995709.36</v>
      </c>
      <c r="H29" s="532" t="n">
        <f aca="false">E29-B29</f>
        <v>37709919.14</v>
      </c>
      <c r="I29" s="533" t="n">
        <f aca="false">F29-C29</f>
        <v>1177922.44</v>
      </c>
      <c r="J29" s="534" t="n">
        <f aca="false">H29+I29</f>
        <v>38887841.58</v>
      </c>
    </row>
    <row r="30" customFormat="false" ht="31.5" hidden="false" customHeight="false" outlineLevel="0" collapsed="false">
      <c r="A30" s="531" t="s">
        <v>632</v>
      </c>
      <c r="B30" s="532" t="n">
        <v>86964975.18</v>
      </c>
      <c r="C30" s="533" t="n">
        <v>175366.02</v>
      </c>
      <c r="D30" s="534" t="n">
        <f aca="false">B30+C30</f>
        <v>87140341.2</v>
      </c>
      <c r="E30" s="532" t="n">
        <v>81757625.95</v>
      </c>
      <c r="F30" s="533" t="n">
        <v>0</v>
      </c>
      <c r="G30" s="534" t="n">
        <f aca="false">E30+F30</f>
        <v>81757625.95</v>
      </c>
      <c r="H30" s="532" t="n">
        <f aca="false">E30-B30</f>
        <v>-5207349.23</v>
      </c>
      <c r="I30" s="533" t="n">
        <f aca="false">F30-C30</f>
        <v>-175366.02</v>
      </c>
      <c r="J30" s="534" t="n">
        <f aca="false">H30+I30</f>
        <v>-5382715.25</v>
      </c>
    </row>
    <row r="31" customFormat="false" ht="15.75" hidden="false" customHeight="false" outlineLevel="0" collapsed="false">
      <c r="A31" s="531" t="s">
        <v>633</v>
      </c>
      <c r="B31" s="532" t="n">
        <v>500000</v>
      </c>
      <c r="C31" s="533" t="n">
        <v>0</v>
      </c>
      <c r="D31" s="534" t="n">
        <f aca="false">B31+C31</f>
        <v>500000</v>
      </c>
      <c r="E31" s="532" t="n">
        <v>47000</v>
      </c>
      <c r="F31" s="533" t="n">
        <v>0</v>
      </c>
      <c r="G31" s="534" t="n">
        <f aca="false">E31+F31</f>
        <v>47000</v>
      </c>
      <c r="H31" s="532" t="n">
        <f aca="false">E31-B31</f>
        <v>-453000</v>
      </c>
      <c r="I31" s="533" t="n">
        <f aca="false">F31-C31</f>
        <v>0</v>
      </c>
      <c r="J31" s="534" t="n">
        <f aca="false">H31+I31</f>
        <v>-453000</v>
      </c>
    </row>
    <row r="32" customFormat="false" ht="15.75" hidden="false" customHeight="false" outlineLevel="0" collapsed="false">
      <c r="A32" s="531" t="s">
        <v>619</v>
      </c>
      <c r="B32" s="532" t="n">
        <v>34531.5</v>
      </c>
      <c r="C32" s="533" t="n">
        <v>6259.37</v>
      </c>
      <c r="D32" s="534" t="n">
        <f aca="false">B32+C32</f>
        <v>40790.87</v>
      </c>
      <c r="E32" s="532" t="n">
        <v>3645.06</v>
      </c>
      <c r="F32" s="533" t="n">
        <v>0</v>
      </c>
      <c r="G32" s="534" t="n">
        <f aca="false">E32+F32</f>
        <v>3645.06</v>
      </c>
      <c r="H32" s="532" t="n">
        <f aca="false">E32-B32</f>
        <v>-30886.44</v>
      </c>
      <c r="I32" s="533" t="n">
        <f aca="false">F32-C32</f>
        <v>-6259.37</v>
      </c>
      <c r="J32" s="534" t="n">
        <f aca="false">H32+I32</f>
        <v>-37145.81</v>
      </c>
    </row>
    <row r="33" customFormat="false" ht="15.75" hidden="false" customHeight="false" outlineLevel="0" collapsed="false">
      <c r="A33" s="531" t="s">
        <v>620</v>
      </c>
      <c r="B33" s="532" t="n">
        <v>2238507.69</v>
      </c>
      <c r="C33" s="533" t="n">
        <v>611193.71</v>
      </c>
      <c r="D33" s="534" t="n">
        <f aca="false">B33+C33</f>
        <v>2849701.4</v>
      </c>
      <c r="E33" s="532" t="n">
        <v>1806819</v>
      </c>
      <c r="F33" s="533" t="n">
        <v>851677.06</v>
      </c>
      <c r="G33" s="534" t="n">
        <f aca="false">E33+F33</f>
        <v>2658496.06</v>
      </c>
      <c r="H33" s="532" t="n">
        <f aca="false">E33-B33</f>
        <v>-431688.69</v>
      </c>
      <c r="I33" s="533" t="n">
        <f aca="false">F33-C33</f>
        <v>240483.35</v>
      </c>
      <c r="J33" s="534" t="n">
        <f aca="false">H33+I33</f>
        <v>-191205.34</v>
      </c>
    </row>
    <row r="34" customFormat="false" ht="15.75" hidden="false" customHeight="false" outlineLevel="0" collapsed="false">
      <c r="A34" s="531" t="s">
        <v>621</v>
      </c>
      <c r="B34" s="532" t="n">
        <v>0</v>
      </c>
      <c r="C34" s="533" t="n">
        <v>0</v>
      </c>
      <c r="D34" s="534" t="n">
        <f aca="false">B34+C34</f>
        <v>0</v>
      </c>
      <c r="E34" s="532" t="n">
        <v>0</v>
      </c>
      <c r="F34" s="533" t="n">
        <v>0</v>
      </c>
      <c r="G34" s="534" t="n">
        <f aca="false">E34+F34</f>
        <v>0</v>
      </c>
      <c r="H34" s="532" t="n">
        <f aca="false">E34-B34</f>
        <v>0</v>
      </c>
      <c r="I34" s="533" t="n">
        <f aca="false">F34-C34</f>
        <v>0</v>
      </c>
      <c r="J34" s="534" t="n">
        <f aca="false">H34+I34</f>
        <v>0</v>
      </c>
    </row>
    <row r="35" customFormat="false" ht="15.75" hidden="false" customHeight="false" outlineLevel="0" collapsed="false">
      <c r="A35" s="531" t="s">
        <v>622</v>
      </c>
      <c r="B35" s="532"/>
      <c r="C35" s="533" t="n">
        <v>3516976.51</v>
      </c>
      <c r="D35" s="534" t="n">
        <f aca="false">B35+C35</f>
        <v>3516976.51</v>
      </c>
      <c r="E35" s="532"/>
      <c r="F35" s="533" t="n">
        <v>11322575.54</v>
      </c>
      <c r="G35" s="534" t="n">
        <f aca="false">E35+F35</f>
        <v>11322575.54</v>
      </c>
      <c r="H35" s="532" t="n">
        <f aca="false">E35-B35</f>
        <v>0</v>
      </c>
      <c r="I35" s="533" t="n">
        <f aca="false">F35-C35</f>
        <v>7805599.03</v>
      </c>
      <c r="J35" s="534" t="n">
        <f aca="false">H35+I35</f>
        <v>7805599.03</v>
      </c>
    </row>
    <row r="36" customFormat="false" ht="15.75" hidden="false" customHeight="false" outlineLevel="0" collapsed="false">
      <c r="A36" s="531" t="s">
        <v>634</v>
      </c>
      <c r="B36" s="532" t="n">
        <v>0</v>
      </c>
      <c r="C36" s="533" t="n">
        <v>0</v>
      </c>
      <c r="D36" s="534" t="n">
        <f aca="false">B36+C36</f>
        <v>0</v>
      </c>
      <c r="E36" s="532" t="n">
        <v>0</v>
      </c>
      <c r="F36" s="533" t="n">
        <v>0</v>
      </c>
      <c r="G36" s="534" t="n">
        <f aca="false">E36+F36</f>
        <v>0</v>
      </c>
      <c r="H36" s="532" t="n">
        <f aca="false">E36-B36</f>
        <v>0</v>
      </c>
      <c r="I36" s="533" t="n">
        <f aca="false">F36-C36</f>
        <v>0</v>
      </c>
      <c r="J36" s="534" t="n">
        <f aca="false">H36+I36</f>
        <v>0</v>
      </c>
    </row>
    <row r="37" customFormat="false" ht="15.75" hidden="false" customHeight="false" outlineLevel="0" collapsed="false">
      <c r="A37" s="531" t="s">
        <v>635</v>
      </c>
      <c r="B37" s="532" t="n">
        <v>211755528.38</v>
      </c>
      <c r="C37" s="533" t="n">
        <v>175000</v>
      </c>
      <c r="D37" s="534" t="n">
        <f aca="false">B37+C37</f>
        <v>211930528.38</v>
      </c>
      <c r="E37" s="532" t="n">
        <v>86818181.23</v>
      </c>
      <c r="F37" s="533" t="n">
        <v>896000</v>
      </c>
      <c r="G37" s="534" t="n">
        <f aca="false">E37+F37</f>
        <v>87714181.23</v>
      </c>
      <c r="H37" s="532" t="n">
        <f aca="false">E37-B37</f>
        <v>-124937347.15</v>
      </c>
      <c r="I37" s="533" t="n">
        <f aca="false">F37-C37</f>
        <v>721000</v>
      </c>
      <c r="J37" s="534" t="n">
        <f aca="false">H37+I37</f>
        <v>-124216347.15</v>
      </c>
    </row>
    <row r="38" customFormat="false" ht="15.75" hidden="false" customHeight="false" outlineLevel="0" collapsed="false">
      <c r="A38" s="531" t="s">
        <v>625</v>
      </c>
      <c r="B38" s="532" t="n">
        <v>0</v>
      </c>
      <c r="C38" s="533" t="n">
        <v>0</v>
      </c>
      <c r="D38" s="534" t="n">
        <f aca="false">B38+C38</f>
        <v>0</v>
      </c>
      <c r="E38" s="532" t="n">
        <v>3611373.09</v>
      </c>
      <c r="F38" s="533" t="n">
        <v>0</v>
      </c>
      <c r="G38" s="534" t="n">
        <f aca="false">E38+F38</f>
        <v>3611373.09</v>
      </c>
      <c r="H38" s="532" t="n">
        <f aca="false">E38-B38</f>
        <v>3611373.09</v>
      </c>
      <c r="I38" s="533" t="n">
        <f aca="false">F38-C38</f>
        <v>0</v>
      </c>
      <c r="J38" s="534" t="n">
        <f aca="false">H38+I38</f>
        <v>3611373.09</v>
      </c>
    </row>
    <row r="39" customFormat="false" ht="15.75" hidden="false" customHeight="false" outlineLevel="0" collapsed="false">
      <c r="A39" s="546" t="s">
        <v>636</v>
      </c>
      <c r="B39" s="532" t="n">
        <v>11188400.73</v>
      </c>
      <c r="C39" s="533" t="n">
        <v>14046362.14</v>
      </c>
      <c r="D39" s="534" t="n">
        <f aca="false">B39+C39</f>
        <v>25234762.87</v>
      </c>
      <c r="E39" s="532" t="n">
        <v>31683088.37</v>
      </c>
      <c r="F39" s="533" t="n">
        <v>20809726.75</v>
      </c>
      <c r="G39" s="534" t="n">
        <f aca="false">E39+F39</f>
        <v>52492815.12</v>
      </c>
      <c r="H39" s="532" t="n">
        <f aca="false">E39-B39</f>
        <v>20494687.64</v>
      </c>
      <c r="I39" s="533" t="n">
        <f aca="false">F39-C39</f>
        <v>6763364.61</v>
      </c>
      <c r="J39" s="534" t="n">
        <f aca="false">H39+I39</f>
        <v>27258052.25</v>
      </c>
    </row>
    <row r="40" customFormat="false" ht="15.75" hidden="false" customHeight="false" outlineLevel="0" collapsed="false">
      <c r="A40" s="546" t="s">
        <v>637</v>
      </c>
      <c r="B40" s="532"/>
      <c r="C40" s="533"/>
      <c r="D40" s="534"/>
      <c r="E40" s="532" t="n">
        <v>-366.08</v>
      </c>
      <c r="F40" s="533" t="n">
        <v>812228.36</v>
      </c>
      <c r="G40" s="534" t="n">
        <f aca="false">E40+F40</f>
        <v>811862.28</v>
      </c>
      <c r="H40" s="532" t="n">
        <f aca="false">E40-B40</f>
        <v>-366.08</v>
      </c>
      <c r="I40" s="533" t="n">
        <f aca="false">F40-C40</f>
        <v>812228.36</v>
      </c>
      <c r="J40" s="534" t="n">
        <f aca="false">H40+I40</f>
        <v>811862.28</v>
      </c>
    </row>
    <row r="41" customFormat="false" ht="24" hidden="false" customHeight="true" outlineLevel="0" collapsed="false">
      <c r="A41" s="535" t="s">
        <v>308</v>
      </c>
      <c r="B41" s="537" t="n">
        <f aca="false">SUM(B4:B40)</f>
        <v>11877867796.88</v>
      </c>
      <c r="C41" s="537" t="n">
        <f aca="false">SUM(C4:C40)</f>
        <v>698673643.03</v>
      </c>
      <c r="D41" s="537" t="n">
        <f aca="false">B41+C41</f>
        <v>12576541439.91</v>
      </c>
      <c r="E41" s="537" t="n">
        <f aca="false">SUM(E4:E40)</f>
        <v>13096155221.89</v>
      </c>
      <c r="F41" s="537" t="n">
        <f aca="false">SUM(F4:F40)</f>
        <v>738485413.06</v>
      </c>
      <c r="G41" s="537" t="n">
        <f aca="false">SUM(G4:G40)</f>
        <v>13834640634.95</v>
      </c>
      <c r="H41" s="537" t="n">
        <f aca="false">SUM(H4:H40)</f>
        <v>1218287425.01</v>
      </c>
      <c r="I41" s="537" t="n">
        <f aca="false">SUM(I4:I40)</f>
        <v>39811770.03</v>
      </c>
      <c r="J41" s="537" t="n">
        <f aca="false">H41+I41</f>
        <v>1258099195.04</v>
      </c>
    </row>
    <row r="42" customFormat="false" ht="15.75" hidden="false" customHeight="false" outlineLevel="0" collapsed="false">
      <c r="E42" s="547"/>
    </row>
  </sheetData>
  <autoFilter ref="A2:J3"/>
  <mergeCells count="5">
    <mergeCell ref="A1:J1"/>
    <mergeCell ref="A2:A3"/>
    <mergeCell ref="B2:D2"/>
    <mergeCell ref="E2:G2"/>
    <mergeCell ref="H2:J2"/>
  </mergeCells>
  <printOptions headings="false" gridLines="false" gridLinesSet="true" horizontalCentered="true" verticalCentered="false"/>
  <pageMargins left="0.520138888888889" right="0.440277777777778" top="0.7"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5.75" zeroHeight="false" outlineLevelRow="0" outlineLevelCol="0"/>
  <cols>
    <col collapsed="false" customWidth="true" hidden="false" outlineLevel="0" max="1" min="1" style="548" width="18.56"/>
    <col collapsed="false" customWidth="true" hidden="false" outlineLevel="0" max="2" min="2" style="549" width="16.42"/>
    <col collapsed="false" customWidth="true" hidden="false" outlineLevel="0" max="3" min="3" style="549" width="16.99"/>
    <col collapsed="false" customWidth="true" hidden="false" outlineLevel="0" max="4" min="4" style="549" width="14.85"/>
    <col collapsed="false" customWidth="true" hidden="false" outlineLevel="0" max="5" min="5" style="550" width="14.85"/>
    <col collapsed="false" customWidth="true" hidden="false" outlineLevel="0" max="6" min="6" style="551" width="15.13"/>
    <col collapsed="false" customWidth="true" hidden="false" outlineLevel="0" max="7" min="7" style="440" width="14.7"/>
    <col collapsed="false" customWidth="true" hidden="false" outlineLevel="0" max="8" min="8" style="551" width="16.56"/>
    <col collapsed="false" customWidth="true" hidden="false" outlineLevel="0" max="9" min="9" style="440" width="16.28"/>
    <col collapsed="false" customWidth="true" hidden="false" outlineLevel="0" max="10" min="10" style="440" width="15.7"/>
    <col collapsed="false" customWidth="true" hidden="false" outlineLevel="0" max="12" min="11" style="440" width="22.28"/>
    <col collapsed="false" customWidth="false" hidden="false" outlineLevel="0" max="257" min="13" style="440" width="9.14"/>
  </cols>
  <sheetData>
    <row r="1" customFormat="false" ht="52.5" hidden="false" customHeight="true" outlineLevel="0" collapsed="false">
      <c r="A1" s="552" t="s">
        <v>638</v>
      </c>
      <c r="B1" s="552"/>
      <c r="C1" s="552"/>
      <c r="D1" s="552"/>
      <c r="E1" s="552"/>
      <c r="F1" s="552"/>
      <c r="G1" s="552"/>
      <c r="H1" s="552"/>
      <c r="I1" s="552"/>
      <c r="J1" s="552"/>
    </row>
    <row r="2" s="554" customFormat="true" ht="79.5" hidden="false" customHeight="true" outlineLevel="0" collapsed="false">
      <c r="A2" s="553" t="s">
        <v>1</v>
      </c>
      <c r="B2" s="495" t="s">
        <v>639</v>
      </c>
      <c r="C2" s="495" t="s">
        <v>640</v>
      </c>
      <c r="D2" s="495" t="s">
        <v>641</v>
      </c>
      <c r="E2" s="495" t="s">
        <v>546</v>
      </c>
      <c r="F2" s="495" t="s">
        <v>589</v>
      </c>
      <c r="G2" s="553" t="s">
        <v>642</v>
      </c>
      <c r="H2" s="495" t="s">
        <v>547</v>
      </c>
      <c r="I2" s="553" t="s">
        <v>590</v>
      </c>
      <c r="J2" s="553" t="s">
        <v>643</v>
      </c>
    </row>
    <row r="3" customFormat="false" ht="15.75" hidden="false" customHeight="false" outlineLevel="0" collapsed="false">
      <c r="A3" s="555" t="s">
        <v>11</v>
      </c>
      <c r="B3" s="556" t="n">
        <v>3062329289.48</v>
      </c>
      <c r="C3" s="556" t="n">
        <f aca="false">3064942353.34+34742.3</f>
        <v>3064977095.64</v>
      </c>
      <c r="D3" s="556" t="n">
        <f aca="false">B3-C3</f>
        <v>-2647806.16000032</v>
      </c>
      <c r="E3" s="556" t="n">
        <v>94735160.12</v>
      </c>
      <c r="F3" s="556" t="n">
        <f aca="false">85201375.09+780778.47</f>
        <v>85982153.56</v>
      </c>
      <c r="G3" s="556" t="n">
        <f aca="false">E3-F3</f>
        <v>8753006.56</v>
      </c>
      <c r="H3" s="556" t="n">
        <f aca="false">B3+E3</f>
        <v>3157064449.6</v>
      </c>
      <c r="I3" s="556" t="n">
        <f aca="false">C3+F3</f>
        <v>3150959249.2</v>
      </c>
      <c r="J3" s="556" t="n">
        <f aca="false">H3-I3</f>
        <v>6105200.39999962</v>
      </c>
    </row>
    <row r="4" customFormat="false" ht="15.75" hidden="false" customHeight="false" outlineLevel="0" collapsed="false">
      <c r="A4" s="555" t="s">
        <v>12</v>
      </c>
      <c r="B4" s="556" t="n">
        <v>699311875.19</v>
      </c>
      <c r="C4" s="556" t="n">
        <f aca="false">699040658.27+804500.42</f>
        <v>699845158.69</v>
      </c>
      <c r="D4" s="556" t="n">
        <f aca="false">B4-C4</f>
        <v>-533283.499999881</v>
      </c>
      <c r="E4" s="556" t="n">
        <v>28112717.36</v>
      </c>
      <c r="F4" s="556" t="n">
        <f aca="false">26253621.6+478677</f>
        <v>26732298.6</v>
      </c>
      <c r="G4" s="556" t="n">
        <f aca="false">E4-F4</f>
        <v>1380418.76</v>
      </c>
      <c r="H4" s="556" t="n">
        <f aca="false">B4+E4</f>
        <v>727424592.55</v>
      </c>
      <c r="I4" s="556" t="n">
        <f aca="false">C4+F4</f>
        <v>726577457.29</v>
      </c>
      <c r="J4" s="556" t="n">
        <f aca="false">H4-I4</f>
        <v>847135.26000011</v>
      </c>
    </row>
    <row r="5" customFormat="false" ht="15.75" hidden="false" customHeight="false" outlineLevel="0" collapsed="false">
      <c r="A5" s="555" t="s">
        <v>13</v>
      </c>
      <c r="B5" s="556" t="n">
        <v>551945489.91</v>
      </c>
      <c r="C5" s="556" t="n">
        <f aca="false">551470971.32+304220.14</f>
        <v>551775191.46</v>
      </c>
      <c r="D5" s="556" t="n">
        <f aca="false">B5-C5</f>
        <v>170298.449999928</v>
      </c>
      <c r="E5" s="556" t="n">
        <v>10126415.56</v>
      </c>
      <c r="F5" s="556" t="n">
        <f aca="false">9443456.49+31563</f>
        <v>9475019.49</v>
      </c>
      <c r="G5" s="556" t="n">
        <f aca="false">E5-F5</f>
        <v>651396.07</v>
      </c>
      <c r="H5" s="556" t="n">
        <f aca="false">B5+E5</f>
        <v>562071905.47</v>
      </c>
      <c r="I5" s="556" t="n">
        <f aca="false">C5+F5</f>
        <v>561250210.95</v>
      </c>
      <c r="J5" s="556" t="n">
        <f aca="false">H5-I5</f>
        <v>821694.519999862</v>
      </c>
    </row>
    <row r="6" customFormat="false" ht="15.75" hidden="false" customHeight="false" outlineLevel="0" collapsed="false">
      <c r="A6" s="555" t="s">
        <v>14</v>
      </c>
      <c r="B6" s="556" t="n">
        <v>151482874.54</v>
      </c>
      <c r="C6" s="556" t="n">
        <v>158493048.75</v>
      </c>
      <c r="D6" s="556" t="n">
        <f aca="false">B6-C6</f>
        <v>-7010174.21000001</v>
      </c>
      <c r="E6" s="556" t="n">
        <v>1006710.56</v>
      </c>
      <c r="F6" s="556" t="n">
        <f aca="false">561197.77+57391</f>
        <v>618588.77</v>
      </c>
      <c r="G6" s="556" t="n">
        <f aca="false">E6-F6</f>
        <v>388121.79</v>
      </c>
      <c r="H6" s="556" t="n">
        <f aca="false">B6+E6</f>
        <v>152489585.1</v>
      </c>
      <c r="I6" s="556" t="n">
        <f aca="false">C6+F6</f>
        <v>159111637.52</v>
      </c>
      <c r="J6" s="556" t="n">
        <f aca="false">H6-I6</f>
        <v>-6622052.42000002</v>
      </c>
    </row>
    <row r="7" customFormat="false" ht="15.75" hidden="false" customHeight="false" outlineLevel="0" collapsed="false">
      <c r="A7" s="555" t="s">
        <v>15</v>
      </c>
      <c r="B7" s="556" t="n">
        <v>299367375.06</v>
      </c>
      <c r="C7" s="556" t="n">
        <f aca="false">303516938.09+0</f>
        <v>303516938.09</v>
      </c>
      <c r="D7" s="556" t="n">
        <f aca="false">B7-C7</f>
        <v>-4149563.02999997</v>
      </c>
      <c r="E7" s="556" t="n">
        <v>15425757.81</v>
      </c>
      <c r="F7" s="556" t="n">
        <v>8616824.35</v>
      </c>
      <c r="G7" s="556" t="n">
        <f aca="false">E7-F7</f>
        <v>6808933.46</v>
      </c>
      <c r="H7" s="556" t="n">
        <f aca="false">B7+E7</f>
        <v>314793132.87</v>
      </c>
      <c r="I7" s="556" t="n">
        <f aca="false">C7+F7</f>
        <v>312133762.44</v>
      </c>
      <c r="J7" s="556" t="n">
        <f aca="false">H7-I7</f>
        <v>2659370.43000001</v>
      </c>
    </row>
    <row r="8" customFormat="false" ht="15.75" hidden="false" customHeight="false" outlineLevel="0" collapsed="false">
      <c r="A8" s="555" t="s">
        <v>16</v>
      </c>
      <c r="B8" s="556" t="n">
        <v>575260026.7</v>
      </c>
      <c r="C8" s="556" t="n">
        <f aca="false">565952901.71+168099.18</f>
        <v>566121000.89</v>
      </c>
      <c r="D8" s="556" t="n">
        <f aca="false">B8-C8</f>
        <v>9139025.81000006</v>
      </c>
      <c r="E8" s="556" t="n">
        <v>16906177.74</v>
      </c>
      <c r="F8" s="556" t="n">
        <f aca="false">16188450.06+58007</f>
        <v>16246457.06</v>
      </c>
      <c r="G8" s="556" t="n">
        <f aca="false">E8-F8</f>
        <v>659720.679999998</v>
      </c>
      <c r="H8" s="556" t="n">
        <f aca="false">B8+E8</f>
        <v>592166204.44</v>
      </c>
      <c r="I8" s="556" t="n">
        <f aca="false">C8+F8</f>
        <v>582367457.95</v>
      </c>
      <c r="J8" s="556" t="n">
        <f aca="false">H8-I8</f>
        <v>9798746.49000013</v>
      </c>
    </row>
    <row r="9" customFormat="false" ht="15.75" hidden="false" customHeight="false" outlineLevel="0" collapsed="false">
      <c r="A9" s="555" t="s">
        <v>644</v>
      </c>
      <c r="B9" s="556" t="n">
        <v>589693779.31</v>
      </c>
      <c r="C9" s="556" t="n">
        <f aca="false">618149414.69+11130.74</f>
        <v>618160545.43</v>
      </c>
      <c r="D9" s="556" t="n">
        <f aca="false">B9-C9</f>
        <v>-28466766.1200001</v>
      </c>
      <c r="E9" s="556" t="n">
        <v>38977247.46</v>
      </c>
      <c r="F9" s="556" t="n">
        <f aca="false">29366883.79+1951393</f>
        <v>31318276.79</v>
      </c>
      <c r="G9" s="556" t="n">
        <f aca="false">E9-F9</f>
        <v>7658970.67</v>
      </c>
      <c r="H9" s="556" t="n">
        <f aca="false">B9+E9</f>
        <v>628671026.77</v>
      </c>
      <c r="I9" s="556" t="n">
        <f aca="false">C9+F9</f>
        <v>649478822.22</v>
      </c>
      <c r="J9" s="556" t="n">
        <f aca="false">H9-I9</f>
        <v>-20807795.45</v>
      </c>
    </row>
    <row r="10" customFormat="false" ht="15.75" hidden="false" customHeight="false" outlineLevel="0" collapsed="false">
      <c r="A10" s="555" t="s">
        <v>18</v>
      </c>
      <c r="B10" s="556" t="n">
        <v>344059822.87</v>
      </c>
      <c r="C10" s="556" t="n">
        <f aca="false">339808739.6+528.79</f>
        <v>339809268.39</v>
      </c>
      <c r="D10" s="556" t="n">
        <f aca="false">B10-C10</f>
        <v>4250554.47999996</v>
      </c>
      <c r="E10" s="556" t="n">
        <v>3564900.97</v>
      </c>
      <c r="F10" s="556" t="n">
        <f aca="false">2870699.48+126308</f>
        <v>2997007.48</v>
      </c>
      <c r="G10" s="556" t="n">
        <f aca="false">E10-F10</f>
        <v>567893.49</v>
      </c>
      <c r="H10" s="556" t="n">
        <f aca="false">B10+E10</f>
        <v>347624723.84</v>
      </c>
      <c r="I10" s="556" t="n">
        <f aca="false">C10+F10</f>
        <v>342806275.87</v>
      </c>
      <c r="J10" s="556" t="n">
        <f aca="false">H10-I10</f>
        <v>4818447.96999997</v>
      </c>
    </row>
    <row r="11" customFormat="false" ht="15.75" hidden="false" customHeight="false" outlineLevel="0" collapsed="false">
      <c r="A11" s="555" t="s">
        <v>19</v>
      </c>
      <c r="B11" s="556" t="n">
        <v>1995498229.69</v>
      </c>
      <c r="C11" s="556" t="n">
        <f aca="false">1944221901.5+11173660-366.08</f>
        <v>1955395195.42</v>
      </c>
      <c r="D11" s="556" t="n">
        <f aca="false">B11-C11</f>
        <v>40103034.27</v>
      </c>
      <c r="E11" s="556" t="n">
        <v>236079661.79</v>
      </c>
      <c r="F11" s="556" t="n">
        <f aca="false">196383591.23+5958419.58+366.36</f>
        <v>202342377.17</v>
      </c>
      <c r="G11" s="556" t="n">
        <f aca="false">E11-F11</f>
        <v>33737284.62</v>
      </c>
      <c r="H11" s="556" t="n">
        <f aca="false">B11+E11</f>
        <v>2231577891.48</v>
      </c>
      <c r="I11" s="556" t="n">
        <f aca="false">C11+F11</f>
        <v>2157737572.59</v>
      </c>
      <c r="J11" s="556" t="n">
        <f aca="false">H11-I11</f>
        <v>73840318.8899999</v>
      </c>
    </row>
    <row r="12" customFormat="false" ht="15.75" hidden="false" customHeight="false" outlineLevel="0" collapsed="false">
      <c r="A12" s="555" t="s">
        <v>20</v>
      </c>
      <c r="B12" s="556" t="n">
        <v>1096542725.93</v>
      </c>
      <c r="C12" s="556" t="n">
        <f aca="false">1091223319.12+62068.96</f>
        <v>1091285388.08</v>
      </c>
      <c r="D12" s="556" t="n">
        <f aca="false">B12-C12</f>
        <v>5257337.85000014</v>
      </c>
      <c r="E12" s="556" t="n">
        <v>99840734.26</v>
      </c>
      <c r="F12" s="556" t="n">
        <f aca="false">100596253.9+747049</f>
        <v>101343302.9</v>
      </c>
      <c r="G12" s="556" t="n">
        <f aca="false">E12-F12</f>
        <v>-1502568.64</v>
      </c>
      <c r="H12" s="556" t="n">
        <f aca="false">B12+E12</f>
        <v>1196383460.19</v>
      </c>
      <c r="I12" s="556" t="n">
        <f aca="false">C12+F12</f>
        <v>1192628690.98</v>
      </c>
      <c r="J12" s="556" t="n">
        <f aca="false">H12-I12</f>
        <v>3754769.21000004</v>
      </c>
    </row>
    <row r="13" customFormat="false" ht="15.75" hidden="false" customHeight="false" outlineLevel="0" collapsed="false">
      <c r="A13" s="555" t="s">
        <v>21</v>
      </c>
      <c r="B13" s="556" t="n">
        <v>935180591.54</v>
      </c>
      <c r="C13" s="556" t="n">
        <f aca="false">844352768.35+15741540</f>
        <v>860094308.35</v>
      </c>
      <c r="D13" s="556" t="n">
        <f aca="false">B13-C13</f>
        <v>75086283.1899999</v>
      </c>
      <c r="E13" s="556" t="n">
        <v>203963178.4</v>
      </c>
      <c r="F13" s="556" t="n">
        <f aca="false">185273342.52+8169195.7+811862</f>
        <v>194254400.22</v>
      </c>
      <c r="G13" s="556" t="n">
        <f aca="false">E13-F13</f>
        <v>9708778.18000001</v>
      </c>
      <c r="H13" s="556" t="n">
        <f aca="false">B13+E13</f>
        <v>1139143769.94</v>
      </c>
      <c r="I13" s="556" t="n">
        <f aca="false">C13+F13</f>
        <v>1054348708.57</v>
      </c>
      <c r="J13" s="556" t="n">
        <f aca="false">H13-I13</f>
        <v>84795061.37</v>
      </c>
    </row>
    <row r="14" customFormat="false" ht="15.75" hidden="false" customHeight="false" outlineLevel="0" collapsed="false">
      <c r="A14" s="555" t="s">
        <v>22</v>
      </c>
      <c r="B14" s="556" t="n">
        <v>245541450.12</v>
      </c>
      <c r="C14" s="556" t="n">
        <f aca="false">245385088.91+4817.44</f>
        <v>245389906.35</v>
      </c>
      <c r="D14" s="556" t="n">
        <f aca="false">B14-C14</f>
        <v>151543.770000011</v>
      </c>
      <c r="E14" s="556" t="n">
        <v>4702530.95</v>
      </c>
      <c r="F14" s="556" t="n">
        <f aca="false">4673645.35+26458</f>
        <v>4700103.35</v>
      </c>
      <c r="G14" s="556" t="n">
        <f aca="false">E14-F14</f>
        <v>2427.60000000056</v>
      </c>
      <c r="H14" s="556" t="n">
        <f aca="false">B14+E14</f>
        <v>250243981.07</v>
      </c>
      <c r="I14" s="556" t="n">
        <f aca="false">C14+F14</f>
        <v>250090009.7</v>
      </c>
      <c r="J14" s="556" t="n">
        <f aca="false">H14-I14</f>
        <v>153971.370000005</v>
      </c>
    </row>
    <row r="15" customFormat="false" ht="15.75" hidden="false" customHeight="false" outlineLevel="0" collapsed="false">
      <c r="A15" s="555" t="s">
        <v>23</v>
      </c>
      <c r="B15" s="556" t="n">
        <v>691331472.9</v>
      </c>
      <c r="C15" s="556" t="n">
        <f aca="false">676145385.11+2766714</f>
        <v>678912099.11</v>
      </c>
      <c r="D15" s="556" t="n">
        <f aca="false">B15-C15</f>
        <v>12419373.79</v>
      </c>
      <c r="E15" s="556" t="n">
        <v>19797304.78</v>
      </c>
      <c r="F15" s="556" t="n">
        <v>19360292.47</v>
      </c>
      <c r="G15" s="556" t="n">
        <f aca="false">E15-F15</f>
        <v>437012.310000002</v>
      </c>
      <c r="H15" s="556" t="n">
        <f aca="false">B15+E15</f>
        <v>711128777.68</v>
      </c>
      <c r="I15" s="556" t="n">
        <f aca="false">C15+F15</f>
        <v>698272391.58</v>
      </c>
      <c r="J15" s="556" t="n">
        <f aca="false">H15-I15</f>
        <v>12856386.0999999</v>
      </c>
    </row>
    <row r="16" customFormat="false" ht="15.75" hidden="false" customHeight="false" outlineLevel="0" collapsed="false">
      <c r="A16" s="555" t="s">
        <v>24</v>
      </c>
      <c r="B16" s="556" t="n">
        <v>737219537.76</v>
      </c>
      <c r="C16" s="556" t="n">
        <f aca="false">733973318.52+32715.39</f>
        <v>734006033.91</v>
      </c>
      <c r="D16" s="556" t="n">
        <f aca="false">B16-C16</f>
        <v>3213503.85000002</v>
      </c>
      <c r="E16" s="556" t="n">
        <v>19261421.99</v>
      </c>
      <c r="F16" s="556" t="n">
        <f aca="false">14414171.77+1006028</f>
        <v>15420199.77</v>
      </c>
      <c r="G16" s="556" t="n">
        <f aca="false">E16-F16</f>
        <v>3841222.22</v>
      </c>
      <c r="H16" s="556" t="n">
        <f aca="false">B16+E16</f>
        <v>756480959.75</v>
      </c>
      <c r="I16" s="556" t="n">
        <f aca="false">C16+F16</f>
        <v>749426233.68</v>
      </c>
      <c r="J16" s="556" t="n">
        <f aca="false">H16-I16</f>
        <v>7054726.07000005</v>
      </c>
    </row>
    <row r="17" s="557" customFormat="true" ht="15.75" hidden="false" customHeight="false" outlineLevel="0" collapsed="false">
      <c r="A17" s="555" t="s">
        <v>25</v>
      </c>
      <c r="B17" s="556" t="n">
        <v>435288050.74</v>
      </c>
      <c r="C17" s="556" t="n">
        <f aca="false">429756318.5+321233.81</f>
        <v>430077552.31</v>
      </c>
      <c r="D17" s="556" t="n">
        <f aca="false">B17-C17</f>
        <v>5210498.43000001</v>
      </c>
      <c r="E17" s="556" t="n">
        <v>19522167.74</v>
      </c>
      <c r="F17" s="556" t="n">
        <f aca="false">15426313.8+567558</f>
        <v>15993871.8</v>
      </c>
      <c r="G17" s="556" t="n">
        <f aca="false">E17-F17</f>
        <v>3528295.94</v>
      </c>
      <c r="H17" s="556" t="n">
        <f aca="false">B17+E17</f>
        <v>454810218.48</v>
      </c>
      <c r="I17" s="556" t="n">
        <f aca="false">C17+F17</f>
        <v>446071424.11</v>
      </c>
      <c r="J17" s="556" t="n">
        <f aca="false">H17-I17</f>
        <v>8738794.37000001</v>
      </c>
      <c r="K17" s="440"/>
      <c r="L17" s="440"/>
    </row>
    <row r="18" customFormat="false" ht="18.75" hidden="false" customHeight="true" outlineLevel="0" collapsed="false">
      <c r="A18" s="555" t="s">
        <v>26</v>
      </c>
      <c r="B18" s="556" t="n">
        <v>162529711.99</v>
      </c>
      <c r="C18" s="556" t="n">
        <f aca="false">148779150.3-120399.04</f>
        <v>148658751.26</v>
      </c>
      <c r="D18" s="556" t="n">
        <f aca="false">B18-C18</f>
        <v>13870960.73</v>
      </c>
      <c r="E18" s="556" t="n">
        <v>1296116.47</v>
      </c>
      <c r="F18" s="556" t="n">
        <f aca="false">309494.76+301154</f>
        <v>610648.76</v>
      </c>
      <c r="G18" s="556" t="n">
        <f aca="false">E18-F18</f>
        <v>685467.71</v>
      </c>
      <c r="H18" s="556" t="n">
        <f aca="false">B18+E18</f>
        <v>163825828.46</v>
      </c>
      <c r="I18" s="556" t="n">
        <f aca="false">C18+F18</f>
        <v>149269400.02</v>
      </c>
      <c r="J18" s="556" t="n">
        <f aca="false">H18-I18</f>
        <v>14556428.44</v>
      </c>
    </row>
    <row r="19" customFormat="false" ht="15.75" hidden="false" customHeight="false" outlineLevel="0" collapsed="false">
      <c r="A19" s="555" t="s">
        <v>27</v>
      </c>
      <c r="B19" s="556" t="n">
        <v>116691071.86</v>
      </c>
      <c r="C19" s="556" t="n">
        <f aca="false">117803888.78+482.77</f>
        <v>117804371.55</v>
      </c>
      <c r="D19" s="556" t="n">
        <f aca="false">B19-C19</f>
        <v>-1113299.69</v>
      </c>
      <c r="E19" s="556" t="n">
        <v>2989370.25</v>
      </c>
      <c r="F19" s="556" t="n">
        <f aca="false">903912.29+356409</f>
        <v>1260321.29</v>
      </c>
      <c r="G19" s="556" t="n">
        <f aca="false">E19-F19</f>
        <v>1729048.96</v>
      </c>
      <c r="H19" s="556" t="n">
        <f aca="false">B19+E19</f>
        <v>119680442.11</v>
      </c>
      <c r="I19" s="556" t="n">
        <f aca="false">C19+F19</f>
        <v>119064692.84</v>
      </c>
      <c r="J19" s="556" t="n">
        <f aca="false">H19-I19</f>
        <v>615749.269999996</v>
      </c>
    </row>
    <row r="20" customFormat="false" ht="15.75" hidden="false" customHeight="false" outlineLevel="0" collapsed="false">
      <c r="A20" s="555" t="s">
        <v>645</v>
      </c>
      <c r="B20" s="556" t="n">
        <v>67899426.31</v>
      </c>
      <c r="C20" s="556" t="n">
        <f aca="false">69299163.03+474.13</f>
        <v>69299637.16</v>
      </c>
      <c r="D20" s="556" t="n">
        <f aca="false">B20-C20</f>
        <v>-1400210.84999999</v>
      </c>
      <c r="E20" s="556" t="n">
        <v>1633669.83</v>
      </c>
      <c r="F20" s="556" t="n">
        <f aca="false">1019879.23+98193</f>
        <v>1118072.23</v>
      </c>
      <c r="G20" s="556" t="n">
        <f aca="false">E20-F20</f>
        <v>515597.6</v>
      </c>
      <c r="H20" s="556" t="n">
        <f aca="false">B20+E20</f>
        <v>69533096.14</v>
      </c>
      <c r="I20" s="556" t="n">
        <f aca="false">C20+F20</f>
        <v>70417709.39</v>
      </c>
      <c r="J20" s="556" t="n">
        <f aca="false">H20-I20</f>
        <v>-884613.25</v>
      </c>
    </row>
    <row r="21" customFormat="false" ht="15.75" hidden="false" customHeight="false" outlineLevel="0" collapsed="false">
      <c r="A21" s="555" t="s">
        <v>29</v>
      </c>
      <c r="B21" s="556" t="n">
        <v>393360362.01</v>
      </c>
      <c r="C21" s="556" t="n">
        <f aca="false">383418379.65+376558</f>
        <v>383794937.65</v>
      </c>
      <c r="D21" s="556" t="n">
        <f aca="false">B21-C21</f>
        <v>9565424.36000001</v>
      </c>
      <c r="E21" s="556" t="n">
        <v>800803.41</v>
      </c>
      <c r="F21" s="556" t="n">
        <f aca="false">52+95145</f>
        <v>95197</v>
      </c>
      <c r="G21" s="556" t="n">
        <f aca="false">E21-F21</f>
        <v>705606.41</v>
      </c>
      <c r="H21" s="556" t="n">
        <f aca="false">B21+E21</f>
        <v>394161165.42</v>
      </c>
      <c r="I21" s="556" t="n">
        <f aca="false">C21+F21</f>
        <v>383890134.65</v>
      </c>
      <c r="J21" s="556" t="n">
        <f aca="false">H21-I21</f>
        <v>10271030.77</v>
      </c>
    </row>
    <row r="22" customFormat="false" ht="15.75" hidden="false" customHeight="false" outlineLevel="0" collapsed="false">
      <c r="A22" s="555" t="s">
        <v>30</v>
      </c>
      <c r="B22" s="556" t="n">
        <v>78381617.13</v>
      </c>
      <c r="C22" s="556" t="n">
        <v>78738792.06</v>
      </c>
      <c r="D22" s="556" t="n">
        <f aca="false">B22-C22</f>
        <v>-357174.930000007</v>
      </c>
      <c r="E22" s="556" t="n">
        <v>0</v>
      </c>
      <c r="F22" s="558" t="n">
        <v>0</v>
      </c>
      <c r="G22" s="556" t="n">
        <f aca="false">E22-F22</f>
        <v>0</v>
      </c>
      <c r="H22" s="556" t="n">
        <f aca="false">B22+E22</f>
        <v>78381617.13</v>
      </c>
      <c r="I22" s="556" t="n">
        <f aca="false">C22+F22</f>
        <v>78738792.06</v>
      </c>
      <c r="J22" s="556" t="n">
        <f aca="false">H22-I22</f>
        <v>-357174.930000007</v>
      </c>
      <c r="K22" s="559"/>
      <c r="L22" s="559"/>
    </row>
    <row r="23" s="557" customFormat="true" ht="26.25" hidden="false" customHeight="true" outlineLevel="0" collapsed="false">
      <c r="A23" s="489" t="s">
        <v>308</v>
      </c>
      <c r="B23" s="560" t="n">
        <f aca="false">SUM(B3:B22)</f>
        <v>13228914781.04</v>
      </c>
      <c r="C23" s="561" t="n">
        <f aca="false">SUM(C3:C22)</f>
        <v>13096155220.55</v>
      </c>
      <c r="D23" s="562" t="n">
        <f aca="false">SUM(D3:D22)</f>
        <v>132759560.49</v>
      </c>
      <c r="E23" s="562" t="n">
        <f aca="false">SUM(E3:E22)</f>
        <v>818742047.45</v>
      </c>
      <c r="F23" s="562" t="n">
        <f aca="false">SUM(F3:F22)</f>
        <v>738485413.06</v>
      </c>
      <c r="G23" s="562" t="n">
        <f aca="false">SUM(G3:G22)</f>
        <v>80256634.39</v>
      </c>
      <c r="H23" s="563" t="n">
        <f aca="false">SUM(H3:H22)</f>
        <v>14047656828.49</v>
      </c>
      <c r="I23" s="563" t="n">
        <f aca="false">SUM(I3:I22)</f>
        <v>13834640633.61</v>
      </c>
      <c r="J23" s="562" t="n">
        <f aca="false">SUM(J3:J22)</f>
        <v>213016194.88</v>
      </c>
      <c r="K23" s="564"/>
      <c r="L23" s="564"/>
    </row>
  </sheetData>
  <autoFilter ref="A2:J2"/>
  <mergeCells count="1">
    <mergeCell ref="A1:J1"/>
  </mergeCells>
  <conditionalFormatting sqref="D3:D22 J3:J22 G3:G22">
    <cfRule type="cellIs" priority="2" operator="greaterThanOrEqual" aboveAverage="0" equalAverage="0" bottom="0" percent="0" rank="0" text="" dxfId="6">
      <formula>0</formula>
    </cfRule>
    <cfRule type="cellIs" priority="3" operator="lessThan" aboveAverage="0" equalAverage="0" bottom="0" percent="0" rank="0" text="" dxfId="7">
      <formula>0</formula>
    </cfRule>
  </conditionalFormatting>
  <printOptions headings="false" gridLines="false" gridLinesSet="true" horizontalCentered="true" verticalCentered="false"/>
  <pageMargins left="0.433333333333333" right="0.39375" top="0.82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4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1" ySplit="3" topLeftCell="D21" activePane="bottomRight" state="frozen"/>
      <selection pane="topLeft" activeCell="A1" activeCellId="0" sqref="A1"/>
      <selection pane="topRight" activeCell="D1" activeCellId="0" sqref="D1"/>
      <selection pane="bottomLeft" activeCell="A21" activeCellId="0" sqref="A21"/>
      <selection pane="bottomRight" activeCell="A2" activeCellId="0" sqref="A2:A3"/>
    </sheetView>
  </sheetViews>
  <sheetFormatPr defaultColWidth="9.13671875" defaultRowHeight="15.75" zeroHeight="false" outlineLevelRow="0" outlineLevelCol="0"/>
  <cols>
    <col collapsed="false" customWidth="true" hidden="false" outlineLevel="0" max="1" min="1" style="492" width="46.85"/>
    <col collapsed="false" customWidth="true" hidden="false" outlineLevel="0" max="2" min="2" style="492" width="16.7"/>
    <col collapsed="false" customWidth="true" hidden="false" outlineLevel="0" max="3" min="3" style="492" width="16.42"/>
    <col collapsed="false" customWidth="true" hidden="false" outlineLevel="0" max="4" min="4" style="492" width="15.41"/>
    <col collapsed="false" customWidth="true" hidden="false" outlineLevel="0" max="5" min="5" style="492" width="16.42"/>
    <col collapsed="false" customWidth="true" hidden="false" outlineLevel="0" max="6" min="6" style="492" width="14.99"/>
    <col collapsed="false" customWidth="true" hidden="false" outlineLevel="0" max="7" min="7" style="492" width="13.85"/>
    <col collapsed="false" customWidth="true" hidden="false" outlineLevel="0" max="8" min="8" style="492" width="16.42"/>
    <col collapsed="false" customWidth="true" hidden="false" outlineLevel="0" max="9" min="9" style="492" width="13.85"/>
    <col collapsed="false" customWidth="true" hidden="false" outlineLevel="0" max="10" min="10" style="492" width="13.99"/>
    <col collapsed="false" customWidth="true" hidden="false" outlineLevel="0" max="11" min="11" style="492" width="11.7"/>
    <col collapsed="false" customWidth="false" hidden="false" outlineLevel="0" max="257" min="12" style="492" width="9.14"/>
  </cols>
  <sheetData>
    <row r="1" customFormat="false" ht="75" hidden="false" customHeight="true" outlineLevel="0" collapsed="false">
      <c r="A1" s="552" t="s">
        <v>646</v>
      </c>
      <c r="B1" s="552"/>
      <c r="C1" s="552"/>
      <c r="D1" s="552"/>
      <c r="E1" s="552"/>
      <c r="F1" s="552"/>
      <c r="G1" s="552"/>
      <c r="H1" s="552"/>
      <c r="I1" s="552"/>
      <c r="J1" s="552"/>
      <c r="K1" s="565"/>
    </row>
    <row r="2" customFormat="false" ht="25.5" hidden="false" customHeight="true" outlineLevel="0" collapsed="false">
      <c r="A2" s="495" t="s">
        <v>543</v>
      </c>
      <c r="B2" s="526" t="s">
        <v>581</v>
      </c>
      <c r="C2" s="526"/>
      <c r="D2" s="526"/>
      <c r="E2" s="526" t="s">
        <v>582</v>
      </c>
      <c r="F2" s="526"/>
      <c r="G2" s="526"/>
      <c r="H2" s="526" t="s">
        <v>583</v>
      </c>
      <c r="I2" s="526"/>
      <c r="J2" s="526"/>
      <c r="K2" s="565"/>
    </row>
    <row r="3" s="502" customFormat="true" ht="66.75" hidden="false" customHeight="true" outlineLevel="0" collapsed="false">
      <c r="A3" s="495"/>
      <c r="B3" s="566" t="s">
        <v>544</v>
      </c>
      <c r="C3" s="498" t="s">
        <v>546</v>
      </c>
      <c r="D3" s="498" t="s">
        <v>547</v>
      </c>
      <c r="E3" s="566" t="s">
        <v>544</v>
      </c>
      <c r="F3" s="498" t="s">
        <v>546</v>
      </c>
      <c r="G3" s="498" t="s">
        <v>547</v>
      </c>
      <c r="H3" s="566" t="s">
        <v>544</v>
      </c>
      <c r="I3" s="498" t="s">
        <v>546</v>
      </c>
      <c r="J3" s="498" t="s">
        <v>547</v>
      </c>
      <c r="K3" s="567"/>
    </row>
    <row r="4" customFormat="false" ht="15.75" hidden="false" customHeight="false" outlineLevel="0" collapsed="false">
      <c r="A4" s="541" t="s">
        <v>548</v>
      </c>
      <c r="B4" s="568" t="n">
        <v>67892.676</v>
      </c>
      <c r="C4" s="445" t="n">
        <v>14684.818</v>
      </c>
      <c r="D4" s="445" t="n">
        <v>82577.494</v>
      </c>
      <c r="E4" s="568" t="n">
        <v>162650.412</v>
      </c>
      <c r="F4" s="445" t="n">
        <v>21281</v>
      </c>
      <c r="G4" s="445" t="n">
        <v>183931.412</v>
      </c>
      <c r="H4" s="568" t="n">
        <v>94757.736</v>
      </c>
      <c r="I4" s="445" t="n">
        <v>6596.182</v>
      </c>
      <c r="J4" s="445" t="n">
        <v>101353.918</v>
      </c>
    </row>
    <row r="5" customFormat="false" ht="15.75" hidden="false" customHeight="false" outlineLevel="0" collapsed="false">
      <c r="A5" s="541" t="s">
        <v>549</v>
      </c>
      <c r="B5" s="568" t="n">
        <v>503007.772</v>
      </c>
      <c r="C5" s="445" t="n">
        <v>59258.339</v>
      </c>
      <c r="D5" s="445" t="n">
        <v>562266.111</v>
      </c>
      <c r="E5" s="568" t="n">
        <v>493401.426</v>
      </c>
      <c r="F5" s="445" t="n">
        <v>5173</v>
      </c>
      <c r="G5" s="445" t="n">
        <v>498574.426</v>
      </c>
      <c r="H5" s="568" t="n">
        <v>-9606.34600000002</v>
      </c>
      <c r="I5" s="445" t="n">
        <v>-54085.339</v>
      </c>
      <c r="J5" s="445" t="n">
        <v>-63691.6850000001</v>
      </c>
      <c r="K5" s="569"/>
    </row>
    <row r="6" customFormat="false" ht="15.75" hidden="false" customHeight="false" outlineLevel="0" collapsed="false">
      <c r="A6" s="541" t="s">
        <v>550</v>
      </c>
      <c r="B6" s="568" t="n">
        <v>18163.799</v>
      </c>
      <c r="C6" s="445" t="n">
        <v>4187.052</v>
      </c>
      <c r="D6" s="445" t="n">
        <v>22350.851</v>
      </c>
      <c r="E6" s="568" t="n">
        <v>16646</v>
      </c>
      <c r="F6" s="445" t="n">
        <v>122</v>
      </c>
      <c r="G6" s="445" t="n">
        <v>16768</v>
      </c>
      <c r="H6" s="568" t="n">
        <v>-1517.799</v>
      </c>
      <c r="I6" s="445" t="n">
        <v>-4065.052</v>
      </c>
      <c r="J6" s="445" t="n">
        <v>-5582.851</v>
      </c>
      <c r="K6" s="569"/>
    </row>
    <row r="7" customFormat="false" ht="15.75" hidden="false" customHeight="false" outlineLevel="0" collapsed="false">
      <c r="A7" s="541" t="s">
        <v>551</v>
      </c>
      <c r="B7" s="568" t="n">
        <v>0</v>
      </c>
      <c r="C7" s="445" t="n">
        <v>0</v>
      </c>
      <c r="D7" s="445" t="n">
        <v>0</v>
      </c>
      <c r="E7" s="568" t="n">
        <v>0</v>
      </c>
      <c r="F7" s="445" t="n">
        <v>0</v>
      </c>
      <c r="G7" s="445" t="n">
        <v>0</v>
      </c>
      <c r="H7" s="568" t="n">
        <v>0</v>
      </c>
      <c r="I7" s="445" t="n">
        <v>0</v>
      </c>
      <c r="J7" s="445" t="n">
        <v>0</v>
      </c>
      <c r="K7" s="569"/>
    </row>
    <row r="8" customFormat="false" ht="15.75" hidden="false" customHeight="false" outlineLevel="0" collapsed="false">
      <c r="A8" s="541" t="s">
        <v>552</v>
      </c>
      <c r="B8" s="568" t="n">
        <v>0</v>
      </c>
      <c r="C8" s="445" t="n">
        <v>0</v>
      </c>
      <c r="D8" s="445" t="n">
        <v>0</v>
      </c>
      <c r="E8" s="568" t="n">
        <v>0</v>
      </c>
      <c r="F8" s="445" t="n">
        <v>0</v>
      </c>
      <c r="G8" s="445" t="n">
        <v>0</v>
      </c>
      <c r="H8" s="568" t="n">
        <v>0</v>
      </c>
      <c r="I8" s="445" t="n">
        <v>0</v>
      </c>
      <c r="J8" s="445" t="n">
        <v>0</v>
      </c>
      <c r="K8" s="569"/>
    </row>
    <row r="9" customFormat="false" ht="15.75" hidden="false" customHeight="false" outlineLevel="0" collapsed="false">
      <c r="A9" s="541" t="s">
        <v>553</v>
      </c>
      <c r="B9" s="568" t="n">
        <v>0</v>
      </c>
      <c r="C9" s="445" t="n">
        <v>0</v>
      </c>
      <c r="D9" s="445" t="n">
        <v>0</v>
      </c>
      <c r="E9" s="568" t="n">
        <v>1313</v>
      </c>
      <c r="F9" s="445" t="n">
        <v>0</v>
      </c>
      <c r="G9" s="445" t="n">
        <v>1313</v>
      </c>
      <c r="H9" s="568" t="n">
        <v>1313</v>
      </c>
      <c r="I9" s="445" t="n">
        <v>0</v>
      </c>
      <c r="J9" s="445" t="n">
        <v>1313</v>
      </c>
      <c r="K9" s="569"/>
    </row>
    <row r="10" customFormat="false" ht="15.75" hidden="false" customHeight="false" outlineLevel="0" collapsed="false">
      <c r="A10" s="541" t="s">
        <v>554</v>
      </c>
      <c r="B10" s="568" t="n">
        <v>0</v>
      </c>
      <c r="C10" s="445" t="n">
        <v>0</v>
      </c>
      <c r="D10" s="445" t="n">
        <v>0</v>
      </c>
      <c r="E10" s="568" t="n">
        <v>0</v>
      </c>
      <c r="F10" s="445" t="n">
        <v>0</v>
      </c>
      <c r="G10" s="445" t="n">
        <v>0</v>
      </c>
      <c r="H10" s="568" t="n">
        <v>0</v>
      </c>
      <c r="I10" s="445" t="n">
        <v>0</v>
      </c>
      <c r="J10" s="445" t="n">
        <v>0</v>
      </c>
      <c r="K10" s="569"/>
    </row>
    <row r="11" customFormat="false" ht="15.75" hidden="false" customHeight="false" outlineLevel="0" collapsed="false">
      <c r="A11" s="541" t="s">
        <v>555</v>
      </c>
      <c r="B11" s="568" t="n">
        <v>17</v>
      </c>
      <c r="C11" s="445" t="n">
        <v>0</v>
      </c>
      <c r="D11" s="445" t="n">
        <v>17</v>
      </c>
      <c r="E11" s="568" t="n">
        <v>0</v>
      </c>
      <c r="F11" s="445" t="n">
        <v>0</v>
      </c>
      <c r="G11" s="445" t="n">
        <v>0</v>
      </c>
      <c r="H11" s="568" t="n">
        <v>-17</v>
      </c>
      <c r="I11" s="445" t="n">
        <v>0</v>
      </c>
      <c r="J11" s="445" t="n">
        <v>-17</v>
      </c>
      <c r="K11" s="569"/>
    </row>
    <row r="12" customFormat="false" ht="15.75" hidden="false" customHeight="false" outlineLevel="0" collapsed="false">
      <c r="A12" s="541" t="s">
        <v>556</v>
      </c>
      <c r="B12" s="568" t="n">
        <v>7636.186</v>
      </c>
      <c r="C12" s="445" t="n">
        <v>7978</v>
      </c>
      <c r="D12" s="445" t="n">
        <v>15614.186</v>
      </c>
      <c r="E12" s="568" t="n">
        <v>3662.1</v>
      </c>
      <c r="F12" s="445" t="n">
        <v>0</v>
      </c>
      <c r="G12" s="445" t="n">
        <v>3662.1</v>
      </c>
      <c r="H12" s="568" t="n">
        <v>-3974.086</v>
      </c>
      <c r="I12" s="445" t="n">
        <v>-7978</v>
      </c>
      <c r="J12" s="445" t="n">
        <v>-11952.086</v>
      </c>
      <c r="K12" s="569"/>
    </row>
    <row r="13" customFormat="false" ht="15.75" hidden="false" customHeight="false" outlineLevel="0" collapsed="false">
      <c r="A13" s="541" t="s">
        <v>557</v>
      </c>
      <c r="B13" s="568" t="n">
        <v>0</v>
      </c>
      <c r="C13" s="445" t="n">
        <v>0</v>
      </c>
      <c r="D13" s="445" t="n">
        <v>0</v>
      </c>
      <c r="E13" s="568" t="n">
        <v>0</v>
      </c>
      <c r="F13" s="445" t="n">
        <v>0</v>
      </c>
      <c r="G13" s="445" t="n">
        <v>0</v>
      </c>
      <c r="H13" s="568" t="n">
        <v>0</v>
      </c>
      <c r="I13" s="445" t="n">
        <v>0</v>
      </c>
      <c r="J13" s="445" t="n">
        <v>0</v>
      </c>
      <c r="K13" s="569"/>
    </row>
    <row r="14" customFormat="false" ht="15.75" hidden="false" customHeight="false" outlineLevel="0" collapsed="false">
      <c r="A14" s="541" t="s">
        <v>558</v>
      </c>
      <c r="B14" s="568" t="n">
        <v>0</v>
      </c>
      <c r="C14" s="445" t="n">
        <v>0</v>
      </c>
      <c r="D14" s="445" t="n">
        <v>0</v>
      </c>
      <c r="E14" s="568" t="n">
        <v>0</v>
      </c>
      <c r="F14" s="445" t="n">
        <v>0</v>
      </c>
      <c r="G14" s="445" t="n">
        <v>0</v>
      </c>
      <c r="H14" s="568" t="n">
        <v>0</v>
      </c>
      <c r="I14" s="445" t="n">
        <v>0</v>
      </c>
      <c r="J14" s="445" t="n">
        <v>0</v>
      </c>
      <c r="K14" s="569"/>
    </row>
    <row r="15" customFormat="false" ht="15.75" hidden="false" customHeight="false" outlineLevel="0" collapsed="false">
      <c r="A15" s="541" t="s">
        <v>559</v>
      </c>
      <c r="B15" s="568" t="n">
        <v>228.228</v>
      </c>
      <c r="C15" s="445" t="n">
        <v>0</v>
      </c>
      <c r="D15" s="445" t="n">
        <v>228.228</v>
      </c>
      <c r="E15" s="568" t="n">
        <v>463</v>
      </c>
      <c r="F15" s="445" t="n">
        <v>18</v>
      </c>
      <c r="G15" s="445" t="n">
        <v>481</v>
      </c>
      <c r="H15" s="568" t="n">
        <v>234.772</v>
      </c>
      <c r="I15" s="445" t="n">
        <v>18</v>
      </c>
      <c r="J15" s="445" t="n">
        <v>252.772</v>
      </c>
      <c r="K15" s="569"/>
    </row>
    <row r="16" customFormat="false" ht="15.75" hidden="false" customHeight="false" outlineLevel="0" collapsed="false">
      <c r="A16" s="541" t="s">
        <v>560</v>
      </c>
      <c r="B16" s="568" t="n">
        <v>49.561</v>
      </c>
      <c r="C16" s="445" t="n">
        <v>0</v>
      </c>
      <c r="D16" s="445" t="n">
        <v>49.561</v>
      </c>
      <c r="E16" s="568" t="n">
        <v>346.179</v>
      </c>
      <c r="F16" s="445" t="n">
        <v>0</v>
      </c>
      <c r="G16" s="445" t="n">
        <v>346.179</v>
      </c>
      <c r="H16" s="568" t="n">
        <v>296.618</v>
      </c>
      <c r="I16" s="445" t="n">
        <v>0</v>
      </c>
      <c r="J16" s="445" t="n">
        <v>296.618</v>
      </c>
      <c r="K16" s="569"/>
    </row>
    <row r="17" customFormat="false" ht="15.75" hidden="false" customHeight="false" outlineLevel="0" collapsed="false">
      <c r="A17" s="541" t="s">
        <v>561</v>
      </c>
      <c r="B17" s="568" t="n">
        <v>9.812</v>
      </c>
      <c r="C17" s="445" t="n">
        <v>0.229</v>
      </c>
      <c r="D17" s="445" t="n">
        <v>10.041</v>
      </c>
      <c r="E17" s="568" t="n">
        <v>0</v>
      </c>
      <c r="F17" s="445" t="n">
        <v>0</v>
      </c>
      <c r="G17" s="445" t="n">
        <v>0</v>
      </c>
      <c r="H17" s="568" t="n">
        <v>-9.812</v>
      </c>
      <c r="I17" s="445" t="n">
        <v>-0.229</v>
      </c>
      <c r="J17" s="445" t="n">
        <v>-10.041</v>
      </c>
      <c r="K17" s="569"/>
    </row>
    <row r="18" customFormat="false" ht="15.75" hidden="false" customHeight="false" outlineLevel="0" collapsed="false">
      <c r="A18" s="541" t="s">
        <v>562</v>
      </c>
      <c r="B18" s="568" t="n">
        <v>47.194</v>
      </c>
      <c r="C18" s="445" t="n">
        <v>50.079</v>
      </c>
      <c r="D18" s="445" t="n">
        <v>97.273</v>
      </c>
      <c r="E18" s="568" t="n">
        <v>41.698</v>
      </c>
      <c r="F18" s="445" t="n">
        <v>17</v>
      </c>
      <c r="G18" s="445" t="n">
        <v>58.698</v>
      </c>
      <c r="H18" s="568" t="n">
        <v>-5.496</v>
      </c>
      <c r="I18" s="445" t="n">
        <v>-33.079</v>
      </c>
      <c r="J18" s="445" t="n">
        <v>-38.575</v>
      </c>
      <c r="K18" s="569"/>
    </row>
    <row r="19" customFormat="false" ht="15.75" hidden="false" customHeight="false" outlineLevel="0" collapsed="false">
      <c r="A19" s="541" t="s">
        <v>563</v>
      </c>
      <c r="B19" s="568" t="n">
        <v>0</v>
      </c>
      <c r="C19" s="445" t="n">
        <v>0</v>
      </c>
      <c r="D19" s="445" t="n">
        <v>0</v>
      </c>
      <c r="E19" s="568" t="n">
        <v>0</v>
      </c>
      <c r="F19" s="445" t="n">
        <v>0</v>
      </c>
      <c r="G19" s="445" t="n">
        <v>0</v>
      </c>
      <c r="H19" s="568" t="n">
        <v>0</v>
      </c>
      <c r="I19" s="445" t="n">
        <v>0</v>
      </c>
      <c r="J19" s="445" t="n">
        <v>0</v>
      </c>
      <c r="K19" s="569"/>
    </row>
    <row r="20" customFormat="false" ht="15.75" hidden="false" customHeight="false" outlineLevel="0" collapsed="false">
      <c r="A20" s="541" t="s">
        <v>564</v>
      </c>
      <c r="B20" s="568" t="n">
        <v>9219.633</v>
      </c>
      <c r="C20" s="445" t="n">
        <v>196.27</v>
      </c>
      <c r="D20" s="445" t="n">
        <v>9415.903</v>
      </c>
      <c r="E20" s="568" t="n">
        <v>15855.838</v>
      </c>
      <c r="F20" s="445" t="n">
        <v>4</v>
      </c>
      <c r="G20" s="445" t="n">
        <v>15859.838</v>
      </c>
      <c r="H20" s="568" t="n">
        <v>6636.205</v>
      </c>
      <c r="I20" s="445" t="n">
        <v>-192.27</v>
      </c>
      <c r="J20" s="445" t="n">
        <v>6443.935</v>
      </c>
      <c r="K20" s="569"/>
    </row>
    <row r="21" customFormat="false" ht="31.5" hidden="false" customHeight="false" outlineLevel="0" collapsed="false">
      <c r="A21" s="541" t="s">
        <v>565</v>
      </c>
      <c r="B21" s="568" t="n">
        <v>0</v>
      </c>
      <c r="C21" s="445" t="n">
        <v>0</v>
      </c>
      <c r="D21" s="445" t="n">
        <v>0</v>
      </c>
      <c r="E21" s="568" t="n">
        <v>32</v>
      </c>
      <c r="F21" s="445" t="n">
        <v>0</v>
      </c>
      <c r="G21" s="445" t="n">
        <v>32</v>
      </c>
      <c r="H21" s="568" t="n">
        <v>32</v>
      </c>
      <c r="I21" s="445" t="n">
        <v>0</v>
      </c>
      <c r="J21" s="445" t="n">
        <v>32</v>
      </c>
      <c r="K21" s="569"/>
    </row>
    <row r="22" customFormat="false" ht="15.75" hidden="false" customHeight="false" outlineLevel="0" collapsed="false">
      <c r="A22" s="541" t="s">
        <v>566</v>
      </c>
      <c r="B22" s="568" t="n">
        <v>0</v>
      </c>
      <c r="C22" s="445" t="n">
        <v>0</v>
      </c>
      <c r="D22" s="445" t="n">
        <v>0</v>
      </c>
      <c r="E22" s="568" t="n">
        <v>0</v>
      </c>
      <c r="F22" s="445" t="n">
        <v>0</v>
      </c>
      <c r="G22" s="445" t="n">
        <v>0</v>
      </c>
      <c r="H22" s="568" t="n">
        <v>0</v>
      </c>
      <c r="I22" s="445" t="n">
        <v>0</v>
      </c>
      <c r="J22" s="445" t="n">
        <v>0</v>
      </c>
      <c r="K22" s="569"/>
    </row>
    <row r="23" customFormat="false" ht="31.5" hidden="false" customHeight="false" outlineLevel="0" collapsed="false">
      <c r="A23" s="541" t="s">
        <v>567</v>
      </c>
      <c r="B23" s="568" t="n">
        <v>0</v>
      </c>
      <c r="C23" s="445" t="n">
        <v>0</v>
      </c>
      <c r="D23" s="445" t="n">
        <v>0</v>
      </c>
      <c r="E23" s="568" t="n">
        <v>0</v>
      </c>
      <c r="F23" s="445" t="n">
        <v>0</v>
      </c>
      <c r="G23" s="445" t="n">
        <v>0</v>
      </c>
      <c r="H23" s="568" t="n">
        <v>0</v>
      </c>
      <c r="I23" s="445" t="n">
        <v>0</v>
      </c>
      <c r="J23" s="445" t="n">
        <v>0</v>
      </c>
      <c r="K23" s="569"/>
    </row>
    <row r="24" customFormat="false" ht="15.75" hidden="false" customHeight="false" outlineLevel="0" collapsed="false">
      <c r="A24" s="541" t="s">
        <v>568</v>
      </c>
      <c r="B24" s="568" t="n">
        <v>24</v>
      </c>
      <c r="C24" s="445" t="n">
        <v>0</v>
      </c>
      <c r="D24" s="445" t="n">
        <v>24</v>
      </c>
      <c r="E24" s="568" t="n">
        <v>0</v>
      </c>
      <c r="F24" s="445" t="n">
        <v>0</v>
      </c>
      <c r="G24" s="445" t="n">
        <v>0</v>
      </c>
      <c r="H24" s="568" t="n">
        <v>-24</v>
      </c>
      <c r="I24" s="445" t="n">
        <v>0</v>
      </c>
      <c r="J24" s="445" t="n">
        <v>-24</v>
      </c>
      <c r="K24" s="569"/>
    </row>
    <row r="25" customFormat="false" ht="31.5" hidden="false" customHeight="false" outlineLevel="0" collapsed="false">
      <c r="A25" s="541" t="s">
        <v>569</v>
      </c>
      <c r="B25" s="568" t="n">
        <v>0</v>
      </c>
      <c r="C25" s="445" t="n">
        <v>0</v>
      </c>
      <c r="D25" s="445" t="n">
        <v>0</v>
      </c>
      <c r="E25" s="568" t="n">
        <v>0</v>
      </c>
      <c r="F25" s="445" t="n">
        <v>0</v>
      </c>
      <c r="G25" s="445" t="n">
        <v>0</v>
      </c>
      <c r="H25" s="568" t="n">
        <v>0</v>
      </c>
      <c r="I25" s="445" t="n">
        <v>0</v>
      </c>
      <c r="J25" s="445" t="n">
        <v>0</v>
      </c>
      <c r="K25" s="569"/>
    </row>
    <row r="26" customFormat="false" ht="15.75" hidden="false" customHeight="false" outlineLevel="0" collapsed="false">
      <c r="A26" s="541" t="s">
        <v>570</v>
      </c>
      <c r="B26" s="568" t="n">
        <v>32</v>
      </c>
      <c r="C26" s="445" t="n">
        <v>0</v>
      </c>
      <c r="D26" s="445" t="n">
        <v>32</v>
      </c>
      <c r="E26" s="568" t="n">
        <v>0</v>
      </c>
      <c r="F26" s="445" t="n">
        <v>0</v>
      </c>
      <c r="G26" s="445" t="n">
        <v>0</v>
      </c>
      <c r="H26" s="568" t="n">
        <v>-32</v>
      </c>
      <c r="I26" s="445" t="n">
        <v>0</v>
      </c>
      <c r="J26" s="445" t="n">
        <v>-32</v>
      </c>
      <c r="K26" s="569"/>
    </row>
    <row r="27" customFormat="false" ht="15.75" hidden="false" customHeight="false" outlineLevel="0" collapsed="false">
      <c r="A27" s="541" t="s">
        <v>571</v>
      </c>
      <c r="B27" s="568" t="n">
        <v>0</v>
      </c>
      <c r="C27" s="445" t="n">
        <v>0</v>
      </c>
      <c r="D27" s="445" t="n">
        <v>0</v>
      </c>
      <c r="E27" s="568" t="n">
        <v>0</v>
      </c>
      <c r="F27" s="445" t="n">
        <v>0</v>
      </c>
      <c r="G27" s="445" t="n">
        <v>0</v>
      </c>
      <c r="H27" s="568" t="n">
        <v>0</v>
      </c>
      <c r="I27" s="445" t="n">
        <v>0</v>
      </c>
      <c r="J27" s="445" t="n">
        <v>0</v>
      </c>
      <c r="K27" s="569"/>
    </row>
    <row r="28" customFormat="false" ht="15.75" hidden="false" customHeight="false" outlineLevel="0" collapsed="false">
      <c r="A28" s="541" t="s">
        <v>572</v>
      </c>
      <c r="B28" s="568" t="n">
        <v>188.094</v>
      </c>
      <c r="C28" s="445" t="n">
        <v>10116.634</v>
      </c>
      <c r="D28" s="445" t="n">
        <v>10304.728</v>
      </c>
      <c r="E28" s="568" t="n">
        <v>217.502</v>
      </c>
      <c r="F28" s="445" t="n">
        <v>3537</v>
      </c>
      <c r="G28" s="445" t="n">
        <v>3754.502</v>
      </c>
      <c r="H28" s="568" t="n">
        <v>29.408</v>
      </c>
      <c r="I28" s="445" t="n">
        <v>-6579.634</v>
      </c>
      <c r="J28" s="445" t="n">
        <v>-6550.226</v>
      </c>
      <c r="K28" s="569"/>
    </row>
    <row r="29" customFormat="false" ht="15.75" hidden="false" customHeight="false" outlineLevel="0" collapsed="false">
      <c r="A29" s="541" t="s">
        <v>573</v>
      </c>
      <c r="B29" s="568" t="n">
        <v>168</v>
      </c>
      <c r="C29" s="445" t="n">
        <v>0</v>
      </c>
      <c r="D29" s="445" t="n">
        <v>168</v>
      </c>
      <c r="E29" s="568" t="n">
        <v>0</v>
      </c>
      <c r="F29" s="445" t="n">
        <v>0</v>
      </c>
      <c r="G29" s="445" t="n">
        <v>0</v>
      </c>
      <c r="H29" s="568" t="n">
        <v>-168</v>
      </c>
      <c r="I29" s="445" t="n">
        <v>0</v>
      </c>
      <c r="J29" s="445" t="n">
        <v>-168</v>
      </c>
      <c r="K29" s="569"/>
    </row>
    <row r="30" customFormat="false" ht="15.75" hidden="false" customHeight="false" outlineLevel="0" collapsed="false">
      <c r="A30" s="541" t="s">
        <v>574</v>
      </c>
      <c r="B30" s="568" t="n">
        <v>0</v>
      </c>
      <c r="C30" s="445" t="n">
        <v>0</v>
      </c>
      <c r="D30" s="445" t="n">
        <v>0</v>
      </c>
      <c r="E30" s="568" t="n">
        <v>0</v>
      </c>
      <c r="F30" s="445" t="n">
        <v>0</v>
      </c>
      <c r="G30" s="445" t="n">
        <v>0</v>
      </c>
      <c r="H30" s="568" t="n">
        <v>0</v>
      </c>
      <c r="I30" s="445" t="n">
        <v>0</v>
      </c>
      <c r="J30" s="445" t="n">
        <v>0</v>
      </c>
      <c r="K30" s="569"/>
    </row>
    <row r="31" customFormat="false" ht="15.75" hidden="false" customHeight="false" outlineLevel="0" collapsed="false">
      <c r="A31" s="541" t="s">
        <v>575</v>
      </c>
      <c r="B31" s="568" t="n">
        <v>0</v>
      </c>
      <c r="C31" s="445" t="n">
        <v>0</v>
      </c>
      <c r="D31" s="445" t="n">
        <v>0</v>
      </c>
      <c r="E31" s="568" t="n">
        <v>0</v>
      </c>
      <c r="F31" s="445" t="n">
        <v>0</v>
      </c>
      <c r="G31" s="445" t="n">
        <v>0</v>
      </c>
      <c r="H31" s="568" t="n">
        <v>0</v>
      </c>
      <c r="I31" s="445" t="n">
        <v>0</v>
      </c>
      <c r="J31" s="445" t="n">
        <v>0</v>
      </c>
      <c r="K31" s="569"/>
    </row>
    <row r="32" customFormat="false" ht="15.75" hidden="false" customHeight="false" outlineLevel="0" collapsed="false">
      <c r="A32" s="541" t="s">
        <v>576</v>
      </c>
      <c r="B32" s="568" t="n">
        <v>0</v>
      </c>
      <c r="C32" s="445" t="n">
        <v>0</v>
      </c>
      <c r="D32" s="445" t="n">
        <v>0</v>
      </c>
      <c r="E32" s="568" t="n">
        <v>0</v>
      </c>
      <c r="F32" s="445" t="n">
        <v>0</v>
      </c>
      <c r="G32" s="445" t="n">
        <v>0</v>
      </c>
      <c r="H32" s="568" t="n">
        <v>0</v>
      </c>
      <c r="I32" s="445" t="n">
        <v>0</v>
      </c>
      <c r="J32" s="445" t="n">
        <v>0</v>
      </c>
      <c r="K32" s="569"/>
    </row>
    <row r="33" customFormat="false" ht="15.75" hidden="false" customHeight="false" outlineLevel="0" collapsed="false">
      <c r="A33" s="541" t="s">
        <v>577</v>
      </c>
      <c r="B33" s="568" t="n">
        <v>0</v>
      </c>
      <c r="C33" s="445" t="n">
        <v>0</v>
      </c>
      <c r="D33" s="445" t="n">
        <v>0</v>
      </c>
      <c r="E33" s="568" t="n">
        <v>0</v>
      </c>
      <c r="F33" s="445" t="n">
        <v>0</v>
      </c>
      <c r="G33" s="445" t="n">
        <v>0</v>
      </c>
      <c r="H33" s="568" t="n">
        <v>0</v>
      </c>
      <c r="I33" s="445" t="n">
        <v>0</v>
      </c>
      <c r="J33" s="445" t="n">
        <v>0</v>
      </c>
      <c r="K33" s="569"/>
    </row>
    <row r="34" customFormat="false" ht="15.75" hidden="false" customHeight="false" outlineLevel="0" collapsed="false">
      <c r="A34" s="541" t="s">
        <v>578</v>
      </c>
      <c r="B34" s="568" t="n">
        <v>0</v>
      </c>
      <c r="C34" s="445" t="n">
        <v>0</v>
      </c>
      <c r="D34" s="445" t="n">
        <v>0</v>
      </c>
      <c r="E34" s="568" t="n">
        <v>0</v>
      </c>
      <c r="F34" s="445" t="n">
        <v>0</v>
      </c>
      <c r="G34" s="445" t="n">
        <v>0</v>
      </c>
      <c r="H34" s="568" t="n">
        <v>0</v>
      </c>
      <c r="I34" s="445" t="n">
        <v>0</v>
      </c>
      <c r="J34" s="445" t="n">
        <v>0</v>
      </c>
      <c r="K34" s="569"/>
    </row>
    <row r="35" customFormat="false" ht="15.75" hidden="false" customHeight="false" outlineLevel="0" collapsed="false">
      <c r="A35" s="541" t="s">
        <v>579</v>
      </c>
      <c r="B35" s="568" t="n">
        <v>501500.608</v>
      </c>
      <c r="C35" s="445" t="n">
        <v>0</v>
      </c>
      <c r="D35" s="445" t="n">
        <v>501500.608</v>
      </c>
      <c r="E35" s="568" t="n">
        <v>531974.906</v>
      </c>
      <c r="F35" s="445" t="n">
        <v>0</v>
      </c>
      <c r="G35" s="445" t="n">
        <v>531974.906</v>
      </c>
      <c r="H35" s="568" t="n">
        <v>30474.298</v>
      </c>
      <c r="I35" s="445" t="n">
        <v>0</v>
      </c>
      <c r="J35" s="445" t="n">
        <v>30474.298</v>
      </c>
      <c r="K35" s="569"/>
    </row>
    <row r="36" customFormat="false" ht="24" hidden="false" customHeight="true" outlineLevel="0" collapsed="false">
      <c r="A36" s="518" t="s">
        <v>547</v>
      </c>
      <c r="B36" s="459" t="n">
        <v>1108184.563</v>
      </c>
      <c r="C36" s="459" t="n">
        <v>96471.421</v>
      </c>
      <c r="D36" s="459" t="n">
        <v>1204655.984</v>
      </c>
      <c r="E36" s="459" t="n">
        <v>1226604.061</v>
      </c>
      <c r="F36" s="459" t="n">
        <v>30152</v>
      </c>
      <c r="G36" s="459" t="n">
        <v>1256756.061</v>
      </c>
      <c r="H36" s="459" t="n">
        <v>118419.498</v>
      </c>
      <c r="I36" s="459" t="n">
        <v>-66319.421</v>
      </c>
      <c r="J36" s="459" t="n">
        <v>52100.0769999999</v>
      </c>
      <c r="K36" s="570"/>
    </row>
    <row r="38" customFormat="false" ht="15.75" hidden="false" customHeight="false" outlineLevel="0" collapsed="false">
      <c r="G38" s="440"/>
      <c r="H38" s="440"/>
      <c r="I38" s="440"/>
      <c r="J38" s="440"/>
    </row>
    <row r="39" customFormat="false" ht="15.75" hidden="false" customHeight="false" outlineLevel="0" collapsed="false">
      <c r="G39" s="440"/>
      <c r="H39" s="440"/>
      <c r="I39" s="440"/>
      <c r="J39" s="440"/>
    </row>
    <row r="41" customFormat="false" ht="15.75" hidden="false" customHeight="false" outlineLevel="0" collapsed="false">
      <c r="G41" s="440"/>
      <c r="H41" s="440"/>
      <c r="I41" s="440"/>
      <c r="J41" s="440"/>
    </row>
  </sheetData>
  <autoFilter ref="A2:J3"/>
  <mergeCells count="5">
    <mergeCell ref="A1:J1"/>
    <mergeCell ref="A2:A3"/>
    <mergeCell ref="B2:D2"/>
    <mergeCell ref="E2:G2"/>
    <mergeCell ref="H2:J2"/>
  </mergeCells>
  <printOptions headings="false" gridLines="false" gridLinesSet="true" horizontalCentered="true" verticalCentered="true"/>
  <pageMargins left="0.6" right="0.520138888888889" top="0.157638888888889"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7" ySplit="3" topLeftCell="H30" activePane="bottomRight" state="frozen"/>
      <selection pane="topLeft" activeCell="A1" activeCellId="0" sqref="A1"/>
      <selection pane="topRight" activeCell="H1" activeCellId="0" sqref="H1"/>
      <selection pane="bottomLeft" activeCell="A30" activeCellId="0" sqref="A30"/>
      <selection pane="bottomRight" activeCell="A2" activeCellId="0" sqref="A2:A3"/>
    </sheetView>
  </sheetViews>
  <sheetFormatPr defaultColWidth="9.13671875" defaultRowHeight="15" zeroHeight="false" outlineLevelRow="0" outlineLevelCol="0"/>
  <cols>
    <col collapsed="false" customWidth="true" hidden="false" outlineLevel="0" max="1" min="1" style="571" width="46.85"/>
    <col collapsed="false" customWidth="true" hidden="false" outlineLevel="0" max="3" min="2" style="571" width="17.28"/>
    <col collapsed="false" customWidth="true" hidden="false" outlineLevel="0" max="4" min="4" style="571" width="15.41"/>
    <col collapsed="false" customWidth="true" hidden="false" outlineLevel="0" max="5" min="5" style="571" width="17.14"/>
    <col collapsed="false" customWidth="true" hidden="false" outlineLevel="0" max="6" min="6" style="571" width="16.84"/>
    <col collapsed="false" customWidth="true" hidden="false" outlineLevel="0" max="7" min="7" style="571" width="13.7"/>
    <col collapsed="false" customWidth="true" hidden="false" outlineLevel="0" max="8" min="8" style="571" width="17.85"/>
    <col collapsed="false" customWidth="true" hidden="false" outlineLevel="0" max="9" min="9" style="571" width="17.28"/>
    <col collapsed="false" customWidth="true" hidden="false" outlineLevel="0" max="10" min="10" style="571" width="15.7"/>
    <col collapsed="false" customWidth="true" hidden="false" outlineLevel="0" max="11" min="11" style="571" width="6.28"/>
    <col collapsed="false" customWidth="false" hidden="false" outlineLevel="0" max="257" min="12" style="571" width="9.14"/>
  </cols>
  <sheetData>
    <row r="1" customFormat="false" ht="75" hidden="false" customHeight="true" outlineLevel="0" collapsed="false">
      <c r="A1" s="552" t="s">
        <v>647</v>
      </c>
      <c r="B1" s="552"/>
      <c r="C1" s="552"/>
      <c r="D1" s="552"/>
      <c r="E1" s="552"/>
      <c r="F1" s="552"/>
      <c r="G1" s="552"/>
      <c r="H1" s="552"/>
      <c r="I1" s="552"/>
      <c r="J1" s="552"/>
      <c r="K1" s="552"/>
    </row>
    <row r="2" customFormat="false" ht="26.25" hidden="false" customHeight="true" outlineLevel="0" collapsed="false">
      <c r="A2" s="495" t="s">
        <v>543</v>
      </c>
      <c r="B2" s="526" t="s">
        <v>581</v>
      </c>
      <c r="C2" s="526"/>
      <c r="D2" s="526"/>
      <c r="E2" s="526" t="s">
        <v>582</v>
      </c>
      <c r="F2" s="526"/>
      <c r="G2" s="526"/>
      <c r="H2" s="526" t="s">
        <v>583</v>
      </c>
      <c r="I2" s="526"/>
      <c r="J2" s="526"/>
      <c r="K2" s="552"/>
    </row>
    <row r="3" customFormat="false" ht="47.25" hidden="false" customHeight="false" outlineLevel="0" collapsed="false">
      <c r="A3" s="495"/>
      <c r="B3" s="566" t="s">
        <v>588</v>
      </c>
      <c r="C3" s="498" t="s">
        <v>589</v>
      </c>
      <c r="D3" s="498" t="s">
        <v>590</v>
      </c>
      <c r="E3" s="566" t="s">
        <v>588</v>
      </c>
      <c r="F3" s="498" t="s">
        <v>589</v>
      </c>
      <c r="G3" s="498" t="s">
        <v>590</v>
      </c>
      <c r="H3" s="566" t="s">
        <v>588</v>
      </c>
      <c r="I3" s="498" t="s">
        <v>589</v>
      </c>
      <c r="J3" s="498" t="s">
        <v>590</v>
      </c>
      <c r="K3" s="567"/>
    </row>
    <row r="4" customFormat="false" ht="15.75" hidden="false" customHeight="false" outlineLevel="0" collapsed="false">
      <c r="A4" s="541" t="s">
        <v>591</v>
      </c>
      <c r="B4" s="572" t="n">
        <v>147574.262</v>
      </c>
      <c r="C4" s="573" t="n">
        <v>21407.341</v>
      </c>
      <c r="D4" s="573" t="n">
        <v>168981.603</v>
      </c>
      <c r="E4" s="568" t="n">
        <v>165962.073</v>
      </c>
      <c r="F4" s="445" t="n">
        <v>5631</v>
      </c>
      <c r="G4" s="445" t="n">
        <v>171593.073</v>
      </c>
      <c r="H4" s="568" t="n">
        <v>18387.811</v>
      </c>
      <c r="I4" s="445" t="n">
        <v>-15776.341</v>
      </c>
      <c r="J4" s="445" t="n">
        <v>2611.47000000003</v>
      </c>
      <c r="K4" s="569"/>
    </row>
    <row r="5" customFormat="false" ht="15.75" hidden="false" customHeight="false" outlineLevel="0" collapsed="false">
      <c r="A5" s="541" t="s">
        <v>592</v>
      </c>
      <c r="B5" s="572" t="n">
        <v>319108.593</v>
      </c>
      <c r="C5" s="573" t="n">
        <v>9753.832</v>
      </c>
      <c r="D5" s="573" t="n">
        <v>328862.425</v>
      </c>
      <c r="E5" s="568" t="n">
        <v>392507.302</v>
      </c>
      <c r="F5" s="445" t="n">
        <v>2549</v>
      </c>
      <c r="G5" s="445" t="n">
        <v>395056.302</v>
      </c>
      <c r="H5" s="568" t="n">
        <v>73398.709</v>
      </c>
      <c r="I5" s="445" t="n">
        <v>-7204.832</v>
      </c>
      <c r="J5" s="445" t="n">
        <v>66193.877</v>
      </c>
      <c r="K5" s="569"/>
    </row>
    <row r="6" customFormat="false" ht="15.75" hidden="false" customHeight="false" outlineLevel="0" collapsed="false">
      <c r="A6" s="541" t="s">
        <v>648</v>
      </c>
      <c r="B6" s="572" t="n">
        <v>5.661</v>
      </c>
      <c r="C6" s="573" t="n">
        <v>69.583</v>
      </c>
      <c r="D6" s="573" t="n">
        <v>75.244</v>
      </c>
      <c r="E6" s="568" t="n">
        <v>0</v>
      </c>
      <c r="F6" s="445" t="n">
        <v>0</v>
      </c>
      <c r="G6" s="445" t="n">
        <v>0</v>
      </c>
      <c r="H6" s="568" t="n">
        <v>-5.661</v>
      </c>
      <c r="I6" s="445" t="n">
        <v>-69.583</v>
      </c>
      <c r="J6" s="445" t="n">
        <v>-75.244</v>
      </c>
      <c r="K6" s="569"/>
    </row>
    <row r="7" customFormat="false" ht="15.75" hidden="false" customHeight="false" outlineLevel="0" collapsed="false">
      <c r="A7" s="541" t="s">
        <v>594</v>
      </c>
      <c r="B7" s="572" t="n">
        <v>19659.227</v>
      </c>
      <c r="C7" s="573" t="n">
        <v>3514.242</v>
      </c>
      <c r="D7" s="573" t="n">
        <v>23173.469</v>
      </c>
      <c r="E7" s="568" t="n">
        <v>19606</v>
      </c>
      <c r="F7" s="445" t="n">
        <v>113</v>
      </c>
      <c r="G7" s="445" t="n">
        <v>19719</v>
      </c>
      <c r="H7" s="568" t="n">
        <v>-53.226999999999</v>
      </c>
      <c r="I7" s="445" t="n">
        <v>-3401.242</v>
      </c>
      <c r="J7" s="445" t="n">
        <v>-3454.469</v>
      </c>
      <c r="K7" s="569"/>
    </row>
    <row r="8" customFormat="false" ht="15.75" hidden="false" customHeight="false" outlineLevel="0" collapsed="false">
      <c r="A8" s="541" t="s">
        <v>595</v>
      </c>
      <c r="B8" s="572" t="n">
        <v>87834.678</v>
      </c>
      <c r="C8" s="573" t="n">
        <v>9579.514</v>
      </c>
      <c r="D8" s="573" t="n">
        <v>97414.192</v>
      </c>
      <c r="E8" s="568" t="n">
        <v>134004.394</v>
      </c>
      <c r="F8" s="445" t="n">
        <v>768</v>
      </c>
      <c r="G8" s="445" t="n">
        <v>134772.394</v>
      </c>
      <c r="H8" s="568" t="n">
        <v>46169.716</v>
      </c>
      <c r="I8" s="445" t="n">
        <v>-8811.514</v>
      </c>
      <c r="J8" s="445" t="n">
        <v>37358.202</v>
      </c>
      <c r="K8" s="569"/>
    </row>
    <row r="9" customFormat="false" ht="15.75" hidden="false" customHeight="false" outlineLevel="0" collapsed="false">
      <c r="A9" s="541" t="s">
        <v>596</v>
      </c>
      <c r="B9" s="572" t="n">
        <v>488.595</v>
      </c>
      <c r="C9" s="573" t="n">
        <v>0.084</v>
      </c>
      <c r="D9" s="573" t="n">
        <v>488.679</v>
      </c>
      <c r="E9" s="568" t="n">
        <v>1073.366</v>
      </c>
      <c r="F9" s="445" t="n">
        <v>0</v>
      </c>
      <c r="G9" s="445" t="n">
        <v>1073.366</v>
      </c>
      <c r="H9" s="568" t="n">
        <v>584.771</v>
      </c>
      <c r="I9" s="445" t="n">
        <v>-0.084</v>
      </c>
      <c r="J9" s="445" t="n">
        <v>584.687</v>
      </c>
      <c r="K9" s="569"/>
    </row>
    <row r="10" customFormat="false" ht="15.75" hidden="false" customHeight="false" outlineLevel="0" collapsed="false">
      <c r="A10" s="541" t="s">
        <v>597</v>
      </c>
      <c r="B10" s="572" t="n">
        <v>84.571</v>
      </c>
      <c r="C10" s="573" t="n">
        <v>150.358</v>
      </c>
      <c r="D10" s="573" t="n">
        <v>234.929</v>
      </c>
      <c r="E10" s="568" t="n">
        <v>60</v>
      </c>
      <c r="F10" s="445" t="n">
        <v>2</v>
      </c>
      <c r="G10" s="445" t="n">
        <v>62</v>
      </c>
      <c r="H10" s="568" t="n">
        <v>-24.571</v>
      </c>
      <c r="I10" s="445" t="n">
        <v>-148.358</v>
      </c>
      <c r="J10" s="445" t="n">
        <v>-172.929</v>
      </c>
      <c r="K10" s="569"/>
    </row>
    <row r="11" customFormat="false" ht="15.75" hidden="false" customHeight="false" outlineLevel="0" collapsed="false">
      <c r="A11" s="541" t="s">
        <v>598</v>
      </c>
      <c r="B11" s="572" t="n">
        <v>64134.38</v>
      </c>
      <c r="C11" s="573" t="n">
        <v>6285.084</v>
      </c>
      <c r="D11" s="573" t="n">
        <v>70419.464</v>
      </c>
      <c r="E11" s="568" t="n">
        <v>82355.552</v>
      </c>
      <c r="F11" s="445" t="n">
        <v>1903</v>
      </c>
      <c r="G11" s="445" t="n">
        <v>84258.552</v>
      </c>
      <c r="H11" s="568" t="n">
        <v>18221.172</v>
      </c>
      <c r="I11" s="445" t="n">
        <v>-4382.084</v>
      </c>
      <c r="J11" s="445" t="n">
        <v>13839.088</v>
      </c>
      <c r="K11" s="569"/>
    </row>
    <row r="12" customFormat="false" ht="15.75" hidden="false" customHeight="false" outlineLevel="0" collapsed="false">
      <c r="A12" s="541" t="s">
        <v>599</v>
      </c>
      <c r="B12" s="572" t="n">
        <v>238747.66</v>
      </c>
      <c r="C12" s="573" t="n">
        <v>19651.413</v>
      </c>
      <c r="D12" s="573" t="n">
        <v>258399.073</v>
      </c>
      <c r="E12" s="568" t="n">
        <v>252768.903</v>
      </c>
      <c r="F12" s="445" t="n">
        <v>9211</v>
      </c>
      <c r="G12" s="445" t="n">
        <v>261979.903</v>
      </c>
      <c r="H12" s="568" t="n">
        <v>14021.243</v>
      </c>
      <c r="I12" s="445" t="n">
        <v>-10440.413</v>
      </c>
      <c r="J12" s="445" t="n">
        <v>3580.82999999999</v>
      </c>
      <c r="K12" s="569"/>
    </row>
    <row r="13" customFormat="false" ht="15.75" hidden="false" customHeight="false" outlineLevel="0" collapsed="false">
      <c r="A13" s="541" t="s">
        <v>600</v>
      </c>
      <c r="B13" s="572" t="n">
        <v>80996.356</v>
      </c>
      <c r="C13" s="573" t="n">
        <v>5881.554</v>
      </c>
      <c r="D13" s="573" t="n">
        <v>86877.91</v>
      </c>
      <c r="E13" s="568" t="n">
        <v>86307.054</v>
      </c>
      <c r="F13" s="445" t="n">
        <v>2854</v>
      </c>
      <c r="G13" s="445" t="n">
        <v>89161.054</v>
      </c>
      <c r="H13" s="568" t="n">
        <v>5310.698</v>
      </c>
      <c r="I13" s="445" t="n">
        <v>-3027.554</v>
      </c>
      <c r="J13" s="445" t="n">
        <v>2283.144</v>
      </c>
      <c r="K13" s="569"/>
    </row>
    <row r="14" customFormat="false" ht="15.75" hidden="false" customHeight="false" outlineLevel="0" collapsed="false">
      <c r="A14" s="541" t="s">
        <v>601</v>
      </c>
      <c r="B14" s="572" t="n">
        <v>1991.488</v>
      </c>
      <c r="C14" s="573" t="n">
        <v>15.434</v>
      </c>
      <c r="D14" s="573" t="n">
        <v>2006.922</v>
      </c>
      <c r="E14" s="568" t="n">
        <v>2651.506</v>
      </c>
      <c r="F14" s="445" t="n">
        <v>32</v>
      </c>
      <c r="G14" s="445" t="n">
        <v>2683.506</v>
      </c>
      <c r="H14" s="568" t="n">
        <v>660.018</v>
      </c>
      <c r="I14" s="445" t="n">
        <v>16.566</v>
      </c>
      <c r="J14" s="445" t="n">
        <v>676.584</v>
      </c>
      <c r="K14" s="569"/>
    </row>
    <row r="15" customFormat="false" ht="15.75" hidden="false" customHeight="false" outlineLevel="0" collapsed="false">
      <c r="A15" s="541" t="s">
        <v>602</v>
      </c>
      <c r="B15" s="572" t="n">
        <v>27758.057</v>
      </c>
      <c r="C15" s="573" t="n">
        <v>330.845</v>
      </c>
      <c r="D15" s="573" t="n">
        <v>28088.902</v>
      </c>
      <c r="E15" s="568" t="n">
        <v>24126.445</v>
      </c>
      <c r="F15" s="445" t="n">
        <v>50</v>
      </c>
      <c r="G15" s="445" t="n">
        <v>24176.445</v>
      </c>
      <c r="H15" s="568" t="n">
        <v>-3631.612</v>
      </c>
      <c r="I15" s="445" t="n">
        <v>-280.845</v>
      </c>
      <c r="J15" s="445" t="n">
        <v>-3912.457</v>
      </c>
      <c r="K15" s="569"/>
    </row>
    <row r="16" customFormat="false" ht="15.75" hidden="false" customHeight="false" outlineLevel="0" collapsed="false">
      <c r="A16" s="541" t="s">
        <v>603</v>
      </c>
      <c r="B16" s="572" t="n">
        <v>150.087</v>
      </c>
      <c r="C16" s="573" t="n">
        <v>0</v>
      </c>
      <c r="D16" s="573" t="n">
        <v>150.087</v>
      </c>
      <c r="E16" s="568" t="n">
        <v>329</v>
      </c>
      <c r="F16" s="445" t="n">
        <v>0</v>
      </c>
      <c r="G16" s="445" t="n">
        <v>329</v>
      </c>
      <c r="H16" s="568" t="n">
        <v>178.913</v>
      </c>
      <c r="I16" s="445" t="n">
        <v>0</v>
      </c>
      <c r="J16" s="445" t="n">
        <v>178.913</v>
      </c>
      <c r="K16" s="569"/>
    </row>
    <row r="17" customFormat="false" ht="15.75" hidden="false" customHeight="false" outlineLevel="0" collapsed="false">
      <c r="A17" s="541" t="s">
        <v>604</v>
      </c>
      <c r="B17" s="572" t="n">
        <v>0</v>
      </c>
      <c r="C17" s="573" t="n">
        <v>32.225</v>
      </c>
      <c r="D17" s="573" t="n">
        <v>32.225</v>
      </c>
      <c r="E17" s="568" t="n">
        <v>0</v>
      </c>
      <c r="F17" s="445" t="n">
        <v>16</v>
      </c>
      <c r="G17" s="445" t="n">
        <v>16</v>
      </c>
      <c r="H17" s="568" t="n">
        <v>0</v>
      </c>
      <c r="I17" s="445" t="n">
        <v>-16.225</v>
      </c>
      <c r="J17" s="445" t="n">
        <v>-16.225</v>
      </c>
      <c r="K17" s="569"/>
    </row>
    <row r="18" customFormat="false" ht="15.75" hidden="false" customHeight="false" outlineLevel="0" collapsed="false">
      <c r="A18" s="541" t="s">
        <v>605</v>
      </c>
      <c r="B18" s="572" t="n">
        <v>3984.067</v>
      </c>
      <c r="C18" s="573" t="n">
        <v>678.96</v>
      </c>
      <c r="D18" s="573" t="n">
        <v>4663.027</v>
      </c>
      <c r="E18" s="568" t="n">
        <v>4775</v>
      </c>
      <c r="F18" s="445" t="n">
        <v>249</v>
      </c>
      <c r="G18" s="445" t="n">
        <v>5024</v>
      </c>
      <c r="H18" s="568" t="n">
        <v>790.933</v>
      </c>
      <c r="I18" s="445" t="n">
        <v>-429.96</v>
      </c>
      <c r="J18" s="445" t="n">
        <v>360.973</v>
      </c>
      <c r="K18" s="569"/>
    </row>
    <row r="19" customFormat="false" ht="15.75" hidden="false" customHeight="false" outlineLevel="0" collapsed="false">
      <c r="A19" s="541" t="s">
        <v>606</v>
      </c>
      <c r="B19" s="572" t="n">
        <v>698.765</v>
      </c>
      <c r="C19" s="573" t="n">
        <v>196.167</v>
      </c>
      <c r="D19" s="573" t="n">
        <v>894.932</v>
      </c>
      <c r="E19" s="568" t="n">
        <v>1123.718</v>
      </c>
      <c r="F19" s="445" t="n">
        <v>72</v>
      </c>
      <c r="G19" s="445" t="n">
        <v>1195.718</v>
      </c>
      <c r="H19" s="568" t="n">
        <v>424.953</v>
      </c>
      <c r="I19" s="445" t="n">
        <v>-124.167</v>
      </c>
      <c r="J19" s="445" t="n">
        <v>300.786</v>
      </c>
      <c r="K19" s="569"/>
    </row>
    <row r="20" customFormat="false" ht="15.75" hidden="false" customHeight="false" outlineLevel="0" collapsed="false">
      <c r="A20" s="541" t="s">
        <v>607</v>
      </c>
      <c r="B20" s="572" t="n">
        <v>0</v>
      </c>
      <c r="C20" s="573" t="n">
        <v>0</v>
      </c>
      <c r="D20" s="573" t="n">
        <v>0</v>
      </c>
      <c r="E20" s="568" t="n">
        <v>10</v>
      </c>
      <c r="F20" s="445" t="n">
        <v>0</v>
      </c>
      <c r="G20" s="445" t="n">
        <v>10</v>
      </c>
      <c r="H20" s="568" t="n">
        <v>10</v>
      </c>
      <c r="I20" s="445" t="n">
        <v>0</v>
      </c>
      <c r="J20" s="445" t="n">
        <v>10</v>
      </c>
      <c r="K20" s="569"/>
    </row>
    <row r="21" customFormat="false" ht="15.75" hidden="false" customHeight="false" outlineLevel="0" collapsed="false">
      <c r="A21" s="541" t="s">
        <v>608</v>
      </c>
      <c r="B21" s="572" t="n">
        <v>26.026</v>
      </c>
      <c r="C21" s="573" t="n">
        <v>5</v>
      </c>
      <c r="D21" s="573" t="n">
        <v>31.026</v>
      </c>
      <c r="E21" s="568" t="n">
        <v>86.26</v>
      </c>
      <c r="F21" s="445" t="n">
        <v>0</v>
      </c>
      <c r="G21" s="445" t="n">
        <v>86.26</v>
      </c>
      <c r="H21" s="568" t="n">
        <v>60.234</v>
      </c>
      <c r="I21" s="445" t="n">
        <v>-5</v>
      </c>
      <c r="J21" s="445" t="n">
        <v>55.234</v>
      </c>
      <c r="K21" s="569"/>
    </row>
    <row r="22" customFormat="false" ht="15.75" hidden="false" customHeight="false" outlineLevel="0" collapsed="false">
      <c r="A22" s="541" t="s">
        <v>609</v>
      </c>
      <c r="B22" s="572" t="n">
        <v>497.404</v>
      </c>
      <c r="C22" s="573" t="n">
        <v>82.765</v>
      </c>
      <c r="D22" s="573" t="n">
        <v>580.169</v>
      </c>
      <c r="E22" s="568" t="n">
        <v>110</v>
      </c>
      <c r="F22" s="445" t="n">
        <v>0</v>
      </c>
      <c r="G22" s="445" t="n">
        <v>110</v>
      </c>
      <c r="H22" s="568" t="n">
        <v>-387.404</v>
      </c>
      <c r="I22" s="445" t="n">
        <v>-82.765</v>
      </c>
      <c r="J22" s="445" t="n">
        <v>-470.169</v>
      </c>
      <c r="K22" s="569"/>
    </row>
    <row r="23" customFormat="false" ht="15.75" hidden="false" customHeight="false" outlineLevel="0" collapsed="false">
      <c r="A23" s="541" t="s">
        <v>610</v>
      </c>
      <c r="B23" s="572" t="n">
        <v>297</v>
      </c>
      <c r="C23" s="573" t="n">
        <v>0</v>
      </c>
      <c r="D23" s="573" t="n">
        <v>297</v>
      </c>
      <c r="E23" s="568" t="n">
        <v>0</v>
      </c>
      <c r="F23" s="445" t="n">
        <v>0</v>
      </c>
      <c r="G23" s="445" t="n">
        <v>0</v>
      </c>
      <c r="H23" s="568" t="n">
        <v>-297</v>
      </c>
      <c r="I23" s="445" t="n">
        <v>0</v>
      </c>
      <c r="J23" s="445" t="n">
        <v>-297</v>
      </c>
      <c r="K23" s="569"/>
    </row>
    <row r="24" customFormat="false" ht="15.75" hidden="false" customHeight="false" outlineLevel="0" collapsed="false">
      <c r="A24" s="541" t="s">
        <v>611</v>
      </c>
      <c r="B24" s="572" t="n">
        <v>0.762</v>
      </c>
      <c r="C24" s="573" t="n">
        <v>2.12</v>
      </c>
      <c r="D24" s="573" t="n">
        <v>2.882</v>
      </c>
      <c r="E24" s="568" t="n">
        <v>4</v>
      </c>
      <c r="F24" s="445" t="n">
        <v>0</v>
      </c>
      <c r="G24" s="445" t="n">
        <v>4</v>
      </c>
      <c r="H24" s="568" t="n">
        <v>3.238</v>
      </c>
      <c r="I24" s="445" t="n">
        <v>-2.12</v>
      </c>
      <c r="J24" s="445" t="n">
        <v>1.118</v>
      </c>
      <c r="K24" s="569"/>
    </row>
    <row r="25" customFormat="false" ht="15.75" hidden="false" customHeight="false" outlineLevel="0" collapsed="false">
      <c r="A25" s="541" t="s">
        <v>612</v>
      </c>
      <c r="B25" s="572" t="n">
        <v>0</v>
      </c>
      <c r="C25" s="573" t="n">
        <v>0</v>
      </c>
      <c r="D25" s="573" t="n">
        <v>0</v>
      </c>
      <c r="E25" s="568" t="n">
        <v>1</v>
      </c>
      <c r="F25" s="445" t="n">
        <v>0</v>
      </c>
      <c r="G25" s="445" t="n">
        <v>1</v>
      </c>
      <c r="H25" s="568" t="n">
        <v>1</v>
      </c>
      <c r="I25" s="445" t="n">
        <v>0</v>
      </c>
      <c r="J25" s="445" t="n">
        <v>1</v>
      </c>
      <c r="K25" s="569"/>
    </row>
    <row r="26" customFormat="false" ht="15.75" hidden="false" customHeight="false" outlineLevel="0" collapsed="false">
      <c r="A26" s="541" t="s">
        <v>613</v>
      </c>
      <c r="B26" s="572" t="n">
        <v>13</v>
      </c>
      <c r="C26" s="573" t="n">
        <v>0</v>
      </c>
      <c r="D26" s="573" t="n">
        <v>13</v>
      </c>
      <c r="E26" s="568" t="n">
        <v>0</v>
      </c>
      <c r="F26" s="445" t="n">
        <v>0</v>
      </c>
      <c r="G26" s="445" t="n">
        <v>0</v>
      </c>
      <c r="H26" s="568" t="n">
        <v>-13</v>
      </c>
      <c r="I26" s="445" t="n">
        <v>0</v>
      </c>
      <c r="J26" s="445" t="n">
        <v>-13</v>
      </c>
      <c r="K26" s="569"/>
    </row>
    <row r="27" customFormat="false" ht="15.75" hidden="false" customHeight="false" outlineLevel="0" collapsed="false">
      <c r="A27" s="541" t="s">
        <v>614</v>
      </c>
      <c r="B27" s="572" t="n">
        <v>776.045</v>
      </c>
      <c r="C27" s="573" t="n">
        <v>8.088</v>
      </c>
      <c r="D27" s="573" t="n">
        <v>784.133</v>
      </c>
      <c r="E27" s="568" t="n">
        <v>103.091</v>
      </c>
      <c r="F27" s="445" t="n">
        <v>0</v>
      </c>
      <c r="G27" s="445" t="n">
        <v>103.091</v>
      </c>
      <c r="H27" s="568" t="n">
        <v>-672.954</v>
      </c>
      <c r="I27" s="445" t="n">
        <v>-8.088</v>
      </c>
      <c r="J27" s="445" t="n">
        <v>-681.042</v>
      </c>
      <c r="K27" s="569"/>
    </row>
    <row r="28" customFormat="false" ht="15.75" hidden="false" customHeight="false" outlineLevel="0" collapsed="false">
      <c r="A28" s="541" t="s">
        <v>615</v>
      </c>
      <c r="B28" s="572" t="n">
        <v>15418.037</v>
      </c>
      <c r="C28" s="573" t="n">
        <v>718.122</v>
      </c>
      <c r="D28" s="573" t="n">
        <v>16136.159</v>
      </c>
      <c r="E28" s="568" t="n">
        <v>42735.313</v>
      </c>
      <c r="F28" s="445" t="n">
        <v>341</v>
      </c>
      <c r="G28" s="445" t="n">
        <v>43076.313</v>
      </c>
      <c r="H28" s="568" t="n">
        <v>27317.276</v>
      </c>
      <c r="I28" s="445" t="n">
        <v>-377.122</v>
      </c>
      <c r="J28" s="445" t="n">
        <v>26940.154</v>
      </c>
      <c r="K28" s="569"/>
    </row>
    <row r="29" customFormat="false" ht="31.5" hidden="false" customHeight="false" outlineLevel="0" collapsed="false">
      <c r="A29" s="541" t="s">
        <v>616</v>
      </c>
      <c r="B29" s="572" t="n">
        <v>27177.416</v>
      </c>
      <c r="C29" s="573" t="n">
        <v>1651.354</v>
      </c>
      <c r="D29" s="573" t="n">
        <v>28828.77</v>
      </c>
      <c r="E29" s="568" t="n">
        <v>21325.167</v>
      </c>
      <c r="F29" s="445" t="n">
        <v>47</v>
      </c>
      <c r="G29" s="445" t="n">
        <v>21372.167</v>
      </c>
      <c r="H29" s="568" t="n">
        <v>-5852.249</v>
      </c>
      <c r="I29" s="445" t="n">
        <v>-1604.354</v>
      </c>
      <c r="J29" s="445" t="n">
        <v>-7456.603</v>
      </c>
      <c r="K29" s="569"/>
    </row>
    <row r="30" customFormat="false" ht="31.5" hidden="false" customHeight="false" outlineLevel="0" collapsed="false">
      <c r="A30" s="541" t="s">
        <v>617</v>
      </c>
      <c r="B30" s="572" t="n">
        <v>128.684</v>
      </c>
      <c r="C30" s="573" t="n">
        <v>0</v>
      </c>
      <c r="D30" s="573" t="n">
        <v>128.684</v>
      </c>
      <c r="E30" s="568" t="n">
        <v>0</v>
      </c>
      <c r="F30" s="445" t="n">
        <v>0</v>
      </c>
      <c r="G30" s="445" t="n">
        <v>0</v>
      </c>
      <c r="H30" s="568" t="n">
        <v>-128.684</v>
      </c>
      <c r="I30" s="445" t="n">
        <v>0</v>
      </c>
      <c r="J30" s="445" t="n">
        <v>-128.684</v>
      </c>
      <c r="K30" s="569"/>
    </row>
    <row r="31" customFormat="false" ht="15.75" hidden="false" customHeight="false" outlineLevel="0" collapsed="false">
      <c r="A31" s="541" t="s">
        <v>618</v>
      </c>
      <c r="B31" s="572" t="n">
        <v>0</v>
      </c>
      <c r="C31" s="573" t="n">
        <v>0</v>
      </c>
      <c r="D31" s="573" t="n">
        <v>0</v>
      </c>
      <c r="E31" s="568" t="n">
        <v>0</v>
      </c>
      <c r="F31" s="445" t="n">
        <v>0</v>
      </c>
      <c r="G31" s="445" t="n">
        <v>0</v>
      </c>
      <c r="H31" s="568" t="n">
        <v>0</v>
      </c>
      <c r="I31" s="445" t="n">
        <v>0</v>
      </c>
      <c r="J31" s="445" t="n">
        <v>0</v>
      </c>
      <c r="K31" s="569"/>
    </row>
    <row r="32" customFormat="false" ht="15.75" hidden="false" customHeight="false" outlineLevel="0" collapsed="false">
      <c r="A32" s="541" t="s">
        <v>619</v>
      </c>
      <c r="B32" s="572" t="n">
        <v>0</v>
      </c>
      <c r="C32" s="573" t="n">
        <v>0</v>
      </c>
      <c r="D32" s="573" t="n">
        <v>0</v>
      </c>
      <c r="E32" s="568" t="n">
        <v>0</v>
      </c>
      <c r="F32" s="445" t="n">
        <v>0</v>
      </c>
      <c r="G32" s="445" t="n">
        <v>0</v>
      </c>
      <c r="H32" s="568" t="n">
        <v>0</v>
      </c>
      <c r="I32" s="445" t="n">
        <v>0</v>
      </c>
      <c r="J32" s="445" t="n">
        <v>0</v>
      </c>
      <c r="K32" s="569"/>
    </row>
    <row r="33" customFormat="false" ht="15.75" hidden="false" customHeight="false" outlineLevel="0" collapsed="false">
      <c r="A33" s="541" t="s">
        <v>620</v>
      </c>
      <c r="B33" s="572" t="n">
        <v>0</v>
      </c>
      <c r="C33" s="573" t="n">
        <v>0</v>
      </c>
      <c r="D33" s="573" t="n">
        <v>0</v>
      </c>
      <c r="E33" s="568" t="n">
        <v>184</v>
      </c>
      <c r="F33" s="445" t="n">
        <v>0</v>
      </c>
      <c r="G33" s="445" t="n">
        <v>184</v>
      </c>
      <c r="H33" s="568" t="n">
        <v>184</v>
      </c>
      <c r="I33" s="445" t="n">
        <v>0</v>
      </c>
      <c r="J33" s="445" t="n">
        <v>184</v>
      </c>
      <c r="K33" s="569"/>
    </row>
    <row r="34" customFormat="false" ht="15.75" hidden="false" customHeight="false" outlineLevel="0" collapsed="false">
      <c r="A34" s="541" t="s">
        <v>621</v>
      </c>
      <c r="B34" s="572" t="n">
        <v>0</v>
      </c>
      <c r="C34" s="573" t="n">
        <v>0</v>
      </c>
      <c r="D34" s="573" t="n">
        <v>0</v>
      </c>
      <c r="E34" s="568" t="n">
        <v>0</v>
      </c>
      <c r="F34" s="445" t="n">
        <v>0</v>
      </c>
      <c r="G34" s="445" t="n">
        <v>0</v>
      </c>
      <c r="H34" s="568" t="n">
        <v>0</v>
      </c>
      <c r="I34" s="445" t="n">
        <v>0</v>
      </c>
      <c r="J34" s="445" t="n">
        <v>0</v>
      </c>
      <c r="K34" s="569"/>
    </row>
    <row r="35" customFormat="false" ht="15.75" hidden="false" customHeight="false" outlineLevel="0" collapsed="false">
      <c r="A35" s="541" t="s">
        <v>622</v>
      </c>
      <c r="B35" s="572" t="n">
        <v>0</v>
      </c>
      <c r="C35" s="573" t="n">
        <v>0</v>
      </c>
      <c r="D35" s="573" t="n">
        <v>0</v>
      </c>
      <c r="E35" s="568" t="n">
        <v>0</v>
      </c>
      <c r="F35" s="445" t="n">
        <v>0</v>
      </c>
      <c r="G35" s="445" t="n">
        <v>0</v>
      </c>
      <c r="H35" s="568" t="n">
        <v>0</v>
      </c>
      <c r="I35" s="445" t="n">
        <v>0</v>
      </c>
      <c r="J35" s="445" t="n">
        <v>0</v>
      </c>
      <c r="K35" s="569"/>
    </row>
    <row r="36" customFormat="false" ht="15.75" hidden="false" customHeight="false" outlineLevel="0" collapsed="false">
      <c r="A36" s="541" t="s">
        <v>623</v>
      </c>
      <c r="B36" s="572" t="n">
        <v>0</v>
      </c>
      <c r="C36" s="573" t="n">
        <v>0</v>
      </c>
      <c r="D36" s="573" t="n">
        <v>0</v>
      </c>
      <c r="E36" s="568" t="n">
        <v>0</v>
      </c>
      <c r="F36" s="445" t="n">
        <v>0</v>
      </c>
      <c r="G36" s="445" t="n">
        <v>0</v>
      </c>
      <c r="H36" s="568" t="n">
        <v>0</v>
      </c>
      <c r="I36" s="445" t="n">
        <v>0</v>
      </c>
      <c r="J36" s="445" t="n">
        <v>0</v>
      </c>
      <c r="K36" s="569"/>
    </row>
    <row r="37" customFormat="false" ht="24.75" hidden="false" customHeight="true" outlineLevel="0" collapsed="false">
      <c r="A37" s="541" t="s">
        <v>624</v>
      </c>
      <c r="B37" s="572" t="n">
        <v>4898</v>
      </c>
      <c r="C37" s="573" t="n">
        <v>0</v>
      </c>
      <c r="D37" s="573" t="n">
        <v>4898</v>
      </c>
      <c r="E37" s="568" t="n">
        <v>17584</v>
      </c>
      <c r="F37" s="445" t="n">
        <v>0</v>
      </c>
      <c r="G37" s="445" t="n">
        <v>17584</v>
      </c>
      <c r="H37" s="568" t="n">
        <v>12686</v>
      </c>
      <c r="I37" s="445" t="n">
        <v>0</v>
      </c>
      <c r="J37" s="445" t="n">
        <v>12686</v>
      </c>
      <c r="K37" s="569"/>
    </row>
    <row r="38" customFormat="false" ht="15.75" hidden="false" customHeight="false" outlineLevel="0" collapsed="false">
      <c r="A38" s="541" t="s">
        <v>625</v>
      </c>
      <c r="B38" s="572" t="n">
        <v>43</v>
      </c>
      <c r="C38" s="573" t="n">
        <v>0</v>
      </c>
      <c r="D38" s="573" t="n">
        <v>43</v>
      </c>
      <c r="E38" s="568" t="n">
        <v>101</v>
      </c>
      <c r="F38" s="445" t="n">
        <v>0</v>
      </c>
      <c r="G38" s="445" t="n">
        <v>101</v>
      </c>
      <c r="H38" s="568" t="n">
        <v>58</v>
      </c>
      <c r="I38" s="445" t="n">
        <v>0</v>
      </c>
      <c r="J38" s="445" t="n">
        <v>58</v>
      </c>
      <c r="K38" s="569"/>
    </row>
    <row r="39" customFormat="false" ht="15.75" hidden="false" customHeight="false" outlineLevel="0" collapsed="false">
      <c r="A39" s="541" t="s">
        <v>626</v>
      </c>
      <c r="B39" s="572" t="n">
        <v>283.456</v>
      </c>
      <c r="C39" s="573" t="n">
        <v>-846.468</v>
      </c>
      <c r="D39" s="573" t="n">
        <v>-563.012</v>
      </c>
      <c r="E39" s="568" t="n">
        <v>-57</v>
      </c>
      <c r="F39" s="445" t="n">
        <v>716</v>
      </c>
      <c r="G39" s="445" t="n">
        <v>659</v>
      </c>
      <c r="H39" s="568" t="n">
        <v>-340.456</v>
      </c>
      <c r="I39" s="445" t="n">
        <v>1562.468</v>
      </c>
      <c r="J39" s="445" t="n">
        <v>1222.012</v>
      </c>
      <c r="K39" s="569"/>
    </row>
    <row r="40" customFormat="false" ht="15.75" hidden="false" customHeight="false" outlineLevel="0" collapsed="false">
      <c r="A40" s="541" t="s">
        <v>627</v>
      </c>
      <c r="B40" s="572" t="n">
        <v>0</v>
      </c>
      <c r="C40" s="573" t="n">
        <v>0</v>
      </c>
      <c r="D40" s="573" t="n">
        <v>0</v>
      </c>
      <c r="E40" s="568" t="n">
        <v>0</v>
      </c>
      <c r="F40" s="445" t="n">
        <v>0</v>
      </c>
      <c r="G40" s="445" t="n">
        <v>0</v>
      </c>
      <c r="H40" s="568" t="n">
        <v>0</v>
      </c>
      <c r="I40" s="445" t="n">
        <v>0</v>
      </c>
      <c r="J40" s="445" t="n">
        <v>0</v>
      </c>
      <c r="K40" s="569"/>
    </row>
    <row r="41" customFormat="false" ht="15.75" hidden="false" customHeight="false" outlineLevel="0" collapsed="false">
      <c r="A41" s="518" t="s">
        <v>308</v>
      </c>
      <c r="B41" s="574" t="n">
        <v>1042775.277</v>
      </c>
      <c r="C41" s="574" t="n">
        <v>79167.617</v>
      </c>
      <c r="D41" s="574" t="n">
        <v>1121942.894</v>
      </c>
      <c r="E41" s="459" t="n">
        <v>1249837.144</v>
      </c>
      <c r="F41" s="459" t="n">
        <v>24554</v>
      </c>
      <c r="G41" s="459" t="n">
        <v>1274391.144</v>
      </c>
      <c r="H41" s="459" t="n">
        <v>207061.867</v>
      </c>
      <c r="I41" s="459" t="n">
        <v>-54613.617</v>
      </c>
      <c r="J41" s="459" t="n">
        <v>152448.25</v>
      </c>
      <c r="K41" s="570"/>
    </row>
    <row r="42" customFormat="false" ht="15" hidden="false" customHeight="false" outlineLevel="0" collapsed="false">
      <c r="G42" s="575"/>
      <c r="H42" s="575"/>
      <c r="I42" s="575"/>
      <c r="J42" s="575"/>
    </row>
  </sheetData>
  <autoFilter ref="A2:J3"/>
  <mergeCells count="5">
    <mergeCell ref="A1:J1"/>
    <mergeCell ref="A2:A3"/>
    <mergeCell ref="B2:D2"/>
    <mergeCell ref="E2:G2"/>
    <mergeCell ref="H2:J2"/>
  </mergeCells>
  <printOptions headings="false" gridLines="false" gridLinesSet="true" horizontalCentered="true" verticalCentered="true"/>
  <pageMargins left="0.7875" right="0.7875" top="0.511805555555556"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576" width="23.56"/>
    <col collapsed="false" customWidth="true" hidden="false" outlineLevel="0" max="2" min="2" style="577" width="13.28"/>
    <col collapsed="false" customWidth="true" hidden="false" outlineLevel="0" max="3" min="3" style="577" width="13.85"/>
    <col collapsed="false" customWidth="true" hidden="false" outlineLevel="0" max="4" min="4" style="576" width="14.41"/>
    <col collapsed="false" customWidth="true" hidden="false" outlineLevel="0" max="6" min="5" style="577" width="15.7"/>
    <col collapsed="false" customWidth="true" hidden="false" outlineLevel="0" max="7" min="7" style="576" width="15.41"/>
    <col collapsed="false" customWidth="true" hidden="false" outlineLevel="0" max="8" min="8" style="576" width="12.85"/>
    <col collapsed="false" customWidth="true" hidden="false" outlineLevel="0" max="9" min="9" style="576" width="13.56"/>
    <col collapsed="false" customWidth="true" hidden="false" outlineLevel="0" max="10" min="10" style="576" width="13.7"/>
    <col collapsed="false" customWidth="false" hidden="false" outlineLevel="0" max="257" min="11" style="576" width="9.14"/>
  </cols>
  <sheetData>
    <row r="1" customFormat="false" ht="75" hidden="false" customHeight="true" outlineLevel="0" collapsed="false">
      <c r="A1" s="523" t="s">
        <v>649</v>
      </c>
      <c r="B1" s="523"/>
      <c r="C1" s="523"/>
      <c r="D1" s="523"/>
      <c r="E1" s="523"/>
      <c r="F1" s="523"/>
      <c r="G1" s="523"/>
      <c r="H1" s="523"/>
      <c r="I1" s="523"/>
      <c r="J1" s="523"/>
    </row>
    <row r="2" customFormat="false" ht="75" hidden="false" customHeight="true" outlineLevel="0" collapsed="false">
      <c r="A2" s="578" t="s">
        <v>1</v>
      </c>
      <c r="B2" s="525" t="s">
        <v>650</v>
      </c>
      <c r="C2" s="525" t="s">
        <v>640</v>
      </c>
      <c r="D2" s="525" t="s">
        <v>641</v>
      </c>
      <c r="E2" s="525" t="s">
        <v>546</v>
      </c>
      <c r="F2" s="525" t="s">
        <v>589</v>
      </c>
      <c r="G2" s="578" t="s">
        <v>642</v>
      </c>
      <c r="H2" s="578" t="s">
        <v>547</v>
      </c>
      <c r="I2" s="578" t="s">
        <v>590</v>
      </c>
      <c r="J2" s="525" t="s">
        <v>643</v>
      </c>
    </row>
    <row r="3" customFormat="false" ht="15.75" hidden="false" customHeight="false" outlineLevel="0" collapsed="false">
      <c r="A3" s="579" t="s">
        <v>11</v>
      </c>
      <c r="B3" s="580" t="n">
        <v>285106.161</v>
      </c>
      <c r="C3" s="580" t="n">
        <v>334367.144</v>
      </c>
      <c r="D3" s="581" t="n">
        <v>-49260.9830000001</v>
      </c>
      <c r="E3" s="580" t="n">
        <v>0</v>
      </c>
      <c r="F3" s="580" t="n">
        <v>0</v>
      </c>
      <c r="G3" s="582" t="n">
        <v>0</v>
      </c>
      <c r="H3" s="580" t="n">
        <v>285106.161</v>
      </c>
      <c r="I3" s="580" t="n">
        <v>334367.144</v>
      </c>
      <c r="J3" s="581" t="n">
        <v>-49260.9830000001</v>
      </c>
    </row>
    <row r="4" customFormat="false" ht="15.75" hidden="false" customHeight="false" outlineLevel="0" collapsed="false">
      <c r="A4" s="579" t="s">
        <v>12</v>
      </c>
      <c r="B4" s="580" t="n">
        <v>32150</v>
      </c>
      <c r="C4" s="580" t="n">
        <v>32004</v>
      </c>
      <c r="D4" s="580" t="n">
        <v>146</v>
      </c>
      <c r="E4" s="580" t="n">
        <v>6894</v>
      </c>
      <c r="F4" s="580" t="n">
        <v>6694</v>
      </c>
      <c r="G4" s="582" t="n">
        <v>200</v>
      </c>
      <c r="H4" s="580" t="n">
        <v>39044</v>
      </c>
      <c r="I4" s="580" t="n">
        <v>38698</v>
      </c>
      <c r="J4" s="581" t="n">
        <v>346</v>
      </c>
      <c r="K4" s="577"/>
    </row>
    <row r="5" customFormat="false" ht="15.75" hidden="false" customHeight="false" outlineLevel="0" collapsed="false">
      <c r="A5" s="579" t="s">
        <v>13</v>
      </c>
      <c r="B5" s="580" t="n">
        <v>55852</v>
      </c>
      <c r="C5" s="580" t="n">
        <v>47865</v>
      </c>
      <c r="D5" s="580" t="n">
        <v>7987</v>
      </c>
      <c r="E5" s="580" t="n">
        <v>0</v>
      </c>
      <c r="F5" s="580" t="n">
        <v>0</v>
      </c>
      <c r="G5" s="582" t="n">
        <v>0</v>
      </c>
      <c r="H5" s="580" t="n">
        <v>55852</v>
      </c>
      <c r="I5" s="580" t="n">
        <v>47865</v>
      </c>
      <c r="J5" s="581" t="n">
        <v>7987</v>
      </c>
      <c r="K5" s="577"/>
    </row>
    <row r="6" customFormat="false" ht="15.75" hidden="false" customHeight="false" outlineLevel="0" collapsed="false">
      <c r="A6" s="579" t="s">
        <v>14</v>
      </c>
      <c r="B6" s="580" t="n">
        <v>2812</v>
      </c>
      <c r="C6" s="580" t="n">
        <v>2708</v>
      </c>
      <c r="D6" s="580" t="n">
        <v>104</v>
      </c>
      <c r="E6" s="580" t="n">
        <v>0</v>
      </c>
      <c r="F6" s="580" t="n">
        <v>0</v>
      </c>
      <c r="G6" s="582" t="n">
        <v>0</v>
      </c>
      <c r="H6" s="580" t="n">
        <v>2812</v>
      </c>
      <c r="I6" s="580" t="n">
        <v>2708</v>
      </c>
      <c r="J6" s="581" t="n">
        <v>104</v>
      </c>
    </row>
    <row r="7" customFormat="false" ht="15.75" hidden="false" customHeight="false" outlineLevel="0" collapsed="false">
      <c r="A7" s="579" t="s">
        <v>15</v>
      </c>
      <c r="B7" s="580" t="n">
        <v>19559</v>
      </c>
      <c r="C7" s="580" t="n">
        <v>19521</v>
      </c>
      <c r="D7" s="580" t="n">
        <v>38</v>
      </c>
      <c r="E7" s="580" t="n">
        <v>0</v>
      </c>
      <c r="F7" s="580" t="n">
        <v>0</v>
      </c>
      <c r="G7" s="582" t="n">
        <v>0</v>
      </c>
      <c r="H7" s="580" t="n">
        <v>19559</v>
      </c>
      <c r="I7" s="580" t="n">
        <v>19521</v>
      </c>
      <c r="J7" s="581" t="n">
        <v>38</v>
      </c>
    </row>
    <row r="8" customFormat="false" ht="15.75" hidden="false" customHeight="false" outlineLevel="0" collapsed="false">
      <c r="A8" s="579" t="s">
        <v>16</v>
      </c>
      <c r="B8" s="580" t="n">
        <v>36306</v>
      </c>
      <c r="C8" s="580" t="n">
        <v>34093</v>
      </c>
      <c r="D8" s="580" t="n">
        <v>2213</v>
      </c>
      <c r="E8" s="580" t="n">
        <v>0</v>
      </c>
      <c r="F8" s="580" t="n">
        <v>0</v>
      </c>
      <c r="G8" s="582" t="n">
        <v>0</v>
      </c>
      <c r="H8" s="580" t="n">
        <v>36306</v>
      </c>
      <c r="I8" s="580" t="n">
        <v>34093</v>
      </c>
      <c r="J8" s="581" t="n">
        <v>2213</v>
      </c>
      <c r="K8" s="577"/>
    </row>
    <row r="9" customFormat="false" ht="15.75" hidden="false" customHeight="false" outlineLevel="0" collapsed="false">
      <c r="A9" s="579" t="s">
        <v>644</v>
      </c>
      <c r="B9" s="580" t="n">
        <v>67570</v>
      </c>
      <c r="C9" s="580" t="n">
        <v>74629</v>
      </c>
      <c r="D9" s="581" t="n">
        <v>-7059</v>
      </c>
      <c r="E9" s="580" t="n">
        <v>0</v>
      </c>
      <c r="F9" s="580" t="n">
        <v>0</v>
      </c>
      <c r="G9" s="582" t="n">
        <v>0</v>
      </c>
      <c r="H9" s="580" t="n">
        <v>67570</v>
      </c>
      <c r="I9" s="580" t="n">
        <v>74629</v>
      </c>
      <c r="J9" s="581" t="n">
        <v>-7059</v>
      </c>
      <c r="K9" s="577"/>
    </row>
    <row r="10" customFormat="false" ht="15.75" hidden="false" customHeight="false" outlineLevel="0" collapsed="false">
      <c r="A10" s="579" t="s">
        <v>18</v>
      </c>
      <c r="B10" s="580" t="n">
        <v>2202</v>
      </c>
      <c r="C10" s="580" t="n">
        <v>2202</v>
      </c>
      <c r="D10" s="581" t="n">
        <v>0</v>
      </c>
      <c r="E10" s="580" t="n">
        <v>0</v>
      </c>
      <c r="F10" s="580" t="n">
        <v>0</v>
      </c>
      <c r="G10" s="582" t="n">
        <v>0</v>
      </c>
      <c r="H10" s="580" t="n">
        <v>2202</v>
      </c>
      <c r="I10" s="580" t="n">
        <v>2202</v>
      </c>
      <c r="J10" s="581" t="n">
        <v>0</v>
      </c>
      <c r="K10" s="577"/>
    </row>
    <row r="11" customFormat="false" ht="15.75" hidden="false" customHeight="false" outlineLevel="0" collapsed="false">
      <c r="A11" s="579" t="s">
        <v>19</v>
      </c>
      <c r="B11" s="580" t="n">
        <v>212568.9</v>
      </c>
      <c r="C11" s="580" t="n">
        <v>211341</v>
      </c>
      <c r="D11" s="581" t="n">
        <v>1227.89999999999</v>
      </c>
      <c r="E11" s="580" t="n">
        <v>19446</v>
      </c>
      <c r="F11" s="580" t="n">
        <v>15260</v>
      </c>
      <c r="G11" s="582" t="n">
        <v>4186</v>
      </c>
      <c r="H11" s="580" t="n">
        <v>232014.9</v>
      </c>
      <c r="I11" s="580" t="n">
        <v>226601</v>
      </c>
      <c r="J11" s="581" t="n">
        <v>5413.89999999999</v>
      </c>
      <c r="K11" s="577"/>
    </row>
    <row r="12" customFormat="false" ht="15.75" hidden="false" customHeight="false" outlineLevel="0" collapsed="false">
      <c r="A12" s="579" t="s">
        <v>20</v>
      </c>
      <c r="B12" s="580" t="n">
        <v>151030</v>
      </c>
      <c r="C12" s="580" t="n">
        <v>150427</v>
      </c>
      <c r="D12" s="581" t="n">
        <v>603</v>
      </c>
      <c r="E12" s="580" t="n">
        <v>0</v>
      </c>
      <c r="F12" s="580" t="n">
        <v>0</v>
      </c>
      <c r="G12" s="582" t="n">
        <v>0</v>
      </c>
      <c r="H12" s="580" t="n">
        <v>151030</v>
      </c>
      <c r="I12" s="580" t="n">
        <v>150427</v>
      </c>
      <c r="J12" s="581" t="n">
        <v>603</v>
      </c>
      <c r="K12" s="577"/>
    </row>
    <row r="13" customFormat="false" ht="15.75" hidden="false" customHeight="false" outlineLevel="0" collapsed="false">
      <c r="A13" s="579" t="s">
        <v>21</v>
      </c>
      <c r="B13" s="580" t="n">
        <v>98550</v>
      </c>
      <c r="C13" s="580" t="n">
        <v>84830</v>
      </c>
      <c r="D13" s="581" t="n">
        <v>13720</v>
      </c>
      <c r="E13" s="580" t="n">
        <v>0</v>
      </c>
      <c r="F13" s="580" t="n">
        <v>0</v>
      </c>
      <c r="G13" s="582" t="n">
        <v>0</v>
      </c>
      <c r="H13" s="580" t="n">
        <v>98550</v>
      </c>
      <c r="I13" s="580" t="n">
        <v>84830</v>
      </c>
      <c r="J13" s="581" t="n">
        <v>13720</v>
      </c>
      <c r="K13" s="577"/>
    </row>
    <row r="14" customFormat="false" ht="15.75" hidden="false" customHeight="false" outlineLevel="0" collapsed="false">
      <c r="A14" s="579" t="s">
        <v>22</v>
      </c>
      <c r="B14" s="580" t="n">
        <v>13009</v>
      </c>
      <c r="C14" s="580" t="n">
        <v>11907</v>
      </c>
      <c r="D14" s="581" t="n">
        <v>1102</v>
      </c>
      <c r="E14" s="580" t="n">
        <v>0</v>
      </c>
      <c r="F14" s="580" t="n">
        <v>0</v>
      </c>
      <c r="G14" s="582" t="n">
        <v>0</v>
      </c>
      <c r="H14" s="580" t="n">
        <v>13009</v>
      </c>
      <c r="I14" s="580" t="n">
        <v>11907</v>
      </c>
      <c r="J14" s="581" t="n">
        <v>1102</v>
      </c>
      <c r="K14" s="577"/>
    </row>
    <row r="15" customFormat="false" ht="15.75" hidden="false" customHeight="false" outlineLevel="0" collapsed="false">
      <c r="A15" s="579" t="s">
        <v>23</v>
      </c>
      <c r="B15" s="580" t="n">
        <v>110931</v>
      </c>
      <c r="C15" s="580" t="n">
        <v>101749</v>
      </c>
      <c r="D15" s="581" t="n">
        <v>9182</v>
      </c>
      <c r="E15" s="580" t="n">
        <v>0</v>
      </c>
      <c r="F15" s="580" t="n">
        <v>0</v>
      </c>
      <c r="G15" s="582" t="n">
        <v>0</v>
      </c>
      <c r="H15" s="580" t="n">
        <v>110931</v>
      </c>
      <c r="I15" s="580" t="n">
        <v>101749</v>
      </c>
      <c r="J15" s="581" t="n">
        <v>9182</v>
      </c>
      <c r="K15" s="577"/>
    </row>
    <row r="16" customFormat="false" ht="15.75" hidden="false" customHeight="false" outlineLevel="0" collapsed="false">
      <c r="A16" s="579" t="s">
        <v>24</v>
      </c>
      <c r="B16" s="580" t="n">
        <v>53986</v>
      </c>
      <c r="C16" s="580" t="n">
        <v>53986</v>
      </c>
      <c r="D16" s="581" t="n">
        <v>0</v>
      </c>
      <c r="E16" s="580" t="n">
        <v>1803</v>
      </c>
      <c r="F16" s="580" t="n">
        <v>1803</v>
      </c>
      <c r="G16" s="582" t="n">
        <v>0</v>
      </c>
      <c r="H16" s="580" t="n">
        <v>55789</v>
      </c>
      <c r="I16" s="580" t="n">
        <v>55789</v>
      </c>
      <c r="J16" s="581" t="n">
        <v>0</v>
      </c>
      <c r="K16" s="577"/>
    </row>
    <row r="17" customFormat="false" ht="15.75" hidden="false" customHeight="false" outlineLevel="0" collapsed="false">
      <c r="A17" s="579" t="s">
        <v>25</v>
      </c>
      <c r="B17" s="580" t="n">
        <v>38993</v>
      </c>
      <c r="C17" s="580" t="n">
        <v>37414</v>
      </c>
      <c r="D17" s="581" t="n">
        <v>1579</v>
      </c>
      <c r="E17" s="580" t="n">
        <v>0</v>
      </c>
      <c r="F17" s="580" t="n">
        <v>0</v>
      </c>
      <c r="G17" s="582" t="n">
        <v>0</v>
      </c>
      <c r="H17" s="580" t="n">
        <v>38993</v>
      </c>
      <c r="I17" s="580" t="n">
        <v>37414</v>
      </c>
      <c r="J17" s="581" t="n">
        <v>1579</v>
      </c>
    </row>
    <row r="18" customFormat="false" ht="15.75" hidden="false" customHeight="false" outlineLevel="0" collapsed="false">
      <c r="A18" s="579" t="s">
        <v>26</v>
      </c>
      <c r="B18" s="580" t="n">
        <v>2166</v>
      </c>
      <c r="C18" s="580" t="n">
        <v>2166</v>
      </c>
      <c r="D18" s="581" t="n">
        <v>0</v>
      </c>
      <c r="E18" s="580" t="n">
        <v>0</v>
      </c>
      <c r="F18" s="580" t="n">
        <v>0</v>
      </c>
      <c r="G18" s="582" t="n">
        <v>0</v>
      </c>
      <c r="H18" s="580" t="n">
        <v>2166</v>
      </c>
      <c r="I18" s="580" t="n">
        <v>2166</v>
      </c>
      <c r="J18" s="581" t="n">
        <v>0</v>
      </c>
    </row>
    <row r="19" customFormat="false" ht="15.75" hidden="false" customHeight="false" outlineLevel="0" collapsed="false">
      <c r="A19" s="579" t="s">
        <v>27</v>
      </c>
      <c r="B19" s="580" t="n">
        <v>0</v>
      </c>
      <c r="C19" s="580" t="n">
        <v>0</v>
      </c>
      <c r="D19" s="581" t="n">
        <v>0</v>
      </c>
      <c r="E19" s="580" t="n">
        <v>0</v>
      </c>
      <c r="F19" s="580" t="n">
        <v>0</v>
      </c>
      <c r="G19" s="582" t="n">
        <v>0</v>
      </c>
      <c r="H19" s="580" t="n">
        <v>0</v>
      </c>
      <c r="I19" s="580" t="n">
        <v>0</v>
      </c>
      <c r="J19" s="581" t="n">
        <v>0</v>
      </c>
    </row>
    <row r="20" customFormat="false" ht="15.75" hidden="false" customHeight="false" outlineLevel="0" collapsed="false">
      <c r="A20" s="579" t="s">
        <v>645</v>
      </c>
      <c r="B20" s="580" t="n">
        <v>1204</v>
      </c>
      <c r="C20" s="580" t="n">
        <v>2013</v>
      </c>
      <c r="D20" s="581" t="n">
        <v>-809</v>
      </c>
      <c r="E20" s="580" t="n">
        <v>1208</v>
      </c>
      <c r="F20" s="580" t="n">
        <v>797</v>
      </c>
      <c r="G20" s="582" t="n">
        <v>411</v>
      </c>
      <c r="H20" s="580" t="n">
        <v>2412</v>
      </c>
      <c r="I20" s="580" t="n">
        <v>2810</v>
      </c>
      <c r="J20" s="581" t="n">
        <v>-398</v>
      </c>
    </row>
    <row r="21" customFormat="false" ht="15.75" hidden="false" customHeight="false" outlineLevel="0" collapsed="false">
      <c r="A21" s="579" t="s">
        <v>29</v>
      </c>
      <c r="B21" s="580" t="n">
        <v>28102</v>
      </c>
      <c r="C21" s="580" t="n">
        <v>29882</v>
      </c>
      <c r="D21" s="581" t="n">
        <v>-1780</v>
      </c>
      <c r="E21" s="580" t="n">
        <v>801</v>
      </c>
      <c r="F21" s="580" t="n">
        <v>0</v>
      </c>
      <c r="G21" s="582" t="n">
        <v>801</v>
      </c>
      <c r="H21" s="580" t="n">
        <v>28903</v>
      </c>
      <c r="I21" s="580" t="n">
        <v>29882</v>
      </c>
      <c r="J21" s="581" t="n">
        <v>-979</v>
      </c>
    </row>
    <row r="22" customFormat="false" ht="15.75" hidden="false" customHeight="false" outlineLevel="0" collapsed="false">
      <c r="A22" s="579" t="s">
        <v>30</v>
      </c>
      <c r="B22" s="580" t="n">
        <v>14507</v>
      </c>
      <c r="C22" s="580" t="n">
        <v>16733</v>
      </c>
      <c r="D22" s="581" t="n">
        <v>-2226</v>
      </c>
      <c r="E22" s="580" t="n">
        <v>0</v>
      </c>
      <c r="F22" s="580" t="n">
        <v>0</v>
      </c>
      <c r="G22" s="582" t="n">
        <v>0</v>
      </c>
      <c r="H22" s="580" t="n">
        <v>14507</v>
      </c>
      <c r="I22" s="580" t="n">
        <v>16733</v>
      </c>
      <c r="J22" s="581" t="n">
        <v>-2226</v>
      </c>
    </row>
    <row r="23" customFormat="false" ht="21" hidden="false" customHeight="true" outlineLevel="0" collapsed="false">
      <c r="A23" s="583" t="s">
        <v>308</v>
      </c>
      <c r="B23" s="584" t="n">
        <v>1226604.061</v>
      </c>
      <c r="C23" s="584" t="n">
        <v>1249837.144</v>
      </c>
      <c r="D23" s="585" t="n">
        <v>-23233.0830000001</v>
      </c>
      <c r="E23" s="584" t="n">
        <v>30152</v>
      </c>
      <c r="F23" s="584" t="n">
        <v>24554</v>
      </c>
      <c r="G23" s="586" t="n">
        <v>5598</v>
      </c>
      <c r="H23" s="584" t="n">
        <v>1256756.061</v>
      </c>
      <c r="I23" s="584" t="n">
        <v>1274391.144</v>
      </c>
      <c r="J23" s="585" t="n">
        <v>-17635.0830000001</v>
      </c>
    </row>
  </sheetData>
  <autoFilter ref="A2:J2"/>
  <mergeCells count="1">
    <mergeCell ref="A1:J1"/>
  </mergeCells>
  <conditionalFormatting sqref="D3:D23 J3:J23 G3:G22">
    <cfRule type="cellIs" priority="2" operator="greaterThanOrEqual" aboveAverage="0" equalAverage="0" bottom="0" percent="0" rank="0" text="" dxfId="8">
      <formula>0</formula>
    </cfRule>
    <cfRule type="cellIs" priority="3" operator="lessThan" aboveAverage="0" equalAverage="0" bottom="0" percent="0" rank="0" text="" dxfId="9">
      <formula>0</formula>
    </cfRule>
  </conditionalFormatting>
  <printOptions headings="false" gridLines="false" gridLinesSet="true" horizontalCentered="false" verticalCentered="false"/>
  <pageMargins left="0.747916666666667" right="0.6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39"/>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2" topLeftCell="D3" activePane="bottomRight" state="frozen"/>
      <selection pane="topLeft" activeCell="A1" activeCellId="0" sqref="A1"/>
      <selection pane="topRight" activeCell="D1" activeCellId="0" sqref="D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68" width="25.7"/>
    <col collapsed="false" customWidth="true" hidden="false" outlineLevel="0" max="14" min="2" style="0" width="15.7"/>
  </cols>
  <sheetData>
    <row r="1" customFormat="false" ht="75" hidden="false" customHeight="true" outlineLevel="0" collapsed="false">
      <c r="A1" s="2" t="s">
        <v>63</v>
      </c>
      <c r="B1" s="2"/>
      <c r="C1" s="2"/>
      <c r="D1" s="2"/>
      <c r="E1" s="2"/>
      <c r="F1" s="2"/>
      <c r="G1" s="2"/>
      <c r="H1" s="2"/>
      <c r="I1" s="2"/>
      <c r="J1" s="2"/>
      <c r="K1" s="2"/>
      <c r="L1" s="2"/>
      <c r="M1" s="2"/>
      <c r="N1" s="2"/>
    </row>
    <row r="2" customFormat="false" ht="110.25" hidden="false" customHeight="true" outlineLevel="0" collapsed="false">
      <c r="A2" s="39" t="s">
        <v>1</v>
      </c>
      <c r="B2" s="39" t="s">
        <v>64</v>
      </c>
      <c r="C2" s="39" t="s">
        <v>65</v>
      </c>
      <c r="D2" s="39" t="s">
        <v>66</v>
      </c>
      <c r="E2" s="39" t="s">
        <v>67</v>
      </c>
      <c r="F2" s="39" t="s">
        <v>68</v>
      </c>
      <c r="G2" s="39" t="s">
        <v>69</v>
      </c>
      <c r="H2" s="39" t="s">
        <v>70</v>
      </c>
      <c r="I2" s="39" t="s">
        <v>71</v>
      </c>
      <c r="J2" s="39" t="s">
        <v>72</v>
      </c>
      <c r="K2" s="39" t="s">
        <v>73</v>
      </c>
      <c r="L2" s="40" t="s">
        <v>74</v>
      </c>
      <c r="M2" s="30" t="s">
        <v>75</v>
      </c>
      <c r="N2" s="40" t="s">
        <v>76</v>
      </c>
    </row>
    <row r="3" customFormat="false" ht="15" hidden="false" customHeight="false" outlineLevel="0" collapsed="false">
      <c r="A3" s="42" t="s">
        <v>11</v>
      </c>
      <c r="B3" s="69" t="n">
        <v>4162</v>
      </c>
      <c r="C3" s="69" t="n">
        <v>1496</v>
      </c>
      <c r="D3" s="69" t="n">
        <v>828</v>
      </c>
      <c r="E3" s="69" t="n">
        <v>80</v>
      </c>
      <c r="F3" s="70" t="n">
        <f aca="false">SUM(B3:E3)</f>
        <v>6566</v>
      </c>
      <c r="G3" s="69" t="n">
        <v>4127</v>
      </c>
      <c r="H3" s="69" t="n">
        <v>1655</v>
      </c>
      <c r="I3" s="69" t="n">
        <v>776</v>
      </c>
      <c r="J3" s="69" t="n">
        <v>74</v>
      </c>
      <c r="K3" s="44" t="n">
        <f aca="false">SUM(G3:J3)</f>
        <v>6632</v>
      </c>
      <c r="L3" s="46" t="n">
        <f aca="false">+G3+I3-B3-D3</f>
        <v>-87</v>
      </c>
      <c r="M3" s="48" t="n">
        <f aca="false">+H3+J3-C3-E3</f>
        <v>153</v>
      </c>
      <c r="N3" s="46" t="n">
        <f aca="false">+L3+M3</f>
        <v>66</v>
      </c>
    </row>
    <row r="4" customFormat="false" ht="15" hidden="false" customHeight="false" outlineLevel="0" collapsed="false">
      <c r="A4" s="42" t="s">
        <v>12</v>
      </c>
      <c r="B4" s="69" t="n">
        <v>1170</v>
      </c>
      <c r="C4" s="69" t="n">
        <v>167</v>
      </c>
      <c r="D4" s="69" t="n">
        <v>318</v>
      </c>
      <c r="E4" s="69" t="n">
        <v>0</v>
      </c>
      <c r="F4" s="70" t="n">
        <f aca="false">SUM(B4:E4)</f>
        <v>1655</v>
      </c>
      <c r="G4" s="69" t="n">
        <v>1676</v>
      </c>
      <c r="H4" s="69" t="n">
        <v>127</v>
      </c>
      <c r="I4" s="69" t="n">
        <v>318</v>
      </c>
      <c r="J4" s="69" t="n">
        <v>0</v>
      </c>
      <c r="K4" s="44" t="n">
        <f aca="false">SUM(G4:J4)</f>
        <v>2121</v>
      </c>
      <c r="L4" s="46" t="n">
        <f aca="false">+G4+I4-B4-D4</f>
        <v>506</v>
      </c>
      <c r="M4" s="48" t="n">
        <f aca="false">+H4+J4-C4-E4</f>
        <v>-40</v>
      </c>
      <c r="N4" s="46" t="n">
        <f aca="false">+L4+M4</f>
        <v>466</v>
      </c>
    </row>
    <row r="5" customFormat="false" ht="15" hidden="false" customHeight="false" outlineLevel="0" collapsed="false">
      <c r="A5" s="42" t="s">
        <v>13</v>
      </c>
      <c r="B5" s="69" t="n">
        <v>1809</v>
      </c>
      <c r="C5" s="69" t="n">
        <v>1137</v>
      </c>
      <c r="D5" s="69" t="n">
        <v>19</v>
      </c>
      <c r="E5" s="69" t="n">
        <v>15</v>
      </c>
      <c r="F5" s="70" t="n">
        <f aca="false">SUM(B5:E5)</f>
        <v>2980</v>
      </c>
      <c r="G5" s="69" t="n">
        <v>2057</v>
      </c>
      <c r="H5" s="69" t="n">
        <v>1457</v>
      </c>
      <c r="I5" s="69" t="n">
        <v>21</v>
      </c>
      <c r="J5" s="69" t="n">
        <v>27</v>
      </c>
      <c r="K5" s="44" t="n">
        <f aca="false">SUM(G5:J5)</f>
        <v>3562</v>
      </c>
      <c r="L5" s="46" t="n">
        <f aca="false">+G5+I5-B5-D5</f>
        <v>250</v>
      </c>
      <c r="M5" s="48" t="n">
        <f aca="false">+H5+J5-C5-E5</f>
        <v>332</v>
      </c>
      <c r="N5" s="46" t="n">
        <f aca="false">+L5+M5</f>
        <v>582</v>
      </c>
    </row>
    <row r="6" customFormat="false" ht="15" hidden="false" customHeight="false" outlineLevel="0" collapsed="false">
      <c r="A6" s="42" t="s">
        <v>14</v>
      </c>
      <c r="B6" s="69" t="n">
        <v>926</v>
      </c>
      <c r="C6" s="69" t="n">
        <v>991</v>
      </c>
      <c r="D6" s="69" t="n">
        <v>0</v>
      </c>
      <c r="E6" s="69" t="n">
        <v>0</v>
      </c>
      <c r="F6" s="70" t="n">
        <f aca="false">SUM(B6:E6)</f>
        <v>1917</v>
      </c>
      <c r="G6" s="69" t="n">
        <v>1473</v>
      </c>
      <c r="H6" s="69" t="n">
        <v>1265</v>
      </c>
      <c r="I6" s="69" t="n">
        <v>0</v>
      </c>
      <c r="J6" s="69" t="n">
        <v>0</v>
      </c>
      <c r="K6" s="44" t="n">
        <f aca="false">SUM(G6:J6)</f>
        <v>2738</v>
      </c>
      <c r="L6" s="46" t="n">
        <f aca="false">+G6+I6-B6-D6</f>
        <v>547</v>
      </c>
      <c r="M6" s="48" t="n">
        <f aca="false">+H6+J6-C6-E6</f>
        <v>274</v>
      </c>
      <c r="N6" s="46" t="n">
        <f aca="false">+L6+M6</f>
        <v>821</v>
      </c>
    </row>
    <row r="7" customFormat="false" ht="15" hidden="false" customHeight="false" outlineLevel="0" collapsed="false">
      <c r="A7" s="42" t="s">
        <v>15</v>
      </c>
      <c r="B7" s="69" t="n">
        <v>44</v>
      </c>
      <c r="C7" s="69" t="n">
        <v>42</v>
      </c>
      <c r="D7" s="69" t="n">
        <v>164</v>
      </c>
      <c r="E7" s="69" t="n">
        <v>0</v>
      </c>
      <c r="F7" s="70" t="n">
        <f aca="false">SUM(B7:E7)</f>
        <v>250</v>
      </c>
      <c r="G7" s="69" t="n">
        <v>43</v>
      </c>
      <c r="H7" s="69" t="n">
        <v>39</v>
      </c>
      <c r="I7" s="69" t="n">
        <v>240</v>
      </c>
      <c r="J7" s="69" t="n">
        <v>0</v>
      </c>
      <c r="K7" s="44" t="n">
        <f aca="false">SUM(G7:J7)</f>
        <v>322</v>
      </c>
      <c r="L7" s="46" t="n">
        <f aca="false">+G7+I7-B7-D7</f>
        <v>75</v>
      </c>
      <c r="M7" s="48" t="n">
        <f aca="false">+H7+J7-C7-E7</f>
        <v>-3</v>
      </c>
      <c r="N7" s="46" t="n">
        <f aca="false">+L7+M7</f>
        <v>72</v>
      </c>
    </row>
    <row r="8" customFormat="false" ht="15" hidden="false" customHeight="false" outlineLevel="0" collapsed="false">
      <c r="A8" s="42" t="s">
        <v>16</v>
      </c>
      <c r="B8" s="69" t="n">
        <v>2442</v>
      </c>
      <c r="C8" s="69" t="n">
        <v>1348</v>
      </c>
      <c r="D8" s="69" t="n">
        <v>0</v>
      </c>
      <c r="E8" s="69" t="n">
        <v>0</v>
      </c>
      <c r="F8" s="70" t="n">
        <f aca="false">SUM(B8:E8)</f>
        <v>3790</v>
      </c>
      <c r="G8" s="69" t="n">
        <v>2113</v>
      </c>
      <c r="H8" s="69" t="n">
        <v>1765</v>
      </c>
      <c r="I8" s="69" t="n">
        <v>0</v>
      </c>
      <c r="J8" s="69" t="n">
        <v>0</v>
      </c>
      <c r="K8" s="44" t="n">
        <f aca="false">SUM(G8:J8)</f>
        <v>3878</v>
      </c>
      <c r="L8" s="46" t="n">
        <f aca="false">+G8+I8-B8-D8</f>
        <v>-329</v>
      </c>
      <c r="M8" s="48" t="n">
        <f aca="false">+H8+J8-C8-E8</f>
        <v>417</v>
      </c>
      <c r="N8" s="46" t="n">
        <f aca="false">+L8+M8</f>
        <v>88</v>
      </c>
    </row>
    <row r="9" customFormat="false" ht="15" hidden="false" customHeight="false" outlineLevel="0" collapsed="false">
      <c r="A9" s="42" t="s">
        <v>17</v>
      </c>
      <c r="B9" s="69" t="n">
        <v>2745</v>
      </c>
      <c r="C9" s="69" t="n">
        <v>2110</v>
      </c>
      <c r="D9" s="69" t="n">
        <v>0</v>
      </c>
      <c r="E9" s="69" t="n">
        <v>0</v>
      </c>
      <c r="F9" s="70" t="n">
        <f aca="false">SUM(B9:E9)</f>
        <v>4855</v>
      </c>
      <c r="G9" s="69" t="n">
        <v>2348</v>
      </c>
      <c r="H9" s="69" t="n">
        <v>1674</v>
      </c>
      <c r="I9" s="69" t="n">
        <v>0</v>
      </c>
      <c r="J9" s="69" t="n">
        <v>0</v>
      </c>
      <c r="K9" s="44" t="n">
        <f aca="false">SUM(G9:J9)</f>
        <v>4022</v>
      </c>
      <c r="L9" s="46" t="n">
        <f aca="false">+G9+I9-B9-D9</f>
        <v>-397</v>
      </c>
      <c r="M9" s="48" t="n">
        <f aca="false">+H9+J9-C9-E9</f>
        <v>-436</v>
      </c>
      <c r="N9" s="46" t="n">
        <f aca="false">+L9+M9</f>
        <v>-833</v>
      </c>
    </row>
    <row r="10" customFormat="false" ht="15" hidden="false" customHeight="false" outlineLevel="0" collapsed="false">
      <c r="A10" s="42" t="s">
        <v>18</v>
      </c>
      <c r="B10" s="69" t="n">
        <v>1278</v>
      </c>
      <c r="C10" s="69" t="n">
        <v>658</v>
      </c>
      <c r="D10" s="69" t="n">
        <v>0</v>
      </c>
      <c r="E10" s="69" t="n">
        <v>0</v>
      </c>
      <c r="F10" s="70" t="n">
        <f aca="false">SUM(B10:E10)</f>
        <v>1936</v>
      </c>
      <c r="G10" s="69" t="n">
        <v>1108</v>
      </c>
      <c r="H10" s="69" t="n">
        <v>640</v>
      </c>
      <c r="I10" s="69" t="n">
        <v>0</v>
      </c>
      <c r="J10" s="69" t="n">
        <v>0</v>
      </c>
      <c r="K10" s="44" t="n">
        <f aca="false">SUM(G10:J10)</f>
        <v>1748</v>
      </c>
      <c r="L10" s="46" t="n">
        <f aca="false">+G10+I10-B10-D10</f>
        <v>-170</v>
      </c>
      <c r="M10" s="48" t="n">
        <f aca="false">+H10+J10-C10-E10</f>
        <v>-18</v>
      </c>
      <c r="N10" s="46" t="n">
        <f aca="false">+L10+M10</f>
        <v>-188</v>
      </c>
    </row>
    <row r="11" customFormat="false" ht="15" hidden="false" customHeight="false" outlineLevel="0" collapsed="false">
      <c r="A11" s="42" t="s">
        <v>19</v>
      </c>
      <c r="B11" s="69" t="n">
        <v>4524</v>
      </c>
      <c r="C11" s="69" t="n">
        <v>1138</v>
      </c>
      <c r="D11" s="69" t="n">
        <v>0</v>
      </c>
      <c r="E11" s="69" t="n">
        <v>0</v>
      </c>
      <c r="F11" s="70" t="n">
        <f aca="false">SUM(B11:E11)</f>
        <v>5662</v>
      </c>
      <c r="G11" s="69" t="n">
        <v>4554</v>
      </c>
      <c r="H11" s="69" t="n">
        <v>1036</v>
      </c>
      <c r="I11" s="69" t="n">
        <v>0</v>
      </c>
      <c r="J11" s="69" t="n">
        <v>0</v>
      </c>
      <c r="K11" s="44" t="n">
        <f aca="false">SUM(G11:J11)</f>
        <v>5590</v>
      </c>
      <c r="L11" s="46" t="n">
        <f aca="false">+G11+I11-B11-D11</f>
        <v>30</v>
      </c>
      <c r="M11" s="48" t="n">
        <f aca="false">+H11+J11-C11-E11</f>
        <v>-102</v>
      </c>
      <c r="N11" s="46" t="n">
        <f aca="false">+L11+M11</f>
        <v>-72</v>
      </c>
    </row>
    <row r="12" customFormat="false" ht="15" hidden="false" customHeight="false" outlineLevel="0" collapsed="false">
      <c r="A12" s="42" t="s">
        <v>20</v>
      </c>
      <c r="B12" s="69" t="n">
        <v>3615</v>
      </c>
      <c r="C12" s="69" t="n">
        <v>1239</v>
      </c>
      <c r="D12" s="69" t="n">
        <v>0</v>
      </c>
      <c r="E12" s="69" t="n">
        <v>0</v>
      </c>
      <c r="F12" s="70" t="n">
        <f aca="false">SUM(B12:E12)</f>
        <v>4854</v>
      </c>
      <c r="G12" s="69" t="n">
        <v>3648</v>
      </c>
      <c r="H12" s="69" t="n">
        <v>1405</v>
      </c>
      <c r="I12" s="69" t="n">
        <v>0</v>
      </c>
      <c r="J12" s="69" t="n">
        <v>0</v>
      </c>
      <c r="K12" s="44" t="n">
        <f aca="false">SUM(G12:J12)</f>
        <v>5053</v>
      </c>
      <c r="L12" s="46" t="n">
        <f aca="false">+G12+I12-B12-D12</f>
        <v>33</v>
      </c>
      <c r="M12" s="48" t="n">
        <f aca="false">+H12+J12-C12-E12</f>
        <v>166</v>
      </c>
      <c r="N12" s="46" t="n">
        <f aca="false">+L12+M12</f>
        <v>199</v>
      </c>
    </row>
    <row r="13" customFormat="false" ht="15" hidden="false" customHeight="false" outlineLevel="0" collapsed="false">
      <c r="A13" s="42" t="s">
        <v>21</v>
      </c>
      <c r="B13" s="69" t="n">
        <v>2839</v>
      </c>
      <c r="C13" s="69" t="n">
        <v>1061</v>
      </c>
      <c r="D13" s="69" t="n">
        <v>0</v>
      </c>
      <c r="E13" s="69" t="n">
        <v>0</v>
      </c>
      <c r="F13" s="70" t="n">
        <f aca="false">SUM(B13:E13)</f>
        <v>3900</v>
      </c>
      <c r="G13" s="69" t="n">
        <v>2564</v>
      </c>
      <c r="H13" s="69" t="n">
        <v>863</v>
      </c>
      <c r="I13" s="69" t="n">
        <v>0</v>
      </c>
      <c r="J13" s="69" t="n">
        <v>0</v>
      </c>
      <c r="K13" s="44" t="n">
        <f aca="false">SUM(G13:J13)</f>
        <v>3427</v>
      </c>
      <c r="L13" s="46" t="n">
        <f aca="false">+G13+I13-B13-D13</f>
        <v>-275</v>
      </c>
      <c r="M13" s="48" t="n">
        <f aca="false">+H13+J13-C13-E13</f>
        <v>-198</v>
      </c>
      <c r="N13" s="46" t="n">
        <f aca="false">+L13+M13</f>
        <v>-473</v>
      </c>
    </row>
    <row r="14" customFormat="false" ht="15" hidden="false" customHeight="false" outlineLevel="0" collapsed="false">
      <c r="A14" s="42" t="s">
        <v>22</v>
      </c>
      <c r="B14" s="69" t="n">
        <v>1363</v>
      </c>
      <c r="C14" s="69" t="n">
        <v>885</v>
      </c>
      <c r="D14" s="69" t="n">
        <v>0</v>
      </c>
      <c r="E14" s="69" t="n">
        <v>0</v>
      </c>
      <c r="F14" s="70" t="n">
        <f aca="false">SUM(B14:E14)</f>
        <v>2248</v>
      </c>
      <c r="G14" s="69" t="n">
        <v>1252</v>
      </c>
      <c r="H14" s="69" t="n">
        <v>1076</v>
      </c>
      <c r="I14" s="69" t="n">
        <v>0</v>
      </c>
      <c r="J14" s="69" t="n">
        <v>0</v>
      </c>
      <c r="K14" s="44" t="n">
        <f aca="false">SUM(G14:J14)</f>
        <v>2328</v>
      </c>
      <c r="L14" s="46" t="n">
        <f aca="false">+G14+I14-B14-D14</f>
        <v>-111</v>
      </c>
      <c r="M14" s="48" t="n">
        <f aca="false">+H14+J14-C14-E14</f>
        <v>191</v>
      </c>
      <c r="N14" s="46" t="n">
        <f aca="false">+L14+M14</f>
        <v>80</v>
      </c>
    </row>
    <row r="15" customFormat="false" ht="15" hidden="false" customHeight="false" outlineLevel="0" collapsed="false">
      <c r="A15" s="42" t="s">
        <v>23</v>
      </c>
      <c r="B15" s="69" t="n">
        <v>2153</v>
      </c>
      <c r="C15" s="69" t="n">
        <v>750</v>
      </c>
      <c r="D15" s="69" t="n">
        <v>0</v>
      </c>
      <c r="E15" s="69" t="n">
        <v>0</v>
      </c>
      <c r="F15" s="70" t="n">
        <f aca="false">SUM(B15:E15)</f>
        <v>2903</v>
      </c>
      <c r="G15" s="69" t="n">
        <v>3036</v>
      </c>
      <c r="H15" s="69" t="n">
        <v>683</v>
      </c>
      <c r="I15" s="69" t="n">
        <v>0</v>
      </c>
      <c r="J15" s="69" t="n">
        <v>0</v>
      </c>
      <c r="K15" s="44" t="n">
        <f aca="false">SUM(G15:J15)</f>
        <v>3719</v>
      </c>
      <c r="L15" s="46" t="n">
        <f aca="false">+G15+I15-B15-D15</f>
        <v>883</v>
      </c>
      <c r="M15" s="48" t="n">
        <f aca="false">+H15+J15-C15-E15</f>
        <v>-67</v>
      </c>
      <c r="N15" s="46" t="n">
        <f aca="false">+L15+M15</f>
        <v>816</v>
      </c>
    </row>
    <row r="16" customFormat="false" ht="15" hidden="false" customHeight="false" outlineLevel="0" collapsed="false">
      <c r="A16" s="42" t="s">
        <v>24</v>
      </c>
      <c r="B16" s="69" t="n">
        <v>1711</v>
      </c>
      <c r="C16" s="69" t="n">
        <v>783</v>
      </c>
      <c r="D16" s="69" t="n">
        <v>0</v>
      </c>
      <c r="E16" s="69" t="n">
        <v>0</v>
      </c>
      <c r="F16" s="70" t="n">
        <f aca="false">SUM(B16:E16)</f>
        <v>2494</v>
      </c>
      <c r="G16" s="69" t="n">
        <v>1851</v>
      </c>
      <c r="H16" s="69" t="n">
        <v>883</v>
      </c>
      <c r="I16" s="69" t="n">
        <v>0</v>
      </c>
      <c r="J16" s="69" t="n">
        <v>0</v>
      </c>
      <c r="K16" s="44" t="n">
        <f aca="false">SUM(G16:J16)</f>
        <v>2734</v>
      </c>
      <c r="L16" s="46" t="n">
        <f aca="false">+G16+I16-B16-D16</f>
        <v>140</v>
      </c>
      <c r="M16" s="48" t="n">
        <f aca="false">+H16+J16-C16-E16</f>
        <v>100</v>
      </c>
      <c r="N16" s="46" t="n">
        <f aca="false">+L16+M16</f>
        <v>240</v>
      </c>
    </row>
    <row r="17" customFormat="false" ht="15" hidden="false" customHeight="false" outlineLevel="0" collapsed="false">
      <c r="A17" s="42" t="s">
        <v>25</v>
      </c>
      <c r="B17" s="69" t="n">
        <v>976</v>
      </c>
      <c r="C17" s="69" t="n">
        <v>342</v>
      </c>
      <c r="D17" s="69" t="n">
        <v>0</v>
      </c>
      <c r="E17" s="69" t="n">
        <v>0</v>
      </c>
      <c r="F17" s="70" t="n">
        <f aca="false">SUM(B17:E17)</f>
        <v>1318</v>
      </c>
      <c r="G17" s="69" t="n">
        <v>980</v>
      </c>
      <c r="H17" s="69" t="n">
        <v>528</v>
      </c>
      <c r="I17" s="69" t="n">
        <v>0</v>
      </c>
      <c r="J17" s="69" t="n">
        <v>0</v>
      </c>
      <c r="K17" s="44" t="n">
        <f aca="false">SUM(G17:J17)</f>
        <v>1508</v>
      </c>
      <c r="L17" s="46" t="n">
        <f aca="false">+G17+I17-B17-D17</f>
        <v>4</v>
      </c>
      <c r="M17" s="48" t="n">
        <f aca="false">+H17+J17-C17-E17</f>
        <v>186</v>
      </c>
      <c r="N17" s="46" t="n">
        <f aca="false">+L17+M17</f>
        <v>190</v>
      </c>
    </row>
    <row r="18" customFormat="false" ht="15" hidden="false" customHeight="false" outlineLevel="0" collapsed="false">
      <c r="A18" s="42" t="s">
        <v>26</v>
      </c>
      <c r="B18" s="69" t="n">
        <v>155</v>
      </c>
      <c r="C18" s="69" t="n">
        <v>21</v>
      </c>
      <c r="D18" s="69" t="n">
        <v>24</v>
      </c>
      <c r="E18" s="69" t="n">
        <v>0</v>
      </c>
      <c r="F18" s="70" t="n">
        <f aca="false">SUM(B18:E18)</f>
        <v>200</v>
      </c>
      <c r="G18" s="69" t="n">
        <v>188</v>
      </c>
      <c r="H18" s="69" t="n">
        <v>0</v>
      </c>
      <c r="I18" s="69" t="n">
        <v>0</v>
      </c>
      <c r="J18" s="69" t="n">
        <v>0</v>
      </c>
      <c r="K18" s="44" t="n">
        <f aca="false">SUM(G18:J18)</f>
        <v>188</v>
      </c>
      <c r="L18" s="46" t="n">
        <f aca="false">+G18+I18-B18-D18</f>
        <v>9</v>
      </c>
      <c r="M18" s="48" t="n">
        <f aca="false">+H18+J18-C18-E18</f>
        <v>-21</v>
      </c>
      <c r="N18" s="46" t="n">
        <f aca="false">+L18+M18</f>
        <v>-12</v>
      </c>
    </row>
    <row r="19" customFormat="false" ht="15" hidden="false" customHeight="false" outlineLevel="0" collapsed="false">
      <c r="A19" s="42" t="s">
        <v>27</v>
      </c>
      <c r="B19" s="69" t="n">
        <v>93</v>
      </c>
      <c r="C19" s="69" t="n">
        <v>0</v>
      </c>
      <c r="D19" s="69" t="n">
        <v>0</v>
      </c>
      <c r="E19" s="69" t="n">
        <v>0</v>
      </c>
      <c r="F19" s="70" t="n">
        <f aca="false">SUM(B19:E19)</f>
        <v>93</v>
      </c>
      <c r="G19" s="69" t="n">
        <v>87</v>
      </c>
      <c r="H19" s="69" t="n">
        <v>0</v>
      </c>
      <c r="I19" s="69" t="n">
        <v>0</v>
      </c>
      <c r="J19" s="69" t="n">
        <v>0</v>
      </c>
      <c r="K19" s="44" t="n">
        <f aca="false">SUM(G19:J19)</f>
        <v>87</v>
      </c>
      <c r="L19" s="46" t="n">
        <f aca="false">+G19+I19-B19-D19</f>
        <v>-6</v>
      </c>
      <c r="M19" s="48" t="n">
        <f aca="false">+H19+J19-C19-E19</f>
        <v>0</v>
      </c>
      <c r="N19" s="46" t="n">
        <f aca="false">+L19+M19</f>
        <v>-6</v>
      </c>
    </row>
    <row r="20" customFormat="false" ht="15" hidden="false" customHeight="false" outlineLevel="0" collapsed="false">
      <c r="A20" s="42" t="s">
        <v>28</v>
      </c>
      <c r="B20" s="69" t="n">
        <v>110</v>
      </c>
      <c r="C20" s="69" t="n">
        <v>0</v>
      </c>
      <c r="D20" s="69" t="n">
        <v>0</v>
      </c>
      <c r="E20" s="69" t="n">
        <v>0</v>
      </c>
      <c r="F20" s="70" t="n">
        <f aca="false">SUM(B20:E20)</f>
        <v>110</v>
      </c>
      <c r="G20" s="69" t="n">
        <v>124</v>
      </c>
      <c r="H20" s="69" t="n">
        <v>0</v>
      </c>
      <c r="I20" s="69" t="n">
        <v>0</v>
      </c>
      <c r="J20" s="69" t="n">
        <v>0</v>
      </c>
      <c r="K20" s="44" t="n">
        <f aca="false">SUM(G20:J20)</f>
        <v>124</v>
      </c>
      <c r="L20" s="46" t="n">
        <f aca="false">+G20+I20-B20-D20</f>
        <v>14</v>
      </c>
      <c r="M20" s="48" t="n">
        <f aca="false">+H20+J20-C20-E20</f>
        <v>0</v>
      </c>
      <c r="N20" s="46" t="n">
        <f aca="false">+L20+M20</f>
        <v>14</v>
      </c>
    </row>
    <row r="21" customFormat="false" ht="15" hidden="false" customHeight="false" outlineLevel="0" collapsed="false">
      <c r="A21" s="42" t="s">
        <v>29</v>
      </c>
      <c r="B21" s="69" t="n">
        <v>1611</v>
      </c>
      <c r="C21" s="69" t="n">
        <v>2388</v>
      </c>
      <c r="D21" s="69" t="n">
        <v>32</v>
      </c>
      <c r="E21" s="69" t="n">
        <v>6</v>
      </c>
      <c r="F21" s="70" t="n">
        <f aca="false">SUM(B21:E21)</f>
        <v>4037</v>
      </c>
      <c r="G21" s="69" t="n">
        <v>1276</v>
      </c>
      <c r="H21" s="69" t="n">
        <v>2121</v>
      </c>
      <c r="I21" s="69" t="n">
        <v>28</v>
      </c>
      <c r="J21" s="69" t="n">
        <v>0</v>
      </c>
      <c r="K21" s="44" t="n">
        <f aca="false">SUM(G21:J21)</f>
        <v>3425</v>
      </c>
      <c r="L21" s="46" t="n">
        <f aca="false">+G21+I21-B21-D21</f>
        <v>-339</v>
      </c>
      <c r="M21" s="48" t="n">
        <f aca="false">+H21+J21-C21-E21</f>
        <v>-273</v>
      </c>
      <c r="N21" s="46" t="n">
        <f aca="false">+L21+M21</f>
        <v>-612</v>
      </c>
    </row>
    <row r="22" customFormat="false" ht="15" hidden="false" customHeight="false" outlineLevel="0" collapsed="false">
      <c r="A22" s="42" t="s">
        <v>30</v>
      </c>
      <c r="B22" s="69" t="n">
        <v>424</v>
      </c>
      <c r="C22" s="69" t="n">
        <v>588</v>
      </c>
      <c r="D22" s="69" t="n">
        <v>7</v>
      </c>
      <c r="E22" s="69" t="n">
        <v>9</v>
      </c>
      <c r="F22" s="70" t="n">
        <f aca="false">SUM(B22:E22)</f>
        <v>1028</v>
      </c>
      <c r="G22" s="69" t="n">
        <v>352</v>
      </c>
      <c r="H22" s="69" t="n">
        <v>509</v>
      </c>
      <c r="I22" s="69" t="n">
        <v>8</v>
      </c>
      <c r="J22" s="69" t="n">
        <v>11</v>
      </c>
      <c r="K22" s="44" t="n">
        <f aca="false">SUM(G22:J22)</f>
        <v>880</v>
      </c>
      <c r="L22" s="46" t="n">
        <f aca="false">+G22+I22-B22-D22</f>
        <v>-71</v>
      </c>
      <c r="M22" s="48" t="n">
        <f aca="false">+H22+J22-C22-E22</f>
        <v>-77</v>
      </c>
      <c r="N22" s="46" t="n">
        <f aca="false">+L22+M22</f>
        <v>-148</v>
      </c>
    </row>
    <row r="23" customFormat="false" ht="15" hidden="false" customHeight="false" outlineLevel="0" collapsed="false">
      <c r="A23" s="11" t="s">
        <v>31</v>
      </c>
      <c r="B23" s="71" t="n">
        <f aca="false">SUM(B3:B22)</f>
        <v>34150</v>
      </c>
      <c r="C23" s="71" t="n">
        <f aca="false">SUM(C3:C22)</f>
        <v>17144</v>
      </c>
      <c r="D23" s="71" t="n">
        <f aca="false">SUM(D3:D22)</f>
        <v>1392</v>
      </c>
      <c r="E23" s="71" t="n">
        <f aca="false">SUM(E3:E22)</f>
        <v>110</v>
      </c>
      <c r="F23" s="71" t="n">
        <f aca="false">SUM(B23:E23)</f>
        <v>52796</v>
      </c>
      <c r="G23" s="71" t="n">
        <f aca="false">SUM(G3:G22)</f>
        <v>34857</v>
      </c>
      <c r="H23" s="71" t="n">
        <f aca="false">SUM(H3:H22)</f>
        <v>17726</v>
      </c>
      <c r="I23" s="71" t="n">
        <f aca="false">SUM(I3:I22)</f>
        <v>1391</v>
      </c>
      <c r="J23" s="71" t="n">
        <f aca="false">SUM(J3:J22)</f>
        <v>112</v>
      </c>
      <c r="K23" s="71" t="n">
        <f aca="false">SUM(K3:K22)</f>
        <v>54086</v>
      </c>
      <c r="L23" s="71" t="n">
        <f aca="false">SUM(L3:L22)</f>
        <v>706</v>
      </c>
      <c r="M23" s="71" t="n">
        <f aca="false">SUM(M3:M22)</f>
        <v>584</v>
      </c>
      <c r="N23" s="71" t="n">
        <f aca="false">SUM(N3:N22)</f>
        <v>1290</v>
      </c>
    </row>
    <row r="24" customFormat="false" ht="15" hidden="false" customHeight="false" outlineLevel="0" collapsed="false">
      <c r="A24" s="42" t="s">
        <v>32</v>
      </c>
      <c r="B24" s="69" t="n">
        <v>195</v>
      </c>
      <c r="C24" s="69" t="n">
        <v>101</v>
      </c>
      <c r="D24" s="69" t="n">
        <v>0</v>
      </c>
      <c r="E24" s="69" t="n">
        <v>0</v>
      </c>
      <c r="F24" s="70" t="n">
        <f aca="false">SUM(B24:E24)</f>
        <v>296</v>
      </c>
      <c r="G24" s="69" t="n">
        <v>230</v>
      </c>
      <c r="H24" s="69" t="n">
        <v>80</v>
      </c>
      <c r="I24" s="69" t="n">
        <v>0</v>
      </c>
      <c r="J24" s="69" t="n">
        <v>0</v>
      </c>
      <c r="K24" s="44" t="n">
        <f aca="false">SUM(G24:J24)</f>
        <v>310</v>
      </c>
      <c r="L24" s="46" t="n">
        <f aca="false">+G24+I24-B24-D24</f>
        <v>35</v>
      </c>
      <c r="M24" s="48" t="n">
        <f aca="false">+H24+J24-C24-E24</f>
        <v>-21</v>
      </c>
      <c r="N24" s="46" t="n">
        <f aca="false">+L24+M24</f>
        <v>14</v>
      </c>
    </row>
    <row r="25" customFormat="false" ht="15" hidden="false" customHeight="false" outlineLevel="0" collapsed="false">
      <c r="A25" s="42" t="s">
        <v>33</v>
      </c>
      <c r="B25" s="69" t="n">
        <v>0</v>
      </c>
      <c r="C25" s="69" t="n">
        <v>2001</v>
      </c>
      <c r="D25" s="69" t="n">
        <v>0</v>
      </c>
      <c r="E25" s="69" t="n">
        <v>0</v>
      </c>
      <c r="F25" s="70" t="n">
        <f aca="false">SUM(B25:E25)</f>
        <v>2001</v>
      </c>
      <c r="G25" s="69" t="n">
        <v>0</v>
      </c>
      <c r="H25" s="69" t="n">
        <v>2262</v>
      </c>
      <c r="I25" s="69" t="n">
        <v>0</v>
      </c>
      <c r="J25" s="69" t="n">
        <v>0</v>
      </c>
      <c r="K25" s="44" t="n">
        <f aca="false">SUM(G25:J25)</f>
        <v>2262</v>
      </c>
      <c r="L25" s="46" t="n">
        <f aca="false">+G25+I25-B25-D25</f>
        <v>0</v>
      </c>
      <c r="M25" s="48" t="n">
        <f aca="false">+H25+J25-C25-E25</f>
        <v>261</v>
      </c>
      <c r="N25" s="46" t="n">
        <f aca="false">+L25+M25</f>
        <v>261</v>
      </c>
    </row>
    <row r="26" customFormat="false" ht="15" hidden="false" customHeight="false" outlineLevel="0" collapsed="false">
      <c r="A26" s="42" t="s">
        <v>34</v>
      </c>
      <c r="B26" s="69" t="n">
        <v>110</v>
      </c>
      <c r="C26" s="69" t="n">
        <v>1067</v>
      </c>
      <c r="D26" s="69" t="n">
        <v>0</v>
      </c>
      <c r="E26" s="69" t="n">
        <v>0</v>
      </c>
      <c r="F26" s="70" t="n">
        <f aca="false">SUM(B26:E26)</f>
        <v>1177</v>
      </c>
      <c r="G26" s="69" t="n">
        <v>115</v>
      </c>
      <c r="H26" s="69" t="n">
        <v>1087</v>
      </c>
      <c r="I26" s="69" t="n">
        <v>0</v>
      </c>
      <c r="J26" s="69" t="n">
        <v>0</v>
      </c>
      <c r="K26" s="44" t="n">
        <f aca="false">SUM(G26:J26)</f>
        <v>1202</v>
      </c>
      <c r="L26" s="46" t="n">
        <f aca="false">+G26+I26-B26-D26</f>
        <v>5</v>
      </c>
      <c r="M26" s="48" t="n">
        <f aca="false">+H26+J26-C26-E26</f>
        <v>20</v>
      </c>
      <c r="N26" s="46" t="n">
        <f aca="false">+L26+M26</f>
        <v>25</v>
      </c>
    </row>
    <row r="27" customFormat="false" ht="15" hidden="false" customHeight="false" outlineLevel="0" collapsed="false">
      <c r="A27" s="42" t="s">
        <v>35</v>
      </c>
      <c r="B27" s="69" t="n">
        <v>270</v>
      </c>
      <c r="C27" s="69" t="n">
        <v>370</v>
      </c>
      <c r="D27" s="69" t="n">
        <v>0</v>
      </c>
      <c r="E27" s="69" t="n">
        <v>0</v>
      </c>
      <c r="F27" s="70" t="n">
        <f aca="false">SUM(B27:E27)</f>
        <v>640</v>
      </c>
      <c r="G27" s="69" t="n">
        <v>267</v>
      </c>
      <c r="H27" s="69" t="n">
        <v>435</v>
      </c>
      <c r="I27" s="69" t="n">
        <v>5</v>
      </c>
      <c r="J27" s="69" t="n">
        <v>0</v>
      </c>
      <c r="K27" s="44" t="n">
        <f aca="false">SUM(G27:J27)</f>
        <v>707</v>
      </c>
      <c r="L27" s="46" t="n">
        <f aca="false">+G27+I27-B27-D27</f>
        <v>2</v>
      </c>
      <c r="M27" s="48" t="n">
        <f aca="false">+H27+J27-C27-E27</f>
        <v>65</v>
      </c>
      <c r="N27" s="46" t="n">
        <f aca="false">+L27+M27</f>
        <v>67</v>
      </c>
    </row>
    <row r="28" customFormat="false" ht="15.75" hidden="false" customHeight="true" outlineLevel="0" collapsed="false">
      <c r="A28" s="42" t="s">
        <v>36</v>
      </c>
      <c r="B28" s="69" t="n">
        <v>25</v>
      </c>
      <c r="C28" s="69" t="n">
        <v>455</v>
      </c>
      <c r="D28" s="69" t="n">
        <v>0</v>
      </c>
      <c r="E28" s="69" t="n">
        <v>0</v>
      </c>
      <c r="F28" s="70" t="n">
        <f aca="false">SUM(B28:E28)</f>
        <v>480</v>
      </c>
      <c r="G28" s="69" t="n">
        <v>116</v>
      </c>
      <c r="H28" s="69" t="n">
        <v>641</v>
      </c>
      <c r="I28" s="69" t="n">
        <v>0</v>
      </c>
      <c r="J28" s="69" t="n">
        <v>0</v>
      </c>
      <c r="K28" s="44" t="n">
        <f aca="false">SUM(G28:J28)</f>
        <v>757</v>
      </c>
      <c r="L28" s="46" t="n">
        <f aca="false">+G28+I28-B28-D28</f>
        <v>91</v>
      </c>
      <c r="M28" s="48" t="n">
        <f aca="false">+H28+J28-C28-E28</f>
        <v>186</v>
      </c>
      <c r="N28" s="46" t="n">
        <f aca="false">+L28+M28</f>
        <v>277</v>
      </c>
    </row>
    <row r="29" customFormat="false" ht="15.75" hidden="false" customHeight="true" outlineLevel="0" collapsed="false">
      <c r="A29" s="6" t="s">
        <v>37</v>
      </c>
      <c r="B29" s="69" t="n">
        <v>54</v>
      </c>
      <c r="C29" s="69" t="n">
        <v>47</v>
      </c>
      <c r="D29" s="69" t="n">
        <v>0</v>
      </c>
      <c r="E29" s="69" t="n">
        <v>0</v>
      </c>
      <c r="F29" s="70" t="n">
        <f aca="false">SUM(B29:E29)</f>
        <v>101</v>
      </c>
      <c r="G29" s="69" t="n">
        <v>86</v>
      </c>
      <c r="H29" s="69" t="n">
        <v>102</v>
      </c>
      <c r="I29" s="69" t="n">
        <v>0</v>
      </c>
      <c r="J29" s="69" t="n">
        <v>0</v>
      </c>
      <c r="K29" s="44" t="n">
        <f aca="false">SUM(G29:J29)</f>
        <v>188</v>
      </c>
      <c r="L29" s="46" t="n">
        <f aca="false">+G29+I29-B29-D29</f>
        <v>32</v>
      </c>
      <c r="M29" s="48" t="n">
        <f aca="false">+H29+J29-C29-E29</f>
        <v>55</v>
      </c>
      <c r="N29" s="46" t="n">
        <f aca="false">+L29+M29</f>
        <v>87</v>
      </c>
    </row>
    <row r="30" customFormat="false" ht="15.75" hidden="false" customHeight="true" outlineLevel="0" collapsed="false">
      <c r="A30" s="6" t="s">
        <v>38</v>
      </c>
      <c r="B30" s="72" t="n">
        <v>0</v>
      </c>
      <c r="C30" s="72" t="n">
        <v>0</v>
      </c>
      <c r="D30" s="72" t="n">
        <v>0</v>
      </c>
      <c r="E30" s="72" t="n">
        <v>0</v>
      </c>
      <c r="F30" s="72" t="n">
        <v>0</v>
      </c>
      <c r="G30" s="72" t="n">
        <v>14</v>
      </c>
      <c r="H30" s="72" t="n">
        <v>0</v>
      </c>
      <c r="I30" s="72" t="n">
        <v>0</v>
      </c>
      <c r="J30" s="72" t="n">
        <v>0</v>
      </c>
      <c r="K30" s="44" t="n">
        <f aca="false">SUM(G30:J30)</f>
        <v>14</v>
      </c>
      <c r="L30" s="46" t="n">
        <f aca="false">+G30+I30-B30-D30</f>
        <v>14</v>
      </c>
      <c r="M30" s="48" t="n">
        <f aca="false">+H30+J30-C30-E30</f>
        <v>0</v>
      </c>
      <c r="N30" s="46" t="n">
        <f aca="false">+L30+M30</f>
        <v>14</v>
      </c>
    </row>
    <row r="31" s="51" customFormat="true" ht="15.75" hidden="false" customHeight="true" outlineLevel="0" collapsed="false">
      <c r="A31" s="6" t="s">
        <v>39</v>
      </c>
      <c r="B31" s="72" t="n">
        <v>0</v>
      </c>
      <c r="C31" s="72" t="n">
        <v>0</v>
      </c>
      <c r="D31" s="72" t="n">
        <v>0</v>
      </c>
      <c r="E31" s="72" t="n">
        <v>0</v>
      </c>
      <c r="F31" s="72" t="n">
        <v>0</v>
      </c>
      <c r="G31" s="72" t="n">
        <v>0</v>
      </c>
      <c r="H31" s="72" t="n">
        <v>969</v>
      </c>
      <c r="I31" s="72" t="n">
        <v>0</v>
      </c>
      <c r="J31" s="72" t="n">
        <v>0</v>
      </c>
      <c r="K31" s="44" t="n">
        <f aca="false">SUM(G31:J31)</f>
        <v>969</v>
      </c>
      <c r="L31" s="46" t="n">
        <f aca="false">+G31+I31-B31-D31</f>
        <v>0</v>
      </c>
      <c r="M31" s="48" t="n">
        <f aca="false">+H31+J31-C31-E31</f>
        <v>969</v>
      </c>
      <c r="N31" s="46" t="n">
        <f aca="false">+L31+M31</f>
        <v>969</v>
      </c>
    </row>
    <row r="32" customFormat="false" ht="15.75" hidden="false" customHeight="true" outlineLevel="0" collapsed="false">
      <c r="A32" s="6" t="s">
        <v>40</v>
      </c>
      <c r="B32" s="72" t="n">
        <v>0</v>
      </c>
      <c r="C32" s="72" t="n">
        <v>0</v>
      </c>
      <c r="D32" s="72" t="n">
        <v>0</v>
      </c>
      <c r="E32" s="72" t="n">
        <v>0</v>
      </c>
      <c r="F32" s="72" t="n">
        <v>0</v>
      </c>
      <c r="G32" s="72" t="n">
        <v>93</v>
      </c>
      <c r="H32" s="72" t="n">
        <v>209</v>
      </c>
      <c r="I32" s="72" t="n">
        <v>0</v>
      </c>
      <c r="J32" s="72" t="n">
        <v>0</v>
      </c>
      <c r="K32" s="44" t="n">
        <f aca="false">SUM(G32:J32)</f>
        <v>302</v>
      </c>
      <c r="L32" s="46" t="n">
        <f aca="false">+G32+I32-B32-D32</f>
        <v>93</v>
      </c>
      <c r="M32" s="48" t="n">
        <f aca="false">+H32+J32-C32-E32</f>
        <v>209</v>
      </c>
      <c r="N32" s="46" t="n">
        <f aca="false">+L32+M32</f>
        <v>302</v>
      </c>
    </row>
    <row r="33" customFormat="false" ht="15.75" hidden="false" customHeight="true" outlineLevel="0" collapsed="false">
      <c r="A33" s="6" t="s">
        <v>41</v>
      </c>
      <c r="B33" s="72" t="n">
        <v>0</v>
      </c>
      <c r="C33" s="72" t="n">
        <v>0</v>
      </c>
      <c r="D33" s="72" t="n">
        <v>0</v>
      </c>
      <c r="E33" s="72" t="n">
        <v>0</v>
      </c>
      <c r="F33" s="72" t="n">
        <v>0</v>
      </c>
      <c r="G33" s="72" t="n">
        <v>144</v>
      </c>
      <c r="H33" s="72" t="n">
        <v>216</v>
      </c>
      <c r="I33" s="72" t="n">
        <v>0</v>
      </c>
      <c r="J33" s="72" t="n">
        <v>0</v>
      </c>
      <c r="K33" s="44" t="n">
        <f aca="false">SUM(G33:J33)</f>
        <v>360</v>
      </c>
      <c r="L33" s="46" t="n">
        <f aca="false">+G33+I33-B33-D33</f>
        <v>144</v>
      </c>
      <c r="M33" s="48" t="n">
        <f aca="false">+H33+J33-C33-E33</f>
        <v>216</v>
      </c>
      <c r="N33" s="46" t="n">
        <f aca="false">+L33+M33</f>
        <v>360</v>
      </c>
    </row>
    <row r="34" customFormat="false" ht="15.75" hidden="false" customHeight="true" outlineLevel="0" collapsed="false">
      <c r="A34" s="11" t="s">
        <v>42</v>
      </c>
      <c r="B34" s="71" t="n">
        <f aca="false">SUM(B24:B33)</f>
        <v>654</v>
      </c>
      <c r="C34" s="71" t="n">
        <f aca="false">SUM(C24:C33)</f>
        <v>4041</v>
      </c>
      <c r="D34" s="71" t="n">
        <f aca="false">SUM(D24:D33)</f>
        <v>0</v>
      </c>
      <c r="E34" s="71" t="n">
        <f aca="false">SUM(E24:E33)</f>
        <v>0</v>
      </c>
      <c r="F34" s="71" t="n">
        <f aca="false">SUM(F24:F29)</f>
        <v>4695</v>
      </c>
      <c r="G34" s="71" t="n">
        <f aca="false">SUM(G24:G33)</f>
        <v>1065</v>
      </c>
      <c r="H34" s="71" t="n">
        <f aca="false">SUM(H24:H33)</f>
        <v>6001</v>
      </c>
      <c r="I34" s="71" t="n">
        <f aca="false">SUM(I24:I33)</f>
        <v>5</v>
      </c>
      <c r="J34" s="71" t="n">
        <f aca="false">SUM(J24:J33)</f>
        <v>0</v>
      </c>
      <c r="K34" s="71" t="n">
        <f aca="false">SUM(K24:K33)</f>
        <v>7071</v>
      </c>
      <c r="L34" s="71" t="n">
        <f aca="false">SUM(L24:L33)</f>
        <v>416</v>
      </c>
      <c r="M34" s="71" t="n">
        <f aca="false">SUM(M24:M33)</f>
        <v>1960</v>
      </c>
      <c r="N34" s="71" t="n">
        <f aca="false">SUM(N24:N33)</f>
        <v>2376</v>
      </c>
    </row>
    <row r="35" customFormat="false" ht="15.75" hidden="false" customHeight="true" outlineLevel="0" collapsed="false">
      <c r="A35" s="56" t="s">
        <v>43</v>
      </c>
      <c r="B35" s="59" t="n">
        <f aca="false">+B23+B34</f>
        <v>34804</v>
      </c>
      <c r="C35" s="59" t="n">
        <f aca="false">+C23+C34</f>
        <v>21185</v>
      </c>
      <c r="D35" s="59" t="n">
        <f aca="false">+D23+D34</f>
        <v>1392</v>
      </c>
      <c r="E35" s="59" t="n">
        <f aca="false">+E23+E34</f>
        <v>110</v>
      </c>
      <c r="F35" s="59" t="n">
        <f aca="false">F34+F23</f>
        <v>57491</v>
      </c>
      <c r="G35" s="59" t="n">
        <f aca="false">+G23+G34</f>
        <v>35922</v>
      </c>
      <c r="H35" s="59" t="n">
        <f aca="false">+H23+H34</f>
        <v>23727</v>
      </c>
      <c r="I35" s="59" t="n">
        <f aca="false">+I23+I34</f>
        <v>1396</v>
      </c>
      <c r="J35" s="59" t="n">
        <f aca="false">+J23+J34</f>
        <v>112</v>
      </c>
      <c r="K35" s="59" t="n">
        <f aca="false">+K23+K34</f>
        <v>61157</v>
      </c>
      <c r="L35" s="59" t="n">
        <f aca="false">+L23+L34</f>
        <v>1122</v>
      </c>
      <c r="M35" s="59" t="n">
        <f aca="false">+M23+M34</f>
        <v>2544</v>
      </c>
      <c r="N35" s="59" t="n">
        <f aca="false">+N23+N34</f>
        <v>3666</v>
      </c>
    </row>
    <row r="36" customFormat="false" ht="15.75" hidden="false" customHeight="true" outlineLevel="0" collapsed="false">
      <c r="A36" s="73" t="s">
        <v>44</v>
      </c>
      <c r="B36" s="74"/>
      <c r="C36" s="75"/>
      <c r="D36" s="75"/>
      <c r="E36" s="75"/>
      <c r="F36" s="75"/>
      <c r="G36" s="75"/>
      <c r="H36" s="75"/>
      <c r="I36" s="75"/>
      <c r="J36" s="75"/>
      <c r="K36" s="75"/>
      <c r="L36" s="75"/>
      <c r="M36" s="74"/>
      <c r="N36" s="76" t="s">
        <v>45</v>
      </c>
    </row>
    <row r="37" customFormat="false" ht="12.75" hidden="false" customHeight="false" outlineLevel="0" collapsed="false">
      <c r="G37" s="77"/>
      <c r="H37" s="77"/>
    </row>
    <row r="38" customFormat="false" ht="15.75" hidden="false" customHeight="false" outlineLevel="0" collapsed="false">
      <c r="A38" s="78"/>
    </row>
    <row r="39" customFormat="false" ht="15.75" hidden="false" customHeight="false" outlineLevel="0" collapsed="false">
      <c r="A39" s="79"/>
    </row>
  </sheetData>
  <autoFilter ref="A2:N36"/>
  <mergeCells count="1">
    <mergeCell ref="A1:N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0546875" defaultRowHeight="12.75" zeroHeight="false" outlineLevelRow="0" outlineLevelCol="0"/>
  <sheetData>
    <row r="1" customFormat="false" ht="75" hidden="false" customHeight="true" outlineLevel="0" collapsed="false">
      <c r="A1" s="587" t="s">
        <v>651</v>
      </c>
      <c r="B1" s="587"/>
      <c r="C1" s="587"/>
      <c r="D1" s="587"/>
      <c r="E1" s="587"/>
      <c r="F1" s="587"/>
      <c r="G1" s="587"/>
      <c r="H1" s="587"/>
      <c r="I1" s="587"/>
      <c r="J1" s="587"/>
      <c r="K1" s="587"/>
      <c r="L1" s="587"/>
      <c r="M1" s="587"/>
    </row>
    <row r="22" customFormat="false" ht="12.75" hidden="false" customHeight="false" outlineLevel="0" collapsed="false">
      <c r="G22" s="0" t="s">
        <v>310</v>
      </c>
    </row>
    <row r="25" customFormat="false" ht="15.75" hidden="false" customHeight="false" outlineLevel="0" collapsed="false">
      <c r="I25" s="588"/>
      <c r="J25" s="589"/>
    </row>
  </sheetData>
  <mergeCells count="1">
    <mergeCell ref="A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5.7"/>
  </cols>
  <sheetData>
    <row r="1" customFormat="false" ht="75" hidden="false" customHeight="true" outlineLevel="0" collapsed="false">
      <c r="A1" s="80" t="s">
        <v>77</v>
      </c>
      <c r="B1" s="80"/>
      <c r="C1" s="80"/>
      <c r="D1" s="80"/>
      <c r="E1" s="80"/>
      <c r="F1" s="80"/>
      <c r="G1" s="80"/>
      <c r="H1" s="80"/>
      <c r="I1" s="80"/>
      <c r="J1" s="80"/>
    </row>
    <row r="2" customFormat="false" ht="78.75" hidden="false" customHeight="false" outlineLevel="0" collapsed="false">
      <c r="A2" s="81" t="s">
        <v>1</v>
      </c>
      <c r="B2" s="81" t="s">
        <v>78</v>
      </c>
      <c r="C2" s="81" t="s">
        <v>79</v>
      </c>
      <c r="D2" s="81" t="s">
        <v>80</v>
      </c>
      <c r="E2" s="81" t="s">
        <v>81</v>
      </c>
      <c r="F2" s="81" t="s">
        <v>82</v>
      </c>
      <c r="G2" s="81" t="s">
        <v>83</v>
      </c>
      <c r="H2" s="40" t="s">
        <v>74</v>
      </c>
      <c r="I2" s="30" t="s">
        <v>75</v>
      </c>
      <c r="J2" s="40" t="s">
        <v>76</v>
      </c>
    </row>
    <row r="3" customFormat="false" ht="15" hidden="false" customHeight="false" outlineLevel="0" collapsed="false">
      <c r="A3" s="82" t="s">
        <v>11</v>
      </c>
      <c r="B3" s="83" t="n">
        <v>426</v>
      </c>
      <c r="C3" s="83" t="n">
        <v>298</v>
      </c>
      <c r="D3" s="84" t="n">
        <f aca="false">SUM(B3:C3)</f>
        <v>724</v>
      </c>
      <c r="E3" s="83" t="n">
        <v>748</v>
      </c>
      <c r="F3" s="83" t="n">
        <v>543</v>
      </c>
      <c r="G3" s="84" t="n">
        <f aca="false">E3+F3</f>
        <v>1291</v>
      </c>
      <c r="H3" s="85" t="n">
        <f aca="false">E3-B3</f>
        <v>322</v>
      </c>
      <c r="I3" s="86" t="n">
        <f aca="false">F3-C3</f>
        <v>245</v>
      </c>
      <c r="J3" s="85" t="n">
        <f aca="false">H3+I3</f>
        <v>567</v>
      </c>
    </row>
    <row r="4" customFormat="false" ht="15" hidden="false" customHeight="false" outlineLevel="0" collapsed="false">
      <c r="A4" s="82" t="s">
        <v>12</v>
      </c>
      <c r="B4" s="83" t="n">
        <v>198</v>
      </c>
      <c r="C4" s="83" t="n">
        <v>0</v>
      </c>
      <c r="D4" s="84" t="n">
        <f aca="false">SUM(B4:C4)</f>
        <v>198</v>
      </c>
      <c r="E4" s="83" t="n">
        <v>385</v>
      </c>
      <c r="F4" s="83" t="n">
        <v>38</v>
      </c>
      <c r="G4" s="84" t="n">
        <f aca="false">E4+F4</f>
        <v>423</v>
      </c>
      <c r="H4" s="85" t="n">
        <f aca="false">E4-B4</f>
        <v>187</v>
      </c>
      <c r="I4" s="86" t="n">
        <f aca="false">F4-C4</f>
        <v>38</v>
      </c>
      <c r="J4" s="85" t="n">
        <f aca="false">H4+I4</f>
        <v>225</v>
      </c>
    </row>
    <row r="5" customFormat="false" ht="15" hidden="false" customHeight="false" outlineLevel="0" collapsed="false">
      <c r="A5" s="82" t="s">
        <v>13</v>
      </c>
      <c r="B5" s="83" t="n">
        <v>0</v>
      </c>
      <c r="C5" s="83" t="n">
        <v>144</v>
      </c>
      <c r="D5" s="84" t="n">
        <f aca="false">SUM(B5:C5)</f>
        <v>144</v>
      </c>
      <c r="E5" s="83" t="n">
        <v>21</v>
      </c>
      <c r="F5" s="83" t="n">
        <v>208</v>
      </c>
      <c r="G5" s="84" t="n">
        <f aca="false">E5+F5</f>
        <v>229</v>
      </c>
      <c r="H5" s="85" t="n">
        <f aca="false">E5-B5</f>
        <v>21</v>
      </c>
      <c r="I5" s="86" t="n">
        <f aca="false">F5-C5</f>
        <v>64</v>
      </c>
      <c r="J5" s="85" t="n">
        <f aca="false">H5+I5</f>
        <v>85</v>
      </c>
    </row>
    <row r="6" customFormat="false" ht="15" hidden="false" customHeight="false" outlineLevel="0" collapsed="false">
      <c r="A6" s="82" t="s">
        <v>14</v>
      </c>
      <c r="B6" s="83" t="n">
        <v>184</v>
      </c>
      <c r="C6" s="83" t="n">
        <v>153</v>
      </c>
      <c r="D6" s="84" t="n">
        <f aca="false">SUM(B6:C6)</f>
        <v>337</v>
      </c>
      <c r="E6" s="83" t="n">
        <v>133</v>
      </c>
      <c r="F6" s="83" t="n">
        <v>173</v>
      </c>
      <c r="G6" s="84" t="n">
        <f aca="false">E6+F6</f>
        <v>306</v>
      </c>
      <c r="H6" s="85" t="n">
        <f aca="false">E6-B6</f>
        <v>-51</v>
      </c>
      <c r="I6" s="86" t="n">
        <f aca="false">F6-C6</f>
        <v>20</v>
      </c>
      <c r="J6" s="85" t="n">
        <f aca="false">H6+I6</f>
        <v>-31</v>
      </c>
    </row>
    <row r="7" customFormat="false" ht="15" hidden="false" customHeight="false" outlineLevel="0" collapsed="false">
      <c r="A7" s="82" t="s">
        <v>15</v>
      </c>
      <c r="B7" s="83" t="n">
        <v>0</v>
      </c>
      <c r="C7" s="83" t="n">
        <v>0</v>
      </c>
      <c r="D7" s="84" t="n">
        <f aca="false">SUM(B7:C7)</f>
        <v>0</v>
      </c>
      <c r="E7" s="83" t="n">
        <v>0</v>
      </c>
      <c r="F7" s="83" t="n">
        <v>0</v>
      </c>
      <c r="G7" s="84" t="n">
        <f aca="false">E7+F7</f>
        <v>0</v>
      </c>
      <c r="H7" s="85" t="n">
        <f aca="false">E7-B7</f>
        <v>0</v>
      </c>
      <c r="I7" s="86" t="n">
        <f aca="false">F7-C7</f>
        <v>0</v>
      </c>
      <c r="J7" s="85" t="n">
        <f aca="false">H7+I7</f>
        <v>0</v>
      </c>
    </row>
    <row r="8" customFormat="false" ht="15" hidden="false" customHeight="false" outlineLevel="0" collapsed="false">
      <c r="A8" s="82" t="s">
        <v>16</v>
      </c>
      <c r="B8" s="83" t="n">
        <v>42</v>
      </c>
      <c r="C8" s="83" t="n">
        <v>131</v>
      </c>
      <c r="D8" s="84" t="n">
        <f aca="false">SUM(B8:C8)</f>
        <v>173</v>
      </c>
      <c r="E8" s="83" t="n">
        <v>20</v>
      </c>
      <c r="F8" s="83" t="n">
        <v>662</v>
      </c>
      <c r="G8" s="84" t="n">
        <f aca="false">E8+F8</f>
        <v>682</v>
      </c>
      <c r="H8" s="85" t="n">
        <f aca="false">E8-B8</f>
        <v>-22</v>
      </c>
      <c r="I8" s="86" t="n">
        <f aca="false">F8-C8</f>
        <v>531</v>
      </c>
      <c r="J8" s="85" t="n">
        <f aca="false">H8+I8</f>
        <v>509</v>
      </c>
    </row>
    <row r="9" customFormat="false" ht="15" hidden="false" customHeight="false" outlineLevel="0" collapsed="false">
      <c r="A9" s="82" t="s">
        <v>17</v>
      </c>
      <c r="B9" s="83" t="n">
        <v>143</v>
      </c>
      <c r="C9" s="83" t="n">
        <v>844</v>
      </c>
      <c r="D9" s="84" t="n">
        <f aca="false">SUM(B9:C9)</f>
        <v>987</v>
      </c>
      <c r="E9" s="83" t="n">
        <v>124</v>
      </c>
      <c r="F9" s="83" t="n">
        <v>1164</v>
      </c>
      <c r="G9" s="84" t="n">
        <f aca="false">E9+F9</f>
        <v>1288</v>
      </c>
      <c r="H9" s="85" t="n">
        <f aca="false">E9-B9</f>
        <v>-19</v>
      </c>
      <c r="I9" s="86" t="n">
        <f aca="false">F9-C9</f>
        <v>320</v>
      </c>
      <c r="J9" s="85" t="n">
        <f aca="false">H9+I9</f>
        <v>301</v>
      </c>
    </row>
    <row r="10" customFormat="false" ht="15" hidden="false" customHeight="false" outlineLevel="0" collapsed="false">
      <c r="A10" s="82" t="s">
        <v>18</v>
      </c>
      <c r="B10" s="83" t="n">
        <v>31</v>
      </c>
      <c r="C10" s="83" t="n">
        <v>256</v>
      </c>
      <c r="D10" s="84" t="n">
        <f aca="false">SUM(B10:C10)</f>
        <v>287</v>
      </c>
      <c r="E10" s="83" t="n">
        <v>24</v>
      </c>
      <c r="F10" s="83" t="n">
        <v>229</v>
      </c>
      <c r="G10" s="84" t="n">
        <f aca="false">E10+F10</f>
        <v>253</v>
      </c>
      <c r="H10" s="85" t="n">
        <f aca="false">E10-B10</f>
        <v>-7</v>
      </c>
      <c r="I10" s="86" t="n">
        <f aca="false">F10-C10</f>
        <v>-27</v>
      </c>
      <c r="J10" s="85" t="n">
        <f aca="false">H10+I10</f>
        <v>-34</v>
      </c>
    </row>
    <row r="11" customFormat="false" ht="15" hidden="false" customHeight="false" outlineLevel="0" collapsed="false">
      <c r="A11" s="82" t="s">
        <v>19</v>
      </c>
      <c r="B11" s="83" t="n">
        <v>1971</v>
      </c>
      <c r="C11" s="83" t="n">
        <v>263</v>
      </c>
      <c r="D11" s="84" t="n">
        <f aca="false">SUM(B11:C11)</f>
        <v>2234</v>
      </c>
      <c r="E11" s="83" t="n">
        <v>1894</v>
      </c>
      <c r="F11" s="83" t="n">
        <v>550</v>
      </c>
      <c r="G11" s="84" t="n">
        <f aca="false">E11+F11</f>
        <v>2444</v>
      </c>
      <c r="H11" s="85" t="n">
        <f aca="false">E11-B11</f>
        <v>-77</v>
      </c>
      <c r="I11" s="86" t="n">
        <f aca="false">F11-C11</f>
        <v>287</v>
      </c>
      <c r="J11" s="85" t="n">
        <f aca="false">H11+I11</f>
        <v>210</v>
      </c>
    </row>
    <row r="12" customFormat="false" ht="15" hidden="false" customHeight="false" outlineLevel="0" collapsed="false">
      <c r="A12" s="82" t="s">
        <v>20</v>
      </c>
      <c r="B12" s="83" t="n">
        <v>328</v>
      </c>
      <c r="C12" s="83" t="n">
        <v>288</v>
      </c>
      <c r="D12" s="84" t="n">
        <f aca="false">SUM(B12:C12)</f>
        <v>616</v>
      </c>
      <c r="E12" s="83" t="n">
        <v>374</v>
      </c>
      <c r="F12" s="83" t="n">
        <v>409</v>
      </c>
      <c r="G12" s="84" t="n">
        <f aca="false">E12+F12</f>
        <v>783</v>
      </c>
      <c r="H12" s="85" t="n">
        <f aca="false">E12-B12</f>
        <v>46</v>
      </c>
      <c r="I12" s="86" t="n">
        <f aca="false">F12-C12</f>
        <v>121</v>
      </c>
      <c r="J12" s="85" t="n">
        <f aca="false">H12+I12</f>
        <v>167</v>
      </c>
    </row>
    <row r="13" customFormat="false" ht="15" hidden="false" customHeight="false" outlineLevel="0" collapsed="false">
      <c r="A13" s="82" t="s">
        <v>21</v>
      </c>
      <c r="B13" s="83" t="n">
        <v>537</v>
      </c>
      <c r="C13" s="83" t="n">
        <v>235</v>
      </c>
      <c r="D13" s="84" t="n">
        <f aca="false">SUM(B13:C13)</f>
        <v>772</v>
      </c>
      <c r="E13" s="83" t="n">
        <v>550</v>
      </c>
      <c r="F13" s="83" t="n">
        <v>420</v>
      </c>
      <c r="G13" s="84" t="n">
        <f aca="false">E13+F13</f>
        <v>970</v>
      </c>
      <c r="H13" s="85" t="n">
        <f aca="false">E13-B13</f>
        <v>13</v>
      </c>
      <c r="I13" s="86" t="n">
        <f aca="false">F13-C13</f>
        <v>185</v>
      </c>
      <c r="J13" s="85" t="n">
        <f aca="false">H13+I13</f>
        <v>198</v>
      </c>
    </row>
    <row r="14" customFormat="false" ht="15" hidden="false" customHeight="false" outlineLevel="0" collapsed="false">
      <c r="A14" s="82" t="s">
        <v>22</v>
      </c>
      <c r="B14" s="83" t="n">
        <v>36</v>
      </c>
      <c r="C14" s="83" t="n">
        <v>0</v>
      </c>
      <c r="D14" s="84" t="n">
        <f aca="false">SUM(B14:C14)</f>
        <v>36</v>
      </c>
      <c r="E14" s="83" t="n">
        <v>40</v>
      </c>
      <c r="F14" s="83" t="n">
        <v>29</v>
      </c>
      <c r="G14" s="84" t="n">
        <f aca="false">E14+F14</f>
        <v>69</v>
      </c>
      <c r="H14" s="85" t="n">
        <f aca="false">E14-B14</f>
        <v>4</v>
      </c>
      <c r="I14" s="86" t="n">
        <f aca="false">F14-C14</f>
        <v>29</v>
      </c>
      <c r="J14" s="85" t="n">
        <f aca="false">H14+I14</f>
        <v>33</v>
      </c>
    </row>
    <row r="15" customFormat="false" ht="15" hidden="false" customHeight="false" outlineLevel="0" collapsed="false">
      <c r="A15" s="82" t="s">
        <v>23</v>
      </c>
      <c r="B15" s="83" t="n">
        <v>42</v>
      </c>
      <c r="C15" s="83" t="n">
        <v>174</v>
      </c>
      <c r="D15" s="84" t="n">
        <f aca="false">SUM(B15:C15)</f>
        <v>216</v>
      </c>
      <c r="E15" s="83" t="n">
        <v>26</v>
      </c>
      <c r="F15" s="83" t="n">
        <v>348</v>
      </c>
      <c r="G15" s="84" t="n">
        <f aca="false">E15+F15</f>
        <v>374</v>
      </c>
      <c r="H15" s="85" t="n">
        <f aca="false">E15-B15</f>
        <v>-16</v>
      </c>
      <c r="I15" s="86" t="n">
        <f aca="false">F15-C15</f>
        <v>174</v>
      </c>
      <c r="J15" s="85" t="n">
        <f aca="false">H15+I15</f>
        <v>158</v>
      </c>
    </row>
    <row r="16" customFormat="false" ht="15" hidden="false" customHeight="false" outlineLevel="0" collapsed="false">
      <c r="A16" s="82" t="s">
        <v>24</v>
      </c>
      <c r="B16" s="83" t="n">
        <v>358</v>
      </c>
      <c r="C16" s="83" t="n">
        <v>482</v>
      </c>
      <c r="D16" s="84" t="n">
        <f aca="false">SUM(B16:C16)</f>
        <v>840</v>
      </c>
      <c r="E16" s="83" t="n">
        <v>282</v>
      </c>
      <c r="F16" s="83" t="n">
        <v>629</v>
      </c>
      <c r="G16" s="84" t="n">
        <f aca="false">E16+F16</f>
        <v>911</v>
      </c>
      <c r="H16" s="85" t="n">
        <f aca="false">E16-B16</f>
        <v>-76</v>
      </c>
      <c r="I16" s="86" t="n">
        <f aca="false">F16-C16</f>
        <v>147</v>
      </c>
      <c r="J16" s="85" t="n">
        <f aca="false">H16+I16</f>
        <v>71</v>
      </c>
    </row>
    <row r="17" customFormat="false" ht="15" hidden="false" customHeight="false" outlineLevel="0" collapsed="false">
      <c r="A17" s="82" t="s">
        <v>25</v>
      </c>
      <c r="B17" s="83" t="n">
        <v>0</v>
      </c>
      <c r="C17" s="83" t="n">
        <v>15</v>
      </c>
      <c r="D17" s="84" t="n">
        <f aca="false">SUM(B17:C17)</f>
        <v>15</v>
      </c>
      <c r="E17" s="83" t="n">
        <v>86</v>
      </c>
      <c r="F17" s="83" t="n">
        <v>11</v>
      </c>
      <c r="G17" s="84" t="n">
        <f aca="false">E17+F17</f>
        <v>97</v>
      </c>
      <c r="H17" s="85" t="n">
        <f aca="false">E17-B17</f>
        <v>86</v>
      </c>
      <c r="I17" s="86" t="n">
        <f aca="false">F17-C17</f>
        <v>-4</v>
      </c>
      <c r="J17" s="85" t="n">
        <f aca="false">H17+I17</f>
        <v>82</v>
      </c>
    </row>
    <row r="18" customFormat="false" ht="15" hidden="false" customHeight="false" outlineLevel="0" collapsed="false">
      <c r="A18" s="82" t="s">
        <v>26</v>
      </c>
      <c r="B18" s="83" t="n">
        <v>46</v>
      </c>
      <c r="C18" s="83" t="n">
        <v>0</v>
      </c>
      <c r="D18" s="84" t="n">
        <f aca="false">SUM(B18:C18)</f>
        <v>46</v>
      </c>
      <c r="E18" s="83" t="n">
        <v>121</v>
      </c>
      <c r="F18" s="83" t="n">
        <v>0</v>
      </c>
      <c r="G18" s="84" t="n">
        <f aca="false">E18+F18</f>
        <v>121</v>
      </c>
      <c r="H18" s="85" t="n">
        <f aca="false">E18-B18</f>
        <v>75</v>
      </c>
      <c r="I18" s="86" t="n">
        <f aca="false">F18-C18</f>
        <v>0</v>
      </c>
      <c r="J18" s="85" t="n">
        <f aca="false">H18+I18</f>
        <v>75</v>
      </c>
    </row>
    <row r="19" customFormat="false" ht="15" hidden="false" customHeight="false" outlineLevel="0" collapsed="false">
      <c r="A19" s="82" t="s">
        <v>27</v>
      </c>
      <c r="B19" s="83" t="n">
        <v>96</v>
      </c>
      <c r="C19" s="83" t="n">
        <v>0</v>
      </c>
      <c r="D19" s="84" t="n">
        <f aca="false">SUM(B19:C19)</f>
        <v>96</v>
      </c>
      <c r="E19" s="83" t="n">
        <v>90</v>
      </c>
      <c r="F19" s="83" t="n">
        <v>0</v>
      </c>
      <c r="G19" s="84" t="n">
        <f aca="false">E19+F19</f>
        <v>90</v>
      </c>
      <c r="H19" s="85" t="n">
        <f aca="false">E19-B19</f>
        <v>-6</v>
      </c>
      <c r="I19" s="86" t="n">
        <f aca="false">F19-C19</f>
        <v>0</v>
      </c>
      <c r="J19" s="85" t="n">
        <f aca="false">H19+I19</f>
        <v>-6</v>
      </c>
    </row>
    <row r="20" customFormat="false" ht="15" hidden="false" customHeight="false" outlineLevel="0" collapsed="false">
      <c r="A20" s="82" t="s">
        <v>28</v>
      </c>
      <c r="B20" s="83" t="n">
        <v>22</v>
      </c>
      <c r="C20" s="83" t="n">
        <v>0</v>
      </c>
      <c r="D20" s="84" t="n">
        <f aca="false">SUM(B20:C20)</f>
        <v>22</v>
      </c>
      <c r="E20" s="83" t="n">
        <v>40</v>
      </c>
      <c r="F20" s="83" t="n">
        <v>0</v>
      </c>
      <c r="G20" s="84" t="n">
        <f aca="false">E20+F20</f>
        <v>40</v>
      </c>
      <c r="H20" s="85" t="n">
        <f aca="false">E20-B20</f>
        <v>18</v>
      </c>
      <c r="I20" s="86" t="n">
        <f aca="false">F20-C20</f>
        <v>0</v>
      </c>
      <c r="J20" s="85" t="n">
        <f aca="false">H20+I20</f>
        <v>18</v>
      </c>
    </row>
    <row r="21" customFormat="false" ht="15" hidden="false" customHeight="false" outlineLevel="0" collapsed="false">
      <c r="A21" s="82" t="s">
        <v>29</v>
      </c>
      <c r="B21" s="83" t="n">
        <v>40</v>
      </c>
      <c r="C21" s="83" t="n">
        <v>174</v>
      </c>
      <c r="D21" s="84" t="n">
        <f aca="false">SUM(B21:C21)</f>
        <v>214</v>
      </c>
      <c r="E21" s="83" t="n">
        <v>86</v>
      </c>
      <c r="F21" s="83" t="n">
        <v>343</v>
      </c>
      <c r="G21" s="84" t="n">
        <f aca="false">E21+F21</f>
        <v>429</v>
      </c>
      <c r="H21" s="85" t="n">
        <f aca="false">E21-B21</f>
        <v>46</v>
      </c>
      <c r="I21" s="86" t="n">
        <f aca="false">F21-C21</f>
        <v>169</v>
      </c>
      <c r="J21" s="85" t="n">
        <f aca="false">H21+I21</f>
        <v>215</v>
      </c>
    </row>
    <row r="22" customFormat="false" ht="15" hidden="false" customHeight="false" outlineLevel="0" collapsed="false">
      <c r="A22" s="82" t="s">
        <v>30</v>
      </c>
      <c r="B22" s="83" t="n">
        <v>0</v>
      </c>
      <c r="C22" s="83" t="n">
        <v>0</v>
      </c>
      <c r="D22" s="84" t="n">
        <f aca="false">SUM(B22:C22)</f>
        <v>0</v>
      </c>
      <c r="E22" s="83" t="n">
        <v>0</v>
      </c>
      <c r="F22" s="83" t="n">
        <v>0</v>
      </c>
      <c r="G22" s="84" t="n">
        <f aca="false">E22+F22</f>
        <v>0</v>
      </c>
      <c r="H22" s="85" t="n">
        <f aca="false">E22-B22</f>
        <v>0</v>
      </c>
      <c r="I22" s="86" t="n">
        <f aca="false">F22-C22</f>
        <v>0</v>
      </c>
      <c r="J22" s="85" t="n">
        <f aca="false">H22+I22</f>
        <v>0</v>
      </c>
    </row>
    <row r="23" customFormat="false" ht="15" hidden="false" customHeight="false" outlineLevel="0" collapsed="false">
      <c r="A23" s="87" t="s">
        <v>31</v>
      </c>
      <c r="B23" s="88" t="n">
        <f aca="false">SUM(B3:B22)</f>
        <v>4500</v>
      </c>
      <c r="C23" s="88" t="n">
        <f aca="false">SUM(C3:C22)</f>
        <v>3457</v>
      </c>
      <c r="D23" s="88" t="n">
        <f aca="false">SUM(D3:D22)</f>
        <v>7957</v>
      </c>
      <c r="E23" s="88" t="n">
        <f aca="false">SUM(E3:E22)</f>
        <v>5044</v>
      </c>
      <c r="F23" s="88" t="n">
        <f aca="false">SUM(F3:F22)</f>
        <v>5756</v>
      </c>
      <c r="G23" s="89" t="n">
        <f aca="false">E23+F23</f>
        <v>10800</v>
      </c>
      <c r="H23" s="90" t="n">
        <f aca="false">E23-B23</f>
        <v>544</v>
      </c>
      <c r="I23" s="90" t="n">
        <f aca="false">F23-C23</f>
        <v>2299</v>
      </c>
      <c r="J23" s="90" t="n">
        <f aca="false">H23+I23</f>
        <v>2843</v>
      </c>
    </row>
    <row r="24" customFormat="false" ht="15" hidden="false" customHeight="false" outlineLevel="0" collapsed="false">
      <c r="A24" s="91" t="s">
        <v>32</v>
      </c>
      <c r="B24" s="92" t="n">
        <v>0</v>
      </c>
      <c r="C24" s="92" t="n">
        <v>0</v>
      </c>
      <c r="D24" s="93" t="n">
        <v>0</v>
      </c>
      <c r="E24" s="92" t="n">
        <v>15</v>
      </c>
      <c r="F24" s="8" t="n">
        <v>7</v>
      </c>
      <c r="G24" s="84" t="n">
        <f aca="false">E24+F24</f>
        <v>22</v>
      </c>
      <c r="H24" s="85" t="n">
        <f aca="false">E24-B24</f>
        <v>15</v>
      </c>
      <c r="I24" s="86" t="n">
        <f aca="false">F24-C24</f>
        <v>7</v>
      </c>
      <c r="J24" s="85" t="n">
        <f aca="false">H24+I24</f>
        <v>22</v>
      </c>
    </row>
    <row r="25" customFormat="false" ht="14.25" hidden="false" customHeight="true" outlineLevel="0" collapsed="false">
      <c r="A25" s="91" t="s">
        <v>33</v>
      </c>
      <c r="B25" s="92" t="n">
        <v>0</v>
      </c>
      <c r="C25" s="92" t="n">
        <v>0</v>
      </c>
      <c r="D25" s="93" t="n">
        <v>0</v>
      </c>
      <c r="E25" s="92" t="n">
        <v>0</v>
      </c>
      <c r="F25" s="8" t="n">
        <v>812</v>
      </c>
      <c r="G25" s="84" t="n">
        <f aca="false">E25+F25</f>
        <v>812</v>
      </c>
      <c r="H25" s="85" t="n">
        <f aca="false">E25-B25</f>
        <v>0</v>
      </c>
      <c r="I25" s="86" t="n">
        <f aca="false">F25-C25</f>
        <v>812</v>
      </c>
      <c r="J25" s="85" t="n">
        <f aca="false">H25+I25</f>
        <v>812</v>
      </c>
    </row>
    <row r="26" customFormat="false" ht="15" hidden="false" customHeight="false" outlineLevel="0" collapsed="false">
      <c r="A26" s="91" t="s">
        <v>34</v>
      </c>
      <c r="B26" s="92" t="n">
        <v>0</v>
      </c>
      <c r="C26" s="92" t="n">
        <v>0</v>
      </c>
      <c r="D26" s="93" t="n">
        <v>0</v>
      </c>
      <c r="E26" s="92" t="n">
        <v>0</v>
      </c>
      <c r="F26" s="8" t="n">
        <v>0</v>
      </c>
      <c r="G26" s="84" t="n">
        <f aca="false">E26+F26</f>
        <v>0</v>
      </c>
      <c r="H26" s="85" t="n">
        <f aca="false">E26-B26</f>
        <v>0</v>
      </c>
      <c r="I26" s="86" t="n">
        <f aca="false">F26-C26</f>
        <v>0</v>
      </c>
      <c r="J26" s="85" t="n">
        <f aca="false">H26+I26</f>
        <v>0</v>
      </c>
    </row>
    <row r="27" customFormat="false" ht="15" hidden="false" customHeight="false" outlineLevel="0" collapsed="false">
      <c r="A27" s="91" t="s">
        <v>35</v>
      </c>
      <c r="B27" s="92" t="n">
        <v>0</v>
      </c>
      <c r="C27" s="92" t="n">
        <v>0</v>
      </c>
      <c r="D27" s="93" t="n">
        <v>0</v>
      </c>
      <c r="E27" s="92" t="n">
        <v>0</v>
      </c>
      <c r="F27" s="8" t="n">
        <v>65</v>
      </c>
      <c r="G27" s="84" t="n">
        <f aca="false">E27+F27</f>
        <v>65</v>
      </c>
      <c r="H27" s="85" t="n">
        <f aca="false">E27-B27</f>
        <v>0</v>
      </c>
      <c r="I27" s="86" t="n">
        <f aca="false">F27-C27</f>
        <v>65</v>
      </c>
      <c r="J27" s="85" t="n">
        <f aca="false">H27+I27</f>
        <v>65</v>
      </c>
    </row>
    <row r="28" customFormat="false" ht="15" hidden="false" customHeight="false" outlineLevel="0" collapsed="false">
      <c r="A28" s="91" t="s">
        <v>36</v>
      </c>
      <c r="B28" s="92" t="n">
        <v>0</v>
      </c>
      <c r="C28" s="92" t="n">
        <v>0</v>
      </c>
      <c r="D28" s="93" t="n">
        <v>0</v>
      </c>
      <c r="E28" s="92" t="n">
        <v>0</v>
      </c>
      <c r="F28" s="8" t="n">
        <v>0</v>
      </c>
      <c r="G28" s="84" t="n">
        <f aca="false">E28+F28</f>
        <v>0</v>
      </c>
      <c r="H28" s="85" t="n">
        <f aca="false">E28-B28</f>
        <v>0</v>
      </c>
      <c r="I28" s="86" t="n">
        <f aca="false">F28-C28</f>
        <v>0</v>
      </c>
      <c r="J28" s="85" t="n">
        <f aca="false">H28+I28</f>
        <v>0</v>
      </c>
    </row>
    <row r="29" customFormat="false" ht="15" hidden="false" customHeight="false" outlineLevel="0" collapsed="false">
      <c r="A29" s="91" t="s">
        <v>37</v>
      </c>
      <c r="B29" s="92" t="n">
        <v>0</v>
      </c>
      <c r="C29" s="92" t="n">
        <v>0</v>
      </c>
      <c r="D29" s="93" t="n">
        <v>0</v>
      </c>
      <c r="E29" s="92" t="n">
        <v>0</v>
      </c>
      <c r="F29" s="8" t="n">
        <v>0</v>
      </c>
      <c r="G29" s="84" t="n">
        <f aca="false">E29+F29</f>
        <v>0</v>
      </c>
      <c r="H29" s="85" t="n">
        <f aca="false">E29-B29</f>
        <v>0</v>
      </c>
      <c r="I29" s="86" t="n">
        <f aca="false">F29-C29</f>
        <v>0</v>
      </c>
      <c r="J29" s="85" t="n">
        <f aca="false">H29+I29</f>
        <v>0</v>
      </c>
    </row>
    <row r="30" s="51" customFormat="true" ht="15" hidden="false" customHeight="false" outlineLevel="0" collapsed="false">
      <c r="A30" s="94" t="s">
        <v>42</v>
      </c>
      <c r="B30" s="71" t="n">
        <v>0</v>
      </c>
      <c r="C30" s="71" t="n">
        <v>0</v>
      </c>
      <c r="D30" s="71" t="n">
        <v>0</v>
      </c>
      <c r="E30" s="71" t="n">
        <f aca="false">SUM(E24:E29)</f>
        <v>15</v>
      </c>
      <c r="F30" s="71" t="n">
        <f aca="false">SUM(F24:F29)</f>
        <v>884</v>
      </c>
      <c r="G30" s="89" t="n">
        <f aca="false">E30+F30</f>
        <v>899</v>
      </c>
      <c r="H30" s="90" t="n">
        <f aca="false">E30-B30</f>
        <v>15</v>
      </c>
      <c r="I30" s="90" t="n">
        <f aca="false">F30-C30</f>
        <v>884</v>
      </c>
      <c r="J30" s="90" t="n">
        <f aca="false">H30+I30</f>
        <v>899</v>
      </c>
    </row>
    <row r="31" customFormat="false" ht="14.25" hidden="false" customHeight="false" outlineLevel="0" collapsed="false">
      <c r="A31" s="95" t="s">
        <v>84</v>
      </c>
      <c r="B31" s="96" t="n">
        <f aca="false">B23+B30</f>
        <v>4500</v>
      </c>
      <c r="C31" s="96" t="n">
        <f aca="false">C23+C30</f>
        <v>3457</v>
      </c>
      <c r="D31" s="96" t="n">
        <f aca="false">D23+D30</f>
        <v>7957</v>
      </c>
      <c r="E31" s="96" t="n">
        <f aca="false">E23+E30</f>
        <v>5059</v>
      </c>
      <c r="F31" s="96" t="n">
        <f aca="false">F23+F30</f>
        <v>6640</v>
      </c>
      <c r="G31" s="21" t="n">
        <f aca="false">E31+F31</f>
        <v>11699</v>
      </c>
      <c r="H31" s="97" t="n">
        <f aca="false">E31-B31</f>
        <v>559</v>
      </c>
      <c r="I31" s="97" t="n">
        <f aca="false">F31-C31</f>
        <v>3183</v>
      </c>
      <c r="J31" s="97" t="n">
        <f aca="false">H31+I31</f>
        <v>3742</v>
      </c>
    </row>
    <row r="32" customFormat="false" ht="12.75" hidden="false" customHeight="true" outlineLevel="0" collapsed="false">
      <c r="A32" s="98" t="s">
        <v>85</v>
      </c>
      <c r="B32" s="98"/>
      <c r="C32" s="98"/>
      <c r="D32" s="98"/>
      <c r="E32" s="98"/>
      <c r="F32" s="98"/>
      <c r="G32" s="98"/>
      <c r="H32" s="98"/>
      <c r="I32" s="98"/>
      <c r="J32" s="99" t="s">
        <v>45</v>
      </c>
    </row>
    <row r="33" customFormat="false" ht="12.75" hidden="false" customHeight="false" outlineLevel="0" collapsed="false">
      <c r="A33" s="100"/>
      <c r="B33" s="100"/>
      <c r="C33" s="100"/>
      <c r="D33" s="100"/>
      <c r="E33" s="100"/>
      <c r="F33" s="100"/>
      <c r="G33" s="100"/>
      <c r="H33" s="100"/>
      <c r="I33" s="100"/>
    </row>
    <row r="34" customFormat="false" ht="15.75" hidden="false" customHeight="false" outlineLevel="0" collapsed="false">
      <c r="A34" s="79"/>
    </row>
    <row r="35" customFormat="false" ht="15.75" hidden="false" customHeight="false" outlineLevel="0" collapsed="false">
      <c r="A35" s="79"/>
    </row>
    <row r="36" customFormat="false" ht="15.75" hidden="false" customHeight="false" outlineLevel="0" collapsed="false">
      <c r="A36" s="79"/>
    </row>
    <row r="37" customFormat="false" ht="15.75" hidden="false" customHeight="false" outlineLevel="0" collapsed="false">
      <c r="A37" s="79"/>
    </row>
    <row r="38" customFormat="false" ht="15.75" hidden="false" customHeight="false" outlineLevel="0" collapsed="false">
      <c r="A38" s="79"/>
    </row>
    <row r="39" customFormat="false" ht="15.75" hidden="false" customHeight="false" outlineLevel="0" collapsed="false">
      <c r="A39" s="79"/>
    </row>
    <row r="40" customFormat="false" ht="12.75" hidden="false" customHeight="false" outlineLevel="0" collapsed="false">
      <c r="A40" s="68"/>
    </row>
    <row r="41" customFormat="false" ht="12.75" hidden="false" customHeight="false" outlineLevel="0" collapsed="false">
      <c r="A41" s="68"/>
    </row>
  </sheetData>
  <autoFilter ref="A2:J32"/>
  <mergeCells count="2">
    <mergeCell ref="A1:J1"/>
    <mergeCell ref="A32:I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10" min="2" style="0" width="15.7"/>
  </cols>
  <sheetData>
    <row r="1" customFormat="false" ht="75" hidden="false" customHeight="true" outlineLevel="0" collapsed="false">
      <c r="A1" s="80" t="s">
        <v>86</v>
      </c>
      <c r="B1" s="80"/>
      <c r="C1" s="80"/>
      <c r="D1" s="80"/>
      <c r="E1" s="80"/>
      <c r="F1" s="80"/>
      <c r="G1" s="80"/>
      <c r="H1" s="80"/>
      <c r="I1" s="80"/>
      <c r="J1" s="80"/>
    </row>
    <row r="2" customFormat="false" ht="90" hidden="false" customHeight="true" outlineLevel="0" collapsed="false">
      <c r="A2" s="101" t="s">
        <v>1</v>
      </c>
      <c r="B2" s="101" t="s">
        <v>87</v>
      </c>
      <c r="C2" s="101" t="s">
        <v>88</v>
      </c>
      <c r="D2" s="101" t="s">
        <v>89</v>
      </c>
      <c r="E2" s="101" t="s">
        <v>90</v>
      </c>
      <c r="F2" s="101" t="s">
        <v>91</v>
      </c>
      <c r="G2" s="101" t="s">
        <v>92</v>
      </c>
      <c r="H2" s="102" t="s">
        <v>93</v>
      </c>
      <c r="I2" s="103" t="s">
        <v>75</v>
      </c>
      <c r="J2" s="102" t="s">
        <v>94</v>
      </c>
    </row>
    <row r="3" customFormat="false" ht="15" hidden="false" customHeight="false" outlineLevel="0" collapsed="false">
      <c r="A3" s="104" t="s">
        <v>11</v>
      </c>
      <c r="B3" s="105" t="n">
        <v>265</v>
      </c>
      <c r="C3" s="105" t="n">
        <v>315</v>
      </c>
      <c r="D3" s="106" t="n">
        <f aca="false">+B3+C3</f>
        <v>580</v>
      </c>
      <c r="E3" s="105" t="n">
        <v>321</v>
      </c>
      <c r="F3" s="105" t="n">
        <v>299</v>
      </c>
      <c r="G3" s="106" t="n">
        <f aca="false">+E3+F3</f>
        <v>620</v>
      </c>
      <c r="H3" s="107" t="n">
        <f aca="false">+E3-B3</f>
        <v>56</v>
      </c>
      <c r="I3" s="108" t="n">
        <f aca="false">+F3-C3</f>
        <v>-16</v>
      </c>
      <c r="J3" s="107" t="n">
        <f aca="false">+H3+I3</f>
        <v>40</v>
      </c>
    </row>
    <row r="4" customFormat="false" ht="15" hidden="false" customHeight="false" outlineLevel="0" collapsed="false">
      <c r="A4" s="104" t="s">
        <v>12</v>
      </c>
      <c r="B4" s="105" t="n">
        <v>49</v>
      </c>
      <c r="C4" s="105" t="n">
        <v>55</v>
      </c>
      <c r="D4" s="106" t="n">
        <f aca="false">+B4+C4</f>
        <v>104</v>
      </c>
      <c r="E4" s="105" t="n">
        <v>45</v>
      </c>
      <c r="F4" s="105" t="n">
        <v>47</v>
      </c>
      <c r="G4" s="106" t="n">
        <f aca="false">+E4+F4</f>
        <v>92</v>
      </c>
      <c r="H4" s="107" t="n">
        <f aca="false">+E4-B4</f>
        <v>-4</v>
      </c>
      <c r="I4" s="108" t="n">
        <f aca="false">+F4-C4</f>
        <v>-8</v>
      </c>
      <c r="J4" s="107" t="n">
        <f aca="false">+H4+I4</f>
        <v>-12</v>
      </c>
    </row>
    <row r="5" customFormat="false" ht="15" hidden="false" customHeight="false" outlineLevel="0" collapsed="false">
      <c r="A5" s="104" t="s">
        <v>13</v>
      </c>
      <c r="B5" s="105" t="n">
        <v>34</v>
      </c>
      <c r="C5" s="105" t="n">
        <v>73</v>
      </c>
      <c r="D5" s="106" t="n">
        <f aca="false">+B5+C5</f>
        <v>107</v>
      </c>
      <c r="E5" s="105" t="n">
        <v>27</v>
      </c>
      <c r="F5" s="105" t="n">
        <v>120</v>
      </c>
      <c r="G5" s="106" t="n">
        <f aca="false">+E5+F5</f>
        <v>147</v>
      </c>
      <c r="H5" s="107" t="n">
        <f aca="false">+E5-B5</f>
        <v>-7</v>
      </c>
      <c r="I5" s="108" t="n">
        <f aca="false">+F5-C5</f>
        <v>47</v>
      </c>
      <c r="J5" s="107" t="n">
        <f aca="false">+H5+I5</f>
        <v>40</v>
      </c>
    </row>
    <row r="6" customFormat="false" ht="15" hidden="false" customHeight="false" outlineLevel="0" collapsed="false">
      <c r="A6" s="104" t="s">
        <v>14</v>
      </c>
      <c r="B6" s="105" t="n">
        <v>0</v>
      </c>
      <c r="C6" s="105" t="n">
        <v>0</v>
      </c>
      <c r="D6" s="106" t="n">
        <f aca="false">+B6+C6</f>
        <v>0</v>
      </c>
      <c r="E6" s="105" t="n">
        <v>4</v>
      </c>
      <c r="F6" s="105" t="n">
        <v>1</v>
      </c>
      <c r="G6" s="106" t="n">
        <f aca="false">+E6+F6</f>
        <v>5</v>
      </c>
      <c r="H6" s="107" t="n">
        <f aca="false">+E6-B6</f>
        <v>4</v>
      </c>
      <c r="I6" s="108" t="n">
        <f aca="false">+F6-C6</f>
        <v>1</v>
      </c>
      <c r="J6" s="107" t="n">
        <f aca="false">+H6+I6</f>
        <v>5</v>
      </c>
    </row>
    <row r="7" customFormat="false" ht="15" hidden="false" customHeight="false" outlineLevel="0" collapsed="false">
      <c r="A7" s="104" t="s">
        <v>15</v>
      </c>
      <c r="B7" s="105" t="n">
        <v>22</v>
      </c>
      <c r="C7" s="105" t="n">
        <v>12</v>
      </c>
      <c r="D7" s="106" t="n">
        <f aca="false">+B7+C7</f>
        <v>34</v>
      </c>
      <c r="E7" s="105" t="n">
        <v>22</v>
      </c>
      <c r="F7" s="105" t="n">
        <v>15</v>
      </c>
      <c r="G7" s="106" t="n">
        <f aca="false">+E7+F7</f>
        <v>37</v>
      </c>
      <c r="H7" s="107" t="n">
        <f aca="false">+E7-B7</f>
        <v>0</v>
      </c>
      <c r="I7" s="108" t="n">
        <f aca="false">+F7-C7</f>
        <v>3</v>
      </c>
      <c r="J7" s="107" t="n">
        <f aca="false">+H7+I7</f>
        <v>3</v>
      </c>
    </row>
    <row r="8" customFormat="false" ht="15" hidden="false" customHeight="false" outlineLevel="0" collapsed="false">
      <c r="A8" s="104" t="s">
        <v>16</v>
      </c>
      <c r="B8" s="105" t="n">
        <v>48</v>
      </c>
      <c r="C8" s="105" t="n">
        <v>80</v>
      </c>
      <c r="D8" s="106" t="n">
        <f aca="false">+B8+C8</f>
        <v>128</v>
      </c>
      <c r="E8" s="105" t="n">
        <v>46</v>
      </c>
      <c r="F8" s="105" t="n">
        <v>110</v>
      </c>
      <c r="G8" s="106" t="n">
        <f aca="false">+E8+F8</f>
        <v>156</v>
      </c>
      <c r="H8" s="107" t="n">
        <f aca="false">+E8-B8</f>
        <v>-2</v>
      </c>
      <c r="I8" s="108" t="n">
        <f aca="false">+F8-C8</f>
        <v>30</v>
      </c>
      <c r="J8" s="107" t="n">
        <f aca="false">+H8+I8</f>
        <v>28</v>
      </c>
    </row>
    <row r="9" customFormat="false" ht="15" hidden="false" customHeight="false" outlineLevel="0" collapsed="false">
      <c r="A9" s="104" t="s">
        <v>17</v>
      </c>
      <c r="B9" s="105" t="n">
        <v>72</v>
      </c>
      <c r="C9" s="105" t="n">
        <v>61</v>
      </c>
      <c r="D9" s="106" t="n">
        <f aca="false">+B9+C9</f>
        <v>133</v>
      </c>
      <c r="E9" s="105" t="n">
        <v>40</v>
      </c>
      <c r="F9" s="105" t="n">
        <v>60</v>
      </c>
      <c r="G9" s="106" t="n">
        <f aca="false">+E9+F9</f>
        <v>100</v>
      </c>
      <c r="H9" s="107" t="n">
        <f aca="false">+E9-B9</f>
        <v>-32</v>
      </c>
      <c r="I9" s="108" t="n">
        <f aca="false">+F9-C9</f>
        <v>-1</v>
      </c>
      <c r="J9" s="107" t="n">
        <f aca="false">+H9+I9</f>
        <v>-33</v>
      </c>
    </row>
    <row r="10" customFormat="false" ht="15" hidden="false" customHeight="false" outlineLevel="0" collapsed="false">
      <c r="A10" s="104" t="s">
        <v>18</v>
      </c>
      <c r="B10" s="105" t="n">
        <v>47</v>
      </c>
      <c r="C10" s="105" t="n">
        <v>112</v>
      </c>
      <c r="D10" s="106" t="n">
        <f aca="false">+B10+C10</f>
        <v>159</v>
      </c>
      <c r="E10" s="105" t="n">
        <v>36</v>
      </c>
      <c r="F10" s="105" t="n">
        <v>99</v>
      </c>
      <c r="G10" s="106" t="n">
        <f aca="false">+E10+F10</f>
        <v>135</v>
      </c>
      <c r="H10" s="107" t="n">
        <f aca="false">+E10-B10</f>
        <v>-11</v>
      </c>
      <c r="I10" s="108" t="n">
        <f aca="false">+F10-C10</f>
        <v>-13</v>
      </c>
      <c r="J10" s="107" t="n">
        <f aca="false">+H10+I10</f>
        <v>-24</v>
      </c>
    </row>
    <row r="11" customFormat="false" ht="15" hidden="false" customHeight="false" outlineLevel="0" collapsed="false">
      <c r="A11" s="104" t="s">
        <v>19</v>
      </c>
      <c r="B11" s="105" t="n">
        <v>226</v>
      </c>
      <c r="C11" s="105" t="n">
        <v>186</v>
      </c>
      <c r="D11" s="106" t="n">
        <f aca="false">+B11+C11</f>
        <v>412</v>
      </c>
      <c r="E11" s="105" t="n">
        <v>222</v>
      </c>
      <c r="F11" s="105" t="n">
        <v>128</v>
      </c>
      <c r="G11" s="106" t="n">
        <f aca="false">+E11+F11</f>
        <v>350</v>
      </c>
      <c r="H11" s="107" t="n">
        <f aca="false">+E11-B11</f>
        <v>-4</v>
      </c>
      <c r="I11" s="108" t="n">
        <f aca="false">+F11-C11</f>
        <v>-58</v>
      </c>
      <c r="J11" s="107" t="n">
        <f aca="false">+H11+I11</f>
        <v>-62</v>
      </c>
    </row>
    <row r="12" customFormat="false" ht="15" hidden="false" customHeight="false" outlineLevel="0" collapsed="false">
      <c r="A12" s="104" t="s">
        <v>20</v>
      </c>
      <c r="B12" s="105" t="n">
        <v>110</v>
      </c>
      <c r="C12" s="105" t="n">
        <v>147</v>
      </c>
      <c r="D12" s="106" t="n">
        <f aca="false">+B12+C12</f>
        <v>257</v>
      </c>
      <c r="E12" s="105" t="n">
        <v>115</v>
      </c>
      <c r="F12" s="105" t="n">
        <v>143</v>
      </c>
      <c r="G12" s="106" t="n">
        <f aca="false">+E12+F12</f>
        <v>258</v>
      </c>
      <c r="H12" s="107" t="n">
        <f aca="false">+E12-B12</f>
        <v>5</v>
      </c>
      <c r="I12" s="108" t="n">
        <f aca="false">+F12-C12</f>
        <v>-4</v>
      </c>
      <c r="J12" s="107" t="n">
        <f aca="false">+H12+I12</f>
        <v>1</v>
      </c>
    </row>
    <row r="13" customFormat="false" ht="15" hidden="false" customHeight="false" outlineLevel="0" collapsed="false">
      <c r="A13" s="104" t="s">
        <v>21</v>
      </c>
      <c r="B13" s="105" t="n">
        <v>82</v>
      </c>
      <c r="C13" s="105" t="n">
        <v>123</v>
      </c>
      <c r="D13" s="106" t="n">
        <f aca="false">+B13+C13</f>
        <v>205</v>
      </c>
      <c r="E13" s="105" t="n">
        <v>81</v>
      </c>
      <c r="F13" s="105" t="n">
        <v>95</v>
      </c>
      <c r="G13" s="106" t="n">
        <f aca="false">+E13+F13</f>
        <v>176</v>
      </c>
      <c r="H13" s="107" t="n">
        <f aca="false">+E13-B13</f>
        <v>-1</v>
      </c>
      <c r="I13" s="108" t="n">
        <f aca="false">+F13-C13</f>
        <v>-28</v>
      </c>
      <c r="J13" s="107" t="n">
        <f aca="false">+H13+I13</f>
        <v>-29</v>
      </c>
    </row>
    <row r="14" customFormat="false" ht="15" hidden="false" customHeight="false" outlineLevel="0" collapsed="false">
      <c r="A14" s="104" t="s">
        <v>22</v>
      </c>
      <c r="B14" s="105" t="n">
        <v>15</v>
      </c>
      <c r="C14" s="105" t="n">
        <v>5</v>
      </c>
      <c r="D14" s="106" t="n">
        <f aca="false">+B14+C14</f>
        <v>20</v>
      </c>
      <c r="E14" s="105" t="n">
        <v>22</v>
      </c>
      <c r="F14" s="105" t="n">
        <v>30</v>
      </c>
      <c r="G14" s="106" t="n">
        <f aca="false">+E14+F14</f>
        <v>52</v>
      </c>
      <c r="H14" s="107" t="n">
        <f aca="false">+E14-B14</f>
        <v>7</v>
      </c>
      <c r="I14" s="108" t="n">
        <f aca="false">+F14-C14</f>
        <v>25</v>
      </c>
      <c r="J14" s="107" t="n">
        <f aca="false">+H14+I14</f>
        <v>32</v>
      </c>
    </row>
    <row r="15" customFormat="false" ht="15" hidden="false" customHeight="false" outlineLevel="0" collapsed="false">
      <c r="A15" s="104" t="s">
        <v>23</v>
      </c>
      <c r="B15" s="105" t="n">
        <v>57</v>
      </c>
      <c r="C15" s="105" t="n">
        <v>122</v>
      </c>
      <c r="D15" s="106" t="n">
        <f aca="false">+B15+C15</f>
        <v>179</v>
      </c>
      <c r="E15" s="105" t="n">
        <v>96</v>
      </c>
      <c r="F15" s="105" t="n">
        <v>130</v>
      </c>
      <c r="G15" s="106" t="n">
        <f aca="false">+E15+F15</f>
        <v>226</v>
      </c>
      <c r="H15" s="107" t="n">
        <f aca="false">+E15-B15</f>
        <v>39</v>
      </c>
      <c r="I15" s="108" t="n">
        <f aca="false">+F15-C15</f>
        <v>8</v>
      </c>
      <c r="J15" s="107" t="n">
        <f aca="false">+H15+I15</f>
        <v>47</v>
      </c>
    </row>
    <row r="16" customFormat="false" ht="15" hidden="false" customHeight="false" outlineLevel="0" collapsed="false">
      <c r="A16" s="104" t="s">
        <v>24</v>
      </c>
      <c r="B16" s="105" t="n">
        <v>72</v>
      </c>
      <c r="C16" s="105" t="n">
        <v>48</v>
      </c>
      <c r="D16" s="106" t="n">
        <f aca="false">+B16+C16</f>
        <v>120</v>
      </c>
      <c r="E16" s="105" t="n">
        <v>77</v>
      </c>
      <c r="F16" s="105" t="n">
        <v>71</v>
      </c>
      <c r="G16" s="106" t="n">
        <f aca="false">+E16+F16</f>
        <v>148</v>
      </c>
      <c r="H16" s="107" t="n">
        <f aca="false">+E16-B16</f>
        <v>5</v>
      </c>
      <c r="I16" s="108" t="n">
        <f aca="false">+F16-C16</f>
        <v>23</v>
      </c>
      <c r="J16" s="107" t="n">
        <f aca="false">+H16+I16</f>
        <v>28</v>
      </c>
    </row>
    <row r="17" customFormat="false" ht="15" hidden="false" customHeight="false" outlineLevel="0" collapsed="false">
      <c r="A17" s="104" t="s">
        <v>25</v>
      </c>
      <c r="B17" s="105" t="n">
        <v>50</v>
      </c>
      <c r="C17" s="105" t="n">
        <v>36</v>
      </c>
      <c r="D17" s="106" t="n">
        <f aca="false">+B17+C17</f>
        <v>86</v>
      </c>
      <c r="E17" s="105" t="n">
        <v>45</v>
      </c>
      <c r="F17" s="105" t="n">
        <v>40</v>
      </c>
      <c r="G17" s="106" t="n">
        <f aca="false">+E17+F17</f>
        <v>85</v>
      </c>
      <c r="H17" s="107" t="n">
        <f aca="false">+E17-B17</f>
        <v>-5</v>
      </c>
      <c r="I17" s="108" t="n">
        <f aca="false">+F17-C17</f>
        <v>4</v>
      </c>
      <c r="J17" s="107" t="n">
        <f aca="false">+H17+I17</f>
        <v>-1</v>
      </c>
    </row>
    <row r="18" customFormat="false" ht="15" hidden="false" customHeight="false" outlineLevel="0" collapsed="false">
      <c r="A18" s="104" t="s">
        <v>26</v>
      </c>
      <c r="B18" s="105" t="n">
        <v>26</v>
      </c>
      <c r="C18" s="105" t="n">
        <v>9</v>
      </c>
      <c r="D18" s="106" t="n">
        <f aca="false">+B18+C18</f>
        <v>35</v>
      </c>
      <c r="E18" s="105" t="n">
        <v>23</v>
      </c>
      <c r="F18" s="105" t="n">
        <v>15</v>
      </c>
      <c r="G18" s="106" t="n">
        <f aca="false">+E18+F18</f>
        <v>38</v>
      </c>
      <c r="H18" s="107" t="n">
        <f aca="false">+E18-B18</f>
        <v>-3</v>
      </c>
      <c r="I18" s="108" t="n">
        <f aca="false">+F18-C18</f>
        <v>6</v>
      </c>
      <c r="J18" s="107" t="n">
        <f aca="false">+H18+I18</f>
        <v>3</v>
      </c>
    </row>
    <row r="19" customFormat="false" ht="15" hidden="false" customHeight="false" outlineLevel="0" collapsed="false">
      <c r="A19" s="104" t="s">
        <v>27</v>
      </c>
      <c r="B19" s="105" t="n">
        <v>13</v>
      </c>
      <c r="C19" s="105" t="n">
        <v>12</v>
      </c>
      <c r="D19" s="106" t="n">
        <f aca="false">+B19+C19</f>
        <v>25</v>
      </c>
      <c r="E19" s="105" t="n">
        <v>14</v>
      </c>
      <c r="F19" s="105" t="n">
        <v>7</v>
      </c>
      <c r="G19" s="106" t="n">
        <f aca="false">+E19+F19</f>
        <v>21</v>
      </c>
      <c r="H19" s="107" t="n">
        <f aca="false">+E19-B19</f>
        <v>1</v>
      </c>
      <c r="I19" s="108" t="n">
        <f aca="false">+F19-C19</f>
        <v>-5</v>
      </c>
      <c r="J19" s="107" t="n">
        <f aca="false">+H19+I19</f>
        <v>-4</v>
      </c>
    </row>
    <row r="20" customFormat="false" ht="15" hidden="false" customHeight="false" outlineLevel="0" collapsed="false">
      <c r="A20" s="104" t="s">
        <v>28</v>
      </c>
      <c r="B20" s="105" t="n">
        <v>0</v>
      </c>
      <c r="C20" s="105" t="n">
        <v>0</v>
      </c>
      <c r="D20" s="106" t="n">
        <f aca="false">+B20+C20</f>
        <v>0</v>
      </c>
      <c r="E20" s="105" t="n">
        <v>8</v>
      </c>
      <c r="F20" s="105" t="n">
        <v>0</v>
      </c>
      <c r="G20" s="106" t="n">
        <f aca="false">+E20+F20</f>
        <v>8</v>
      </c>
      <c r="H20" s="107" t="n">
        <f aca="false">+E20-B20</f>
        <v>8</v>
      </c>
      <c r="I20" s="108" t="n">
        <f aca="false">+F20-C20</f>
        <v>0</v>
      </c>
      <c r="J20" s="107" t="n">
        <f aca="false">+H20+I20</f>
        <v>8</v>
      </c>
    </row>
    <row r="21" customFormat="false" ht="15" hidden="false" customHeight="false" outlineLevel="0" collapsed="false">
      <c r="A21" s="104" t="s">
        <v>29</v>
      </c>
      <c r="B21" s="105" t="n">
        <v>19</v>
      </c>
      <c r="C21" s="105" t="n">
        <v>36</v>
      </c>
      <c r="D21" s="106" t="n">
        <f aca="false">+B21+C21</f>
        <v>55</v>
      </c>
      <c r="E21" s="105" t="n">
        <v>16</v>
      </c>
      <c r="F21" s="105" t="n">
        <v>48</v>
      </c>
      <c r="G21" s="106" t="n">
        <f aca="false">+E21+F21</f>
        <v>64</v>
      </c>
      <c r="H21" s="107" t="n">
        <f aca="false">+E21-B21</f>
        <v>-3</v>
      </c>
      <c r="I21" s="108" t="n">
        <f aca="false">+F21-C21</f>
        <v>12</v>
      </c>
      <c r="J21" s="107" t="n">
        <f aca="false">+H21+I21</f>
        <v>9</v>
      </c>
    </row>
    <row r="22" customFormat="false" ht="15" hidden="false" customHeight="false" outlineLevel="0" collapsed="false">
      <c r="A22" s="104" t="s">
        <v>30</v>
      </c>
      <c r="B22" s="105" t="n">
        <v>0</v>
      </c>
      <c r="C22" s="105" t="n">
        <v>0</v>
      </c>
      <c r="D22" s="106" t="n">
        <f aca="false">+B22+C22</f>
        <v>0</v>
      </c>
      <c r="E22" s="105" t="n">
        <v>4</v>
      </c>
      <c r="F22" s="105" t="n">
        <v>4</v>
      </c>
      <c r="G22" s="106" t="n">
        <f aca="false">+E22+F22</f>
        <v>8</v>
      </c>
      <c r="H22" s="107" t="n">
        <f aca="false">+E22-B22</f>
        <v>4</v>
      </c>
      <c r="I22" s="108" t="n">
        <f aca="false">+F22-C22</f>
        <v>4</v>
      </c>
      <c r="J22" s="107" t="n">
        <f aca="false">+H22+I22</f>
        <v>8</v>
      </c>
    </row>
    <row r="23" customFormat="false" ht="15" hidden="false" customHeight="false" outlineLevel="0" collapsed="false">
      <c r="A23" s="109" t="s">
        <v>31</v>
      </c>
      <c r="B23" s="90" t="n">
        <f aca="false">SUM(B3:B22)</f>
        <v>1207</v>
      </c>
      <c r="C23" s="90" t="n">
        <f aca="false">SUM(C3:C22)</f>
        <v>1432</v>
      </c>
      <c r="D23" s="90" t="n">
        <f aca="false">SUM(D3:D22)</f>
        <v>2639</v>
      </c>
      <c r="E23" s="90" t="n">
        <f aca="false">SUM(E3:E22)</f>
        <v>1264</v>
      </c>
      <c r="F23" s="90" t="n">
        <f aca="false">SUM(F3:F22)</f>
        <v>1462</v>
      </c>
      <c r="G23" s="90" t="n">
        <f aca="false">SUM(G3:G22)</f>
        <v>2726</v>
      </c>
      <c r="H23" s="90" t="n">
        <f aca="false">SUM(H3:H22)</f>
        <v>57</v>
      </c>
      <c r="I23" s="90" t="n">
        <f aca="false">SUM(I3:I22)</f>
        <v>30</v>
      </c>
      <c r="J23" s="110" t="n">
        <f aca="false">+H23+I23</f>
        <v>87</v>
      </c>
    </row>
    <row r="24" customFormat="false" ht="15" hidden="false" customHeight="false" outlineLevel="0" collapsed="false">
      <c r="A24" s="104" t="s">
        <v>58</v>
      </c>
      <c r="B24" s="111" t="n">
        <v>0</v>
      </c>
      <c r="C24" s="111" t="n">
        <v>29</v>
      </c>
      <c r="D24" s="111" t="n">
        <f aca="false">+B24+C24</f>
        <v>29</v>
      </c>
      <c r="E24" s="111" t="n">
        <v>7</v>
      </c>
      <c r="F24" s="111" t="n">
        <v>51</v>
      </c>
      <c r="G24" s="106" t="n">
        <f aca="false">+E24+F24</f>
        <v>58</v>
      </c>
      <c r="H24" s="107" t="n">
        <f aca="false">+E24-B24</f>
        <v>7</v>
      </c>
      <c r="I24" s="108" t="n">
        <f aca="false">F24-C24</f>
        <v>22</v>
      </c>
      <c r="J24" s="107" t="n">
        <f aca="false">+H24+I24</f>
        <v>29</v>
      </c>
    </row>
    <row r="25" customFormat="false" ht="15" hidden="false" customHeight="false" outlineLevel="0" collapsed="false">
      <c r="A25" s="42" t="s">
        <v>35</v>
      </c>
      <c r="B25" s="111" t="n">
        <v>0</v>
      </c>
      <c r="C25" s="111" t="n">
        <v>0</v>
      </c>
      <c r="D25" s="111" t="n">
        <f aca="false">+B25+C25</f>
        <v>0</v>
      </c>
      <c r="E25" s="111" t="n">
        <v>5</v>
      </c>
      <c r="F25" s="111" t="n">
        <v>24</v>
      </c>
      <c r="G25" s="106" t="n">
        <f aca="false">+E25+F25</f>
        <v>29</v>
      </c>
      <c r="H25" s="107" t="n">
        <f aca="false">+E25-B25</f>
        <v>5</v>
      </c>
      <c r="I25" s="108" t="n">
        <f aca="false">F25-C25</f>
        <v>24</v>
      </c>
      <c r="J25" s="107" t="n">
        <f aca="false">+H25+I25</f>
        <v>29</v>
      </c>
    </row>
    <row r="26" customFormat="false" ht="15" hidden="false" customHeight="false" outlineLevel="0" collapsed="false">
      <c r="A26" s="109" t="s">
        <v>42</v>
      </c>
      <c r="B26" s="90" t="n">
        <f aca="false">SUM(B24:B25)</f>
        <v>0</v>
      </c>
      <c r="C26" s="90" t="n">
        <f aca="false">SUM(C24:C25)</f>
        <v>29</v>
      </c>
      <c r="D26" s="90" t="n">
        <f aca="false">SUM(D24:D25)</f>
        <v>29</v>
      </c>
      <c r="E26" s="90" t="n">
        <f aca="false">SUM(E24:E25)</f>
        <v>12</v>
      </c>
      <c r="F26" s="90" t="n">
        <f aca="false">SUM(F24:F25)</f>
        <v>75</v>
      </c>
      <c r="G26" s="90" t="n">
        <f aca="false">SUM(G24:G25)</f>
        <v>87</v>
      </c>
      <c r="H26" s="90" t="n">
        <f aca="false">SUM(H24:H25)</f>
        <v>12</v>
      </c>
      <c r="I26" s="90" t="n">
        <f aca="false">SUM(I24:I25)</f>
        <v>46</v>
      </c>
      <c r="J26" s="110" t="n">
        <f aca="false">+H26+I26</f>
        <v>58</v>
      </c>
    </row>
    <row r="27" customFormat="false" ht="15.75" hidden="false" customHeight="true" outlineLevel="0" collapsed="false">
      <c r="A27" s="112" t="s">
        <v>43</v>
      </c>
      <c r="B27" s="113" t="n">
        <f aca="false">+B23+B26</f>
        <v>1207</v>
      </c>
      <c r="C27" s="113" t="n">
        <f aca="false">+C23+C26</f>
        <v>1461</v>
      </c>
      <c r="D27" s="113" t="n">
        <f aca="false">+D23+D26</f>
        <v>2668</v>
      </c>
      <c r="E27" s="113" t="n">
        <f aca="false">+E23+E26</f>
        <v>1276</v>
      </c>
      <c r="F27" s="113" t="n">
        <f aca="false">+F23+F26</f>
        <v>1537</v>
      </c>
      <c r="G27" s="113" t="n">
        <f aca="false">+G23+G26</f>
        <v>2813</v>
      </c>
      <c r="H27" s="113" t="n">
        <f aca="false">+H23+H26</f>
        <v>69</v>
      </c>
      <c r="I27" s="113" t="n">
        <f aca="false">+I23+I26</f>
        <v>76</v>
      </c>
      <c r="J27" s="113" t="n">
        <f aca="false">+J23+J26</f>
        <v>145</v>
      </c>
    </row>
    <row r="28" customFormat="false" ht="12.75" hidden="false" customHeight="false" outlineLevel="0" collapsed="false">
      <c r="A28" s="114" t="s">
        <v>95</v>
      </c>
      <c r="B28" s="1"/>
      <c r="C28" s="1"/>
      <c r="D28" s="1"/>
      <c r="E28" s="115"/>
      <c r="F28" s="115"/>
      <c r="G28" s="116"/>
      <c r="H28" s="115"/>
      <c r="I28" s="115"/>
      <c r="J28" s="117" t="s">
        <v>45</v>
      </c>
    </row>
    <row r="29" customFormat="false" ht="12.75" hidden="false" customHeight="false" outlineLevel="0" collapsed="false">
      <c r="A29" s="114" t="s">
        <v>96</v>
      </c>
      <c r="B29" s="115"/>
      <c r="C29" s="115"/>
      <c r="D29" s="115"/>
      <c r="E29" s="115"/>
      <c r="F29" s="115"/>
      <c r="G29" s="116"/>
      <c r="H29" s="115"/>
      <c r="I29" s="115"/>
      <c r="J29" s="115"/>
    </row>
  </sheetData>
  <autoFilter ref="A2:J29"/>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D28" activePane="bottomRight" state="frozen"/>
      <selection pane="topLeft" activeCell="A1" activeCellId="0" sqref="A1"/>
      <selection pane="topRight" activeCell="D1" activeCellId="0" sqref="D1"/>
      <selection pane="bottomLeft" activeCell="A28" activeCellId="0" sqref="A28"/>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5.7"/>
  </cols>
  <sheetData>
    <row r="1" customFormat="false" ht="75" hidden="false" customHeight="true" outlineLevel="0" collapsed="false">
      <c r="A1" s="118" t="s">
        <v>97</v>
      </c>
      <c r="B1" s="118"/>
      <c r="C1" s="118"/>
      <c r="D1" s="118"/>
      <c r="E1" s="118"/>
      <c r="F1" s="118"/>
      <c r="G1" s="118"/>
      <c r="H1" s="118"/>
      <c r="I1" s="118"/>
      <c r="J1" s="118"/>
    </row>
    <row r="2" customFormat="false" ht="97.5" hidden="false" customHeight="true" outlineLevel="0" collapsed="false">
      <c r="A2" s="81" t="s">
        <v>1</v>
      </c>
      <c r="B2" s="81" t="s">
        <v>98</v>
      </c>
      <c r="C2" s="81" t="s">
        <v>99</v>
      </c>
      <c r="D2" s="81" t="s">
        <v>100</v>
      </c>
      <c r="E2" s="81" t="s">
        <v>101</v>
      </c>
      <c r="F2" s="81" t="s">
        <v>102</v>
      </c>
      <c r="G2" s="81" t="s">
        <v>103</v>
      </c>
      <c r="H2" s="119" t="s">
        <v>104</v>
      </c>
      <c r="I2" s="120" t="s">
        <v>105</v>
      </c>
      <c r="J2" s="119" t="s">
        <v>106</v>
      </c>
    </row>
    <row r="3" customFormat="false" ht="15" hidden="false" customHeight="false" outlineLevel="0" collapsed="false">
      <c r="A3" s="121" t="s">
        <v>11</v>
      </c>
      <c r="B3" s="122" t="n">
        <v>777</v>
      </c>
      <c r="C3" s="122" t="n">
        <v>641</v>
      </c>
      <c r="D3" s="123" t="n">
        <f aca="false">+B3+C3</f>
        <v>1418</v>
      </c>
      <c r="E3" s="123" t="n">
        <v>724</v>
      </c>
      <c r="F3" s="123" t="n">
        <v>718</v>
      </c>
      <c r="G3" s="123" t="n">
        <f aca="false">SUM(E3:F3)</f>
        <v>1442</v>
      </c>
      <c r="H3" s="124" t="n">
        <f aca="false">E3-B3</f>
        <v>-53</v>
      </c>
      <c r="I3" s="125" t="n">
        <f aca="false">F3-C3</f>
        <v>77</v>
      </c>
      <c r="J3" s="124" t="n">
        <f aca="false">G3-D3</f>
        <v>24</v>
      </c>
    </row>
    <row r="4" customFormat="false" ht="15" hidden="false" customHeight="false" outlineLevel="0" collapsed="false">
      <c r="A4" s="121" t="s">
        <v>12</v>
      </c>
      <c r="B4" s="122" t="n">
        <v>274</v>
      </c>
      <c r="C4" s="122" t="n">
        <v>0</v>
      </c>
      <c r="D4" s="123" t="n">
        <f aca="false">+B4+C4</f>
        <v>274</v>
      </c>
      <c r="E4" s="123" t="n">
        <v>299</v>
      </c>
      <c r="F4" s="123" t="n">
        <v>227</v>
      </c>
      <c r="G4" s="123" t="n">
        <f aca="false">SUM(E4:F4)</f>
        <v>526</v>
      </c>
      <c r="H4" s="124" t="n">
        <f aca="false">E4-B4</f>
        <v>25</v>
      </c>
      <c r="I4" s="125" t="n">
        <f aca="false">F4-C4</f>
        <v>227</v>
      </c>
      <c r="J4" s="124" t="n">
        <f aca="false">G4-D4</f>
        <v>252</v>
      </c>
    </row>
    <row r="5" customFormat="false" ht="15" hidden="false" customHeight="false" outlineLevel="0" collapsed="false">
      <c r="A5" s="121" t="s">
        <v>13</v>
      </c>
      <c r="B5" s="122" t="n">
        <v>92</v>
      </c>
      <c r="C5" s="122" t="n">
        <v>44</v>
      </c>
      <c r="D5" s="123" t="n">
        <f aca="false">+B5+C5</f>
        <v>136</v>
      </c>
      <c r="E5" s="123" t="n">
        <v>96</v>
      </c>
      <c r="F5" s="123" t="n">
        <v>378</v>
      </c>
      <c r="G5" s="123" t="n">
        <f aca="false">SUM(E5:F5)</f>
        <v>474</v>
      </c>
      <c r="H5" s="124" t="n">
        <f aca="false">E5-B5</f>
        <v>4</v>
      </c>
      <c r="I5" s="125" t="n">
        <f aca="false">F5-C5</f>
        <v>334</v>
      </c>
      <c r="J5" s="124" t="n">
        <f aca="false">G5-D5</f>
        <v>338</v>
      </c>
    </row>
    <row r="6" customFormat="false" ht="15" hidden="false" customHeight="false" outlineLevel="0" collapsed="false">
      <c r="A6" s="121" t="s">
        <v>14</v>
      </c>
      <c r="B6" s="122" t="n">
        <v>178</v>
      </c>
      <c r="C6" s="122" t="n">
        <v>167</v>
      </c>
      <c r="D6" s="123" t="n">
        <f aca="false">+B6+C6</f>
        <v>345</v>
      </c>
      <c r="E6" s="123" t="n">
        <v>167</v>
      </c>
      <c r="F6" s="123" t="n">
        <v>227</v>
      </c>
      <c r="G6" s="123" t="n">
        <f aca="false">SUM(E6:F6)</f>
        <v>394</v>
      </c>
      <c r="H6" s="124" t="n">
        <f aca="false">E6-B6</f>
        <v>-11</v>
      </c>
      <c r="I6" s="125" t="n">
        <f aca="false">F6-C6</f>
        <v>60</v>
      </c>
      <c r="J6" s="124" t="n">
        <f aca="false">G6-D6</f>
        <v>49</v>
      </c>
    </row>
    <row r="7" customFormat="false" ht="15" hidden="false" customHeight="false" outlineLevel="0" collapsed="false">
      <c r="A7" s="121" t="s">
        <v>15</v>
      </c>
      <c r="B7" s="122" t="n">
        <v>0</v>
      </c>
      <c r="C7" s="122" t="n">
        <v>0</v>
      </c>
      <c r="D7" s="123" t="n">
        <f aca="false">+B7+C7</f>
        <v>0</v>
      </c>
      <c r="E7" s="123" t="n">
        <v>0</v>
      </c>
      <c r="F7" s="123" t="n">
        <v>0</v>
      </c>
      <c r="G7" s="123" t="n">
        <f aca="false">SUM(E7:F7)</f>
        <v>0</v>
      </c>
      <c r="H7" s="124" t="n">
        <f aca="false">E7-B7</f>
        <v>0</v>
      </c>
      <c r="I7" s="125" t="n">
        <f aca="false">F7-C7</f>
        <v>0</v>
      </c>
      <c r="J7" s="124" t="n">
        <f aca="false">G7-D7</f>
        <v>0</v>
      </c>
    </row>
    <row r="8" customFormat="false" ht="15" hidden="false" customHeight="false" outlineLevel="0" collapsed="false">
      <c r="A8" s="121" t="s">
        <v>16</v>
      </c>
      <c r="B8" s="122" t="n">
        <v>89</v>
      </c>
      <c r="C8" s="122" t="n">
        <v>439</v>
      </c>
      <c r="D8" s="123" t="n">
        <f aca="false">+B8+C8</f>
        <v>528</v>
      </c>
      <c r="E8" s="123" t="n">
        <v>183</v>
      </c>
      <c r="F8" s="123" t="n">
        <v>848</v>
      </c>
      <c r="G8" s="123" t="n">
        <f aca="false">SUM(E8:F8)</f>
        <v>1031</v>
      </c>
      <c r="H8" s="124" t="n">
        <f aca="false">E8-B8</f>
        <v>94</v>
      </c>
      <c r="I8" s="125" t="n">
        <f aca="false">F8-C8</f>
        <v>409</v>
      </c>
      <c r="J8" s="124" t="n">
        <f aca="false">G8-D8</f>
        <v>503</v>
      </c>
    </row>
    <row r="9" customFormat="false" ht="15" hidden="false" customHeight="false" outlineLevel="0" collapsed="false">
      <c r="A9" s="121" t="s">
        <v>17</v>
      </c>
      <c r="B9" s="122" t="n">
        <v>271</v>
      </c>
      <c r="C9" s="122" t="n">
        <v>961</v>
      </c>
      <c r="D9" s="123" t="n">
        <f aca="false">+B9+C9</f>
        <v>1232</v>
      </c>
      <c r="E9" s="123" t="n">
        <v>144</v>
      </c>
      <c r="F9" s="123" t="n">
        <v>1824</v>
      </c>
      <c r="G9" s="123" t="n">
        <f aca="false">SUM(E9:F9)</f>
        <v>1968</v>
      </c>
      <c r="H9" s="124" t="n">
        <f aca="false">E9-B9</f>
        <v>-127</v>
      </c>
      <c r="I9" s="125" t="n">
        <f aca="false">F9-C9</f>
        <v>863</v>
      </c>
      <c r="J9" s="124" t="n">
        <f aca="false">G9-D9</f>
        <v>736</v>
      </c>
    </row>
    <row r="10" customFormat="false" ht="15" hidden="false" customHeight="false" outlineLevel="0" collapsed="false">
      <c r="A10" s="121" t="s">
        <v>18</v>
      </c>
      <c r="B10" s="122" t="n">
        <v>5</v>
      </c>
      <c r="C10" s="122" t="n">
        <v>494</v>
      </c>
      <c r="D10" s="123" t="n">
        <f aca="false">+B10+C10</f>
        <v>499</v>
      </c>
      <c r="E10" s="123" t="n">
        <v>15</v>
      </c>
      <c r="F10" s="123" t="n">
        <v>608</v>
      </c>
      <c r="G10" s="123" t="n">
        <f aca="false">SUM(E10:F10)</f>
        <v>623</v>
      </c>
      <c r="H10" s="124" t="n">
        <f aca="false">E10-B10</f>
        <v>10</v>
      </c>
      <c r="I10" s="125" t="n">
        <f aca="false">F10-C10</f>
        <v>114</v>
      </c>
      <c r="J10" s="124" t="n">
        <f aca="false">G10-D10</f>
        <v>124</v>
      </c>
    </row>
    <row r="11" customFormat="false" ht="15" hidden="false" customHeight="false" outlineLevel="0" collapsed="false">
      <c r="A11" s="121" t="s">
        <v>19</v>
      </c>
      <c r="B11" s="122" t="n">
        <v>1804</v>
      </c>
      <c r="C11" s="122" t="n">
        <v>238</v>
      </c>
      <c r="D11" s="123" t="n">
        <f aca="false">+B11+C11</f>
        <v>2042</v>
      </c>
      <c r="E11" s="123" t="n">
        <v>1620</v>
      </c>
      <c r="F11" s="123" t="n">
        <v>323</v>
      </c>
      <c r="G11" s="123" t="n">
        <f aca="false">SUM(E11:F11)</f>
        <v>1943</v>
      </c>
      <c r="H11" s="124" t="n">
        <f aca="false">E11-B11</f>
        <v>-184</v>
      </c>
      <c r="I11" s="125" t="n">
        <f aca="false">F11-C11</f>
        <v>85</v>
      </c>
      <c r="J11" s="124" t="n">
        <f aca="false">G11-D11</f>
        <v>-99</v>
      </c>
    </row>
    <row r="12" customFormat="false" ht="15" hidden="false" customHeight="false" outlineLevel="0" collapsed="false">
      <c r="A12" s="121" t="s">
        <v>20</v>
      </c>
      <c r="B12" s="122" t="n">
        <v>360</v>
      </c>
      <c r="C12" s="122" t="n">
        <v>306</v>
      </c>
      <c r="D12" s="123" t="n">
        <f aca="false">+B12+C12</f>
        <v>666</v>
      </c>
      <c r="E12" s="123" t="n">
        <v>411</v>
      </c>
      <c r="F12" s="123" t="n">
        <v>310</v>
      </c>
      <c r="G12" s="123" t="n">
        <f aca="false">SUM(E12:F12)</f>
        <v>721</v>
      </c>
      <c r="H12" s="124" t="n">
        <f aca="false">E12-B12</f>
        <v>51</v>
      </c>
      <c r="I12" s="125" t="n">
        <f aca="false">F12-C12</f>
        <v>4</v>
      </c>
      <c r="J12" s="124" t="n">
        <f aca="false">G12-D12</f>
        <v>55</v>
      </c>
    </row>
    <row r="13" customFormat="false" ht="15" hidden="false" customHeight="false" outlineLevel="0" collapsed="false">
      <c r="A13" s="121" t="s">
        <v>21</v>
      </c>
      <c r="B13" s="122" t="n">
        <v>602</v>
      </c>
      <c r="C13" s="122" t="n">
        <v>225</v>
      </c>
      <c r="D13" s="123" t="n">
        <f aca="false">+B13+C13</f>
        <v>827</v>
      </c>
      <c r="E13" s="123" t="n">
        <v>629</v>
      </c>
      <c r="F13" s="123" t="n">
        <v>223</v>
      </c>
      <c r="G13" s="123" t="n">
        <f aca="false">SUM(E13:F13)</f>
        <v>852</v>
      </c>
      <c r="H13" s="124" t="n">
        <f aca="false">E13-B13</f>
        <v>27</v>
      </c>
      <c r="I13" s="125" t="n">
        <f aca="false">F13-C13</f>
        <v>-2</v>
      </c>
      <c r="J13" s="124" t="n">
        <f aca="false">G13-D13</f>
        <v>25</v>
      </c>
    </row>
    <row r="14" customFormat="false" ht="15" hidden="false" customHeight="false" outlineLevel="0" collapsed="false">
      <c r="A14" s="121" t="s">
        <v>22</v>
      </c>
      <c r="B14" s="122" t="n">
        <v>61</v>
      </c>
      <c r="C14" s="122" t="n">
        <v>44</v>
      </c>
      <c r="D14" s="123" t="n">
        <f aca="false">+B14+C14</f>
        <v>105</v>
      </c>
      <c r="E14" s="123" t="n">
        <v>38</v>
      </c>
      <c r="F14" s="123" t="n">
        <v>7</v>
      </c>
      <c r="G14" s="123" t="n">
        <f aca="false">SUM(E14:F14)</f>
        <v>45</v>
      </c>
      <c r="H14" s="124" t="n">
        <f aca="false">E14-B14</f>
        <v>-23</v>
      </c>
      <c r="I14" s="125" t="n">
        <f aca="false">F14-C14</f>
        <v>-37</v>
      </c>
      <c r="J14" s="124" t="n">
        <f aca="false">G14-D14</f>
        <v>-60</v>
      </c>
    </row>
    <row r="15" customFormat="false" ht="15" hidden="false" customHeight="false" outlineLevel="0" collapsed="false">
      <c r="A15" s="121" t="s">
        <v>23</v>
      </c>
      <c r="B15" s="122" t="n">
        <v>55</v>
      </c>
      <c r="C15" s="122" t="n">
        <v>280</v>
      </c>
      <c r="D15" s="123" t="n">
        <f aca="false">+B15+C15</f>
        <v>335</v>
      </c>
      <c r="E15" s="123" t="n">
        <v>42</v>
      </c>
      <c r="F15" s="123" t="n">
        <v>335</v>
      </c>
      <c r="G15" s="123" t="n">
        <f aca="false">SUM(E15:F15)</f>
        <v>377</v>
      </c>
      <c r="H15" s="124" t="n">
        <f aca="false">E15-B15</f>
        <v>-13</v>
      </c>
      <c r="I15" s="125" t="n">
        <f aca="false">F15-C15</f>
        <v>55</v>
      </c>
      <c r="J15" s="124" t="n">
        <f aca="false">G15-D15</f>
        <v>42</v>
      </c>
    </row>
    <row r="16" customFormat="false" ht="15" hidden="false" customHeight="false" outlineLevel="0" collapsed="false">
      <c r="A16" s="121" t="s">
        <v>24</v>
      </c>
      <c r="B16" s="122" t="n">
        <v>354</v>
      </c>
      <c r="C16" s="122" t="n">
        <v>452</v>
      </c>
      <c r="D16" s="123" t="n">
        <f aca="false">+B16+C16</f>
        <v>806</v>
      </c>
      <c r="E16" s="123" t="n">
        <v>272</v>
      </c>
      <c r="F16" s="123" t="n">
        <v>482</v>
      </c>
      <c r="G16" s="123" t="n">
        <f aca="false">SUM(E16:F16)</f>
        <v>754</v>
      </c>
      <c r="H16" s="124" t="n">
        <f aca="false">E16-B16</f>
        <v>-82</v>
      </c>
      <c r="I16" s="125" t="n">
        <f aca="false">F16-C16</f>
        <v>30</v>
      </c>
      <c r="J16" s="124" t="n">
        <f aca="false">G16-D16</f>
        <v>-52</v>
      </c>
    </row>
    <row r="17" customFormat="false" ht="15" hidden="false" customHeight="false" outlineLevel="0" collapsed="false">
      <c r="A17" s="121" t="s">
        <v>25</v>
      </c>
      <c r="B17" s="122" t="n">
        <v>80</v>
      </c>
      <c r="C17" s="122" t="n">
        <v>0</v>
      </c>
      <c r="D17" s="123" t="n">
        <f aca="false">+B17+C17</f>
        <v>80</v>
      </c>
      <c r="E17" s="123" t="n">
        <v>77</v>
      </c>
      <c r="F17" s="123" t="n">
        <v>0</v>
      </c>
      <c r="G17" s="123" t="n">
        <f aca="false">SUM(E17:F17)</f>
        <v>77</v>
      </c>
      <c r="H17" s="124" t="n">
        <f aca="false">E17-B17</f>
        <v>-3</v>
      </c>
      <c r="I17" s="125" t="n">
        <f aca="false">F17-C17</f>
        <v>0</v>
      </c>
      <c r="J17" s="124" t="n">
        <f aca="false">G17-D17</f>
        <v>-3</v>
      </c>
    </row>
    <row r="18" customFormat="false" ht="15" hidden="false" customHeight="false" outlineLevel="0" collapsed="false">
      <c r="A18" s="121" t="s">
        <v>26</v>
      </c>
      <c r="B18" s="122" t="n">
        <v>129</v>
      </c>
      <c r="C18" s="122" t="n">
        <v>4</v>
      </c>
      <c r="D18" s="123" t="n">
        <f aca="false">+B18+C18</f>
        <v>133</v>
      </c>
      <c r="E18" s="123" t="n">
        <v>116</v>
      </c>
      <c r="F18" s="123" t="n">
        <v>10</v>
      </c>
      <c r="G18" s="123" t="n">
        <f aca="false">SUM(E18:F18)</f>
        <v>126</v>
      </c>
      <c r="H18" s="124" t="n">
        <f aca="false">E18-B18</f>
        <v>-13</v>
      </c>
      <c r="I18" s="125" t="n">
        <f aca="false">F18-C18</f>
        <v>6</v>
      </c>
      <c r="J18" s="124" t="n">
        <f aca="false">G18-D18</f>
        <v>-7</v>
      </c>
    </row>
    <row r="19" customFormat="false" ht="15" hidden="false" customHeight="false" outlineLevel="0" collapsed="false">
      <c r="A19" s="121" t="s">
        <v>27</v>
      </c>
      <c r="B19" s="122" t="n">
        <v>76</v>
      </c>
      <c r="C19" s="122" t="n">
        <v>0</v>
      </c>
      <c r="D19" s="123" t="n">
        <f aca="false">+B19+C19</f>
        <v>76</v>
      </c>
      <c r="E19" s="123" t="n">
        <v>76</v>
      </c>
      <c r="F19" s="123" t="n">
        <v>0</v>
      </c>
      <c r="G19" s="123" t="n">
        <f aca="false">SUM(E19:F19)</f>
        <v>76</v>
      </c>
      <c r="H19" s="124" t="n">
        <f aca="false">E19-B19</f>
        <v>0</v>
      </c>
      <c r="I19" s="125" t="n">
        <f aca="false">F19-C19</f>
        <v>0</v>
      </c>
      <c r="J19" s="124" t="n">
        <f aca="false">G19-D19</f>
        <v>0</v>
      </c>
    </row>
    <row r="20" customFormat="false" ht="15" hidden="false" customHeight="false" outlineLevel="0" collapsed="false">
      <c r="A20" s="121" t="s">
        <v>28</v>
      </c>
      <c r="B20" s="122" t="n">
        <v>20</v>
      </c>
      <c r="C20" s="122" t="n">
        <v>0</v>
      </c>
      <c r="D20" s="123" t="n">
        <f aca="false">+B20+C20</f>
        <v>20</v>
      </c>
      <c r="E20" s="123" t="n">
        <v>41</v>
      </c>
      <c r="F20" s="123" t="n">
        <v>0</v>
      </c>
      <c r="G20" s="123" t="n">
        <f aca="false">SUM(E20:F20)</f>
        <v>41</v>
      </c>
      <c r="H20" s="124" t="n">
        <f aca="false">E20-B20</f>
        <v>21</v>
      </c>
      <c r="I20" s="125" t="n">
        <f aca="false">F20-C20</f>
        <v>0</v>
      </c>
      <c r="J20" s="124" t="n">
        <f aca="false">G20-D20</f>
        <v>21</v>
      </c>
    </row>
    <row r="21" customFormat="false" ht="15" hidden="false" customHeight="false" outlineLevel="0" collapsed="false">
      <c r="A21" s="121" t="s">
        <v>29</v>
      </c>
      <c r="B21" s="122" t="n">
        <v>36</v>
      </c>
      <c r="C21" s="122" t="n">
        <v>182</v>
      </c>
      <c r="D21" s="123" t="n">
        <f aca="false">+B21+C21</f>
        <v>218</v>
      </c>
      <c r="E21" s="123" t="n">
        <v>150</v>
      </c>
      <c r="F21" s="123" t="n">
        <v>636</v>
      </c>
      <c r="G21" s="123" t="n">
        <f aca="false">SUM(E21:F21)</f>
        <v>786</v>
      </c>
      <c r="H21" s="124" t="n">
        <f aca="false">E21-B21</f>
        <v>114</v>
      </c>
      <c r="I21" s="125" t="n">
        <f aca="false">F21-C21</f>
        <v>454</v>
      </c>
      <c r="J21" s="124" t="n">
        <f aca="false">G21-D21</f>
        <v>568</v>
      </c>
    </row>
    <row r="22" customFormat="false" ht="15" hidden="false" customHeight="false" outlineLevel="0" collapsed="false">
      <c r="A22" s="121" t="s">
        <v>30</v>
      </c>
      <c r="B22" s="122" t="n">
        <v>0</v>
      </c>
      <c r="C22" s="122" t="n">
        <v>0</v>
      </c>
      <c r="D22" s="123" t="n">
        <f aca="false">+B22+C22</f>
        <v>0</v>
      </c>
      <c r="E22" s="123" t="n">
        <v>0</v>
      </c>
      <c r="F22" s="123" t="n">
        <v>0</v>
      </c>
      <c r="G22" s="123" t="n">
        <f aca="false">SUM(E22:F22)</f>
        <v>0</v>
      </c>
      <c r="H22" s="124" t="n">
        <f aca="false">E22-B22</f>
        <v>0</v>
      </c>
      <c r="I22" s="125" t="n">
        <f aca="false">F22-C22</f>
        <v>0</v>
      </c>
      <c r="J22" s="124" t="n">
        <f aca="false">G22-D22</f>
        <v>0</v>
      </c>
    </row>
    <row r="23" customFormat="false" ht="15" hidden="false" customHeight="false" outlineLevel="0" collapsed="false">
      <c r="A23" s="126" t="s">
        <v>31</v>
      </c>
      <c r="B23" s="127" t="n">
        <f aca="false">SUM(B3:B22)</f>
        <v>5263</v>
      </c>
      <c r="C23" s="127" t="n">
        <f aca="false">SUM(C3:C22)</f>
        <v>4477</v>
      </c>
      <c r="D23" s="127" t="n">
        <f aca="false">SUM(D3:D22)</f>
        <v>9740</v>
      </c>
      <c r="E23" s="127" t="n">
        <f aca="false">SUM(E3:E22)</f>
        <v>5100</v>
      </c>
      <c r="F23" s="127" t="n">
        <f aca="false">SUM(F3:F22)</f>
        <v>7156</v>
      </c>
      <c r="G23" s="127" t="n">
        <f aca="false">SUM(E23:F23)</f>
        <v>12256</v>
      </c>
      <c r="H23" s="127" t="n">
        <f aca="false">E23-B23</f>
        <v>-163</v>
      </c>
      <c r="I23" s="127" t="n">
        <f aca="false">F23-C23</f>
        <v>2679</v>
      </c>
      <c r="J23" s="127" t="n">
        <f aca="false">G23-D23</f>
        <v>2516</v>
      </c>
    </row>
    <row r="24" customFormat="false" ht="15" hidden="false" customHeight="false" outlineLevel="0" collapsed="false">
      <c r="A24" s="121" t="s">
        <v>32</v>
      </c>
      <c r="B24" s="122" t="n">
        <v>49</v>
      </c>
      <c r="C24" s="122" t="n">
        <v>11</v>
      </c>
      <c r="D24" s="123" t="n">
        <f aca="false">+B24+C24</f>
        <v>60</v>
      </c>
      <c r="E24" s="123" t="n">
        <v>42</v>
      </c>
      <c r="F24" s="123" t="n">
        <v>23</v>
      </c>
      <c r="G24" s="123" t="n">
        <f aca="false">SUM(E24:F24)</f>
        <v>65</v>
      </c>
      <c r="H24" s="124" t="n">
        <f aca="false">E24-B24</f>
        <v>-7</v>
      </c>
      <c r="I24" s="125" t="n">
        <f aca="false">F24-C24</f>
        <v>12</v>
      </c>
      <c r="J24" s="124" t="n">
        <f aca="false">G24-D24</f>
        <v>5</v>
      </c>
    </row>
    <row r="25" customFormat="false" ht="15" hidden="false" customHeight="false" outlineLevel="0" collapsed="false">
      <c r="A25" s="121" t="s">
        <v>33</v>
      </c>
      <c r="B25" s="122" t="n">
        <v>0</v>
      </c>
      <c r="C25" s="122" t="n">
        <v>0</v>
      </c>
      <c r="D25" s="123" t="n">
        <f aca="false">+B25+C25</f>
        <v>0</v>
      </c>
      <c r="E25" s="123" t="n">
        <v>0</v>
      </c>
      <c r="F25" s="123" t="n">
        <v>629</v>
      </c>
      <c r="G25" s="123" t="n">
        <f aca="false">SUM(E25:F25)</f>
        <v>629</v>
      </c>
      <c r="H25" s="124" t="n">
        <f aca="false">E25-B25</f>
        <v>0</v>
      </c>
      <c r="I25" s="125" t="n">
        <f aca="false">F25-C25</f>
        <v>629</v>
      </c>
      <c r="J25" s="124" t="n">
        <f aca="false">G25-D25</f>
        <v>629</v>
      </c>
    </row>
    <row r="26" customFormat="false" ht="15" hidden="false" customHeight="false" outlineLevel="0" collapsed="false">
      <c r="A26" s="121" t="s">
        <v>34</v>
      </c>
      <c r="B26" s="122" t="n">
        <v>0</v>
      </c>
      <c r="C26" s="122" t="n">
        <v>0</v>
      </c>
      <c r="D26" s="123" t="n">
        <f aca="false">+B26+C26</f>
        <v>0</v>
      </c>
      <c r="E26" s="123" t="n">
        <v>0</v>
      </c>
      <c r="F26" s="123" t="n">
        <v>0</v>
      </c>
      <c r="G26" s="123" t="n">
        <f aca="false">SUM(E26:F26)</f>
        <v>0</v>
      </c>
      <c r="H26" s="124" t="n">
        <f aca="false">E26-B26</f>
        <v>0</v>
      </c>
      <c r="I26" s="125" t="n">
        <f aca="false">F26-C26</f>
        <v>0</v>
      </c>
      <c r="J26" s="124" t="n">
        <f aca="false">G26-D26</f>
        <v>0</v>
      </c>
    </row>
    <row r="27" customFormat="false" ht="15" hidden="false" customHeight="false" outlineLevel="0" collapsed="false">
      <c r="A27" s="121" t="s">
        <v>35</v>
      </c>
      <c r="B27" s="122" t="n">
        <v>0</v>
      </c>
      <c r="C27" s="122" t="n">
        <v>0</v>
      </c>
      <c r="D27" s="123" t="n">
        <f aca="false">+B27+C27</f>
        <v>0</v>
      </c>
      <c r="E27" s="123" t="n">
        <v>0</v>
      </c>
      <c r="F27" s="123" t="n">
        <v>0</v>
      </c>
      <c r="G27" s="123" t="n">
        <f aca="false">SUM(E27:F27)</f>
        <v>0</v>
      </c>
      <c r="H27" s="124" t="n">
        <f aca="false">E27-B27</f>
        <v>0</v>
      </c>
      <c r="I27" s="125" t="n">
        <f aca="false">F27-C27</f>
        <v>0</v>
      </c>
      <c r="J27" s="124" t="n">
        <f aca="false">G27-D27</f>
        <v>0</v>
      </c>
    </row>
    <row r="28" customFormat="false" ht="15" hidden="false" customHeight="false" outlineLevel="0" collapsed="false">
      <c r="A28" s="42" t="s">
        <v>36</v>
      </c>
      <c r="B28" s="122" t="n">
        <v>0</v>
      </c>
      <c r="C28" s="122" t="n">
        <v>0</v>
      </c>
      <c r="D28" s="123" t="n">
        <f aca="false">+B28+C28</f>
        <v>0</v>
      </c>
      <c r="E28" s="123" t="n">
        <v>0</v>
      </c>
      <c r="F28" s="123" t="n">
        <v>0</v>
      </c>
      <c r="G28" s="123" t="n">
        <f aca="false">SUM(E28:F28)</f>
        <v>0</v>
      </c>
      <c r="H28" s="124" t="n">
        <f aca="false">E28-B28</f>
        <v>0</v>
      </c>
      <c r="I28" s="125" t="n">
        <f aca="false">F28-C28</f>
        <v>0</v>
      </c>
      <c r="J28" s="124" t="n">
        <f aca="false">G28-D28</f>
        <v>0</v>
      </c>
    </row>
    <row r="29" customFormat="false" ht="15" hidden="false" customHeight="false" outlineLevel="0" collapsed="false">
      <c r="A29" s="42" t="s">
        <v>37</v>
      </c>
      <c r="B29" s="122" t="n">
        <v>0</v>
      </c>
      <c r="C29" s="122" t="n">
        <v>0</v>
      </c>
      <c r="D29" s="123" t="n">
        <f aca="false">+B29+C29</f>
        <v>0</v>
      </c>
      <c r="E29" s="123" t="n">
        <v>0</v>
      </c>
      <c r="F29" s="123" t="n">
        <v>0</v>
      </c>
      <c r="G29" s="123" t="n">
        <f aca="false">SUM(E29:F29)</f>
        <v>0</v>
      </c>
      <c r="H29" s="124" t="n">
        <f aca="false">E29-B29</f>
        <v>0</v>
      </c>
      <c r="I29" s="125" t="n">
        <f aca="false">F29-C29</f>
        <v>0</v>
      </c>
      <c r="J29" s="124" t="n">
        <f aca="false">G29-D29</f>
        <v>0</v>
      </c>
    </row>
    <row r="30" customFormat="false" ht="15" hidden="false" customHeight="false" outlineLevel="0" collapsed="false">
      <c r="A30" s="42" t="s">
        <v>38</v>
      </c>
      <c r="B30" s="122" t="n">
        <v>0</v>
      </c>
      <c r="C30" s="122" t="n">
        <v>0</v>
      </c>
      <c r="D30" s="123" t="n">
        <f aca="false">+B30+C30</f>
        <v>0</v>
      </c>
      <c r="E30" s="123" t="n">
        <v>0</v>
      </c>
      <c r="F30" s="123" t="n">
        <v>0</v>
      </c>
      <c r="G30" s="123" t="n">
        <f aca="false">SUM(E30:F30)</f>
        <v>0</v>
      </c>
      <c r="H30" s="124" t="n">
        <f aca="false">E30-B30</f>
        <v>0</v>
      </c>
      <c r="I30" s="125" t="n">
        <f aca="false">F30-C30</f>
        <v>0</v>
      </c>
      <c r="J30" s="124" t="n">
        <f aca="false">G30-D30</f>
        <v>0</v>
      </c>
    </row>
    <row r="31" customFormat="false" ht="15" hidden="false" customHeight="false" outlineLevel="0" collapsed="false">
      <c r="A31" s="42" t="s">
        <v>39</v>
      </c>
      <c r="B31" s="122" t="n">
        <v>0</v>
      </c>
      <c r="C31" s="122" t="n">
        <v>0</v>
      </c>
      <c r="D31" s="123" t="n">
        <f aca="false">+B31+C31</f>
        <v>0</v>
      </c>
      <c r="E31" s="123" t="n">
        <v>0</v>
      </c>
      <c r="F31" s="123" t="n">
        <v>0</v>
      </c>
      <c r="G31" s="123" t="n">
        <f aca="false">SUM(E31:F31)</f>
        <v>0</v>
      </c>
      <c r="H31" s="124" t="n">
        <f aca="false">E31-B31</f>
        <v>0</v>
      </c>
      <c r="I31" s="125" t="n">
        <f aca="false">F31-C31</f>
        <v>0</v>
      </c>
      <c r="J31" s="124" t="n">
        <f aca="false">G31-D31</f>
        <v>0</v>
      </c>
    </row>
    <row r="32" customFormat="false" ht="15" hidden="false" customHeight="false" outlineLevel="0" collapsed="false">
      <c r="A32" s="42" t="s">
        <v>40</v>
      </c>
      <c r="B32" s="122" t="n">
        <v>0</v>
      </c>
      <c r="C32" s="122" t="n">
        <v>0</v>
      </c>
      <c r="D32" s="123" t="n">
        <f aca="false">+B32+C32</f>
        <v>0</v>
      </c>
      <c r="E32" s="123" t="n">
        <v>0</v>
      </c>
      <c r="F32" s="123" t="n">
        <v>0</v>
      </c>
      <c r="G32" s="123" t="n">
        <f aca="false">SUM(E32:F32)</f>
        <v>0</v>
      </c>
      <c r="H32" s="124" t="n">
        <f aca="false">E32-B32</f>
        <v>0</v>
      </c>
      <c r="I32" s="125" t="n">
        <f aca="false">F32-C32</f>
        <v>0</v>
      </c>
      <c r="J32" s="124" t="n">
        <f aca="false">G32-D32</f>
        <v>0</v>
      </c>
    </row>
    <row r="33" customFormat="false" ht="15" hidden="false" customHeight="false" outlineLevel="0" collapsed="false">
      <c r="A33" s="42" t="s">
        <v>41</v>
      </c>
      <c r="B33" s="122" t="n">
        <v>0</v>
      </c>
      <c r="C33" s="122" t="n">
        <v>0</v>
      </c>
      <c r="D33" s="123" t="n">
        <f aca="false">+B33+C33</f>
        <v>0</v>
      </c>
      <c r="E33" s="123" t="n">
        <v>0</v>
      </c>
      <c r="F33" s="123" t="n">
        <v>0</v>
      </c>
      <c r="G33" s="123" t="n">
        <f aca="false">SUM(E33:F33)</f>
        <v>0</v>
      </c>
      <c r="H33" s="124" t="n">
        <f aca="false">E33-B33</f>
        <v>0</v>
      </c>
      <c r="I33" s="125" t="n">
        <f aca="false">F33-C33</f>
        <v>0</v>
      </c>
      <c r="J33" s="124" t="n">
        <f aca="false">G33-D33</f>
        <v>0</v>
      </c>
    </row>
    <row r="34" customFormat="false" ht="16.5" hidden="false" customHeight="true" outlineLevel="0" collapsed="false">
      <c r="A34" s="126" t="s">
        <v>42</v>
      </c>
      <c r="B34" s="128" t="n">
        <f aca="false">SUM(B24:B33)</f>
        <v>49</v>
      </c>
      <c r="C34" s="128" t="n">
        <f aca="false">SUM(C24:C33)</f>
        <v>11</v>
      </c>
      <c r="D34" s="128" t="n">
        <f aca="false">SUM(D24:D33)</f>
        <v>60</v>
      </c>
      <c r="E34" s="128" t="n">
        <f aca="false">SUM(E24:E33)</f>
        <v>42</v>
      </c>
      <c r="F34" s="128" t="n">
        <f aca="false">SUM(F24:F33)</f>
        <v>652</v>
      </c>
      <c r="G34" s="128" t="n">
        <f aca="false">SUM(G24:G33)</f>
        <v>694</v>
      </c>
      <c r="H34" s="128" t="n">
        <f aca="false">E34-B34</f>
        <v>-7</v>
      </c>
      <c r="I34" s="128" t="n">
        <f aca="false">F34-C34</f>
        <v>641</v>
      </c>
      <c r="J34" s="128" t="n">
        <f aca="false">G34-D34</f>
        <v>634</v>
      </c>
    </row>
    <row r="35" customFormat="false" ht="14.25" hidden="false" customHeight="false" outlineLevel="0" collapsed="false">
      <c r="A35" s="129" t="s">
        <v>107</v>
      </c>
      <c r="B35" s="130" t="n">
        <f aca="false">+B23+B34</f>
        <v>5312</v>
      </c>
      <c r="C35" s="130" t="n">
        <f aca="false">+C23+C34</f>
        <v>4488</v>
      </c>
      <c r="D35" s="130" t="n">
        <f aca="false">+D23+D34</f>
        <v>9800</v>
      </c>
      <c r="E35" s="130" t="n">
        <f aca="false">+E23+E34</f>
        <v>5142</v>
      </c>
      <c r="F35" s="130" t="n">
        <f aca="false">+F23+F34</f>
        <v>7808</v>
      </c>
      <c r="G35" s="130" t="n">
        <f aca="false">+G23+G34</f>
        <v>12950</v>
      </c>
      <c r="H35" s="130" t="n">
        <f aca="false">E35-B35</f>
        <v>-170</v>
      </c>
      <c r="I35" s="130" t="n">
        <f aca="false">F35-C35</f>
        <v>3320</v>
      </c>
      <c r="J35" s="130" t="n">
        <f aca="false">+J34+J23</f>
        <v>3150</v>
      </c>
      <c r="K35" s="77"/>
    </row>
    <row r="36" customFormat="false" ht="15.75" hidden="false" customHeight="true" outlineLevel="0" collapsed="false">
      <c r="A36" s="114" t="s">
        <v>108</v>
      </c>
      <c r="B36" s="114"/>
      <c r="C36" s="114"/>
      <c r="D36" s="114"/>
      <c r="E36" s="131"/>
      <c r="F36" s="131"/>
      <c r="G36" s="131"/>
      <c r="H36" s="114"/>
      <c r="I36" s="131"/>
      <c r="J36" s="132" t="s">
        <v>45</v>
      </c>
      <c r="K36" s="60"/>
      <c r="L36" s="60"/>
      <c r="M36" s="60"/>
      <c r="N36" s="60"/>
    </row>
    <row r="37" customFormat="false" ht="12.75" hidden="false" customHeight="false" outlineLevel="0" collapsed="false">
      <c r="A37" s="1"/>
    </row>
    <row r="40" customFormat="false" ht="12.75" hidden="false" customHeight="false" outlineLevel="0" collapsed="false">
      <c r="E40" s="77"/>
      <c r="F40" s="77"/>
      <c r="G40" s="77"/>
      <c r="H40" s="77"/>
      <c r="I40" s="77"/>
      <c r="J40" s="77"/>
    </row>
    <row r="41" customFormat="false" ht="12.75" hidden="false" customHeight="false" outlineLevel="0" collapsed="false">
      <c r="B41" s="77"/>
      <c r="C41" s="77"/>
      <c r="E41" s="77"/>
      <c r="F41" s="77"/>
      <c r="G41" s="77"/>
      <c r="H41" s="77"/>
      <c r="I41" s="77"/>
      <c r="J41" s="77"/>
      <c r="K41" s="77"/>
    </row>
    <row r="42" customFormat="false" ht="12.75" hidden="false" customHeight="false" outlineLevel="0" collapsed="false">
      <c r="E42" s="77"/>
      <c r="F42" s="77"/>
      <c r="G42" s="77"/>
      <c r="H42" s="77"/>
      <c r="I42" s="77"/>
      <c r="J42" s="77"/>
    </row>
    <row r="43" customFormat="false" ht="12.75" hidden="false" customHeight="false" outlineLevel="0" collapsed="false">
      <c r="E43" s="77"/>
      <c r="F43" s="77"/>
      <c r="G43" s="77"/>
      <c r="H43" s="77"/>
      <c r="I43" s="77"/>
      <c r="J43" s="77"/>
    </row>
    <row r="44" customFormat="false" ht="12.75" hidden="false" customHeight="false" outlineLevel="0" collapsed="false">
      <c r="E44" s="77"/>
      <c r="F44" s="77"/>
      <c r="G44" s="77"/>
      <c r="H44" s="77"/>
      <c r="I44" s="77"/>
      <c r="J44" s="77"/>
    </row>
    <row r="45" customFormat="false" ht="12.75" hidden="false" customHeight="false" outlineLevel="0" collapsed="false">
      <c r="E45" s="77"/>
      <c r="F45" s="77"/>
      <c r="G45" s="77"/>
      <c r="H45" s="77"/>
      <c r="I45" s="77"/>
      <c r="J45" s="77"/>
    </row>
    <row r="46" customFormat="false" ht="12.75" hidden="false" customHeight="false" outlineLevel="0" collapsed="false">
      <c r="E46" s="77"/>
      <c r="F46" s="77"/>
      <c r="G46" s="77"/>
      <c r="H46" s="77"/>
      <c r="I46" s="77"/>
      <c r="J46" s="77"/>
    </row>
    <row r="47" customFormat="false" ht="12.75" hidden="false" customHeight="false" outlineLevel="0" collapsed="false">
      <c r="E47" s="77"/>
      <c r="F47" s="77"/>
      <c r="G47" s="77"/>
      <c r="H47" s="77"/>
      <c r="I47" s="77"/>
      <c r="J47" s="77"/>
    </row>
    <row r="48" customFormat="false" ht="12.75" hidden="false" customHeight="false" outlineLevel="0" collapsed="false">
      <c r="E48" s="77"/>
      <c r="F48" s="77"/>
      <c r="G48" s="77"/>
      <c r="H48" s="77"/>
      <c r="I48" s="77"/>
      <c r="J48" s="77"/>
    </row>
    <row r="49" customFormat="false" ht="12.75" hidden="false" customHeight="false" outlineLevel="0" collapsed="false">
      <c r="E49" s="77"/>
      <c r="F49" s="77"/>
      <c r="G49" s="77"/>
      <c r="H49" s="77"/>
      <c r="I49" s="77"/>
      <c r="J49" s="77"/>
    </row>
    <row r="50" customFormat="false" ht="12.75" hidden="false" customHeight="false" outlineLevel="0" collapsed="false">
      <c r="E50" s="77"/>
      <c r="F50" s="77"/>
      <c r="G50" s="77"/>
      <c r="H50" s="77"/>
      <c r="I50" s="77"/>
      <c r="J50" s="77"/>
    </row>
    <row r="51" customFormat="false" ht="12.75" hidden="false" customHeight="false" outlineLevel="0" collapsed="false">
      <c r="E51" s="77"/>
      <c r="F51" s="77"/>
      <c r="G51" s="77"/>
      <c r="H51" s="77"/>
      <c r="I51" s="77"/>
      <c r="J51" s="77"/>
    </row>
    <row r="52" customFormat="false" ht="12.75" hidden="false" customHeight="false" outlineLevel="0" collapsed="false">
      <c r="E52" s="77"/>
      <c r="F52" s="77"/>
      <c r="G52" s="77"/>
      <c r="H52" s="77"/>
      <c r="I52" s="77"/>
      <c r="J52" s="77"/>
    </row>
    <row r="53" customFormat="false" ht="12.75" hidden="false" customHeight="false" outlineLevel="0" collapsed="false">
      <c r="H53" s="77"/>
      <c r="I53" s="77"/>
      <c r="J53" s="77"/>
    </row>
    <row r="54" customFormat="false" ht="12.75" hidden="false" customHeight="false" outlineLevel="0" collapsed="false">
      <c r="H54" s="77"/>
      <c r="I54" s="77"/>
      <c r="J54" s="77"/>
    </row>
    <row r="55" customFormat="false" ht="12.75" hidden="false" customHeight="false" outlineLevel="0" collapsed="false">
      <c r="H55" s="77"/>
      <c r="I55" s="77"/>
      <c r="J55" s="77"/>
    </row>
  </sheetData>
  <autoFilter ref="A2:J36"/>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D20" activePane="bottomRight" state="frozen"/>
      <selection pane="topLeft" activeCell="A1" activeCellId="0" sqref="A1"/>
      <selection pane="topRight" activeCell="D1" activeCellId="0" sqref="D1"/>
      <selection pane="bottomLeft" activeCell="A20" activeCellId="0" sqref="A20"/>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10" min="2" style="0" width="15.7"/>
  </cols>
  <sheetData>
    <row r="1" customFormat="false" ht="75" hidden="false" customHeight="true" outlineLevel="0" collapsed="false">
      <c r="A1" s="133" t="s">
        <v>109</v>
      </c>
      <c r="B1" s="133"/>
      <c r="C1" s="133"/>
      <c r="D1" s="133"/>
      <c r="E1" s="133"/>
      <c r="F1" s="133"/>
      <c r="G1" s="133"/>
      <c r="H1" s="133"/>
      <c r="I1" s="133"/>
      <c r="J1" s="133"/>
    </row>
    <row r="2" customFormat="false" ht="97.5" hidden="false" customHeight="true" outlineLevel="0" collapsed="false">
      <c r="A2" s="81" t="s">
        <v>1</v>
      </c>
      <c r="B2" s="81" t="s">
        <v>98</v>
      </c>
      <c r="C2" s="81" t="s">
        <v>99</v>
      </c>
      <c r="D2" s="81" t="s">
        <v>100</v>
      </c>
      <c r="E2" s="81" t="s">
        <v>101</v>
      </c>
      <c r="F2" s="81" t="s">
        <v>102</v>
      </c>
      <c r="G2" s="81" t="s">
        <v>103</v>
      </c>
      <c r="H2" s="119" t="s">
        <v>104</v>
      </c>
      <c r="I2" s="120" t="s">
        <v>105</v>
      </c>
      <c r="J2" s="119" t="s">
        <v>106</v>
      </c>
    </row>
    <row r="3" customFormat="false" ht="15" hidden="false" customHeight="false" outlineLevel="0" collapsed="false">
      <c r="A3" s="121" t="s">
        <v>11</v>
      </c>
      <c r="B3" s="122" t="n">
        <v>2617</v>
      </c>
      <c r="C3" s="122" t="n">
        <v>684</v>
      </c>
      <c r="D3" s="134" t="n">
        <f aca="false">+B3+C3</f>
        <v>3301</v>
      </c>
      <c r="E3" s="134" t="n">
        <v>2778</v>
      </c>
      <c r="F3" s="134" t="n">
        <v>820</v>
      </c>
      <c r="G3" s="134" t="n">
        <f aca="false">SUM(E3:F3)</f>
        <v>3598</v>
      </c>
      <c r="H3" s="124" t="n">
        <f aca="false">E3-B3</f>
        <v>161</v>
      </c>
      <c r="I3" s="125" t="n">
        <f aca="false">F3-C3</f>
        <v>136</v>
      </c>
      <c r="J3" s="124" t="n">
        <f aca="false">G3-D3</f>
        <v>297</v>
      </c>
    </row>
    <row r="4" customFormat="false" ht="15" hidden="false" customHeight="false" outlineLevel="0" collapsed="false">
      <c r="A4" s="121" t="s">
        <v>12</v>
      </c>
      <c r="B4" s="122" t="n">
        <v>673</v>
      </c>
      <c r="C4" s="122" t="n">
        <v>7</v>
      </c>
      <c r="D4" s="134" t="n">
        <f aca="false">+B4+C4</f>
        <v>680</v>
      </c>
      <c r="E4" s="134" t="n">
        <v>675</v>
      </c>
      <c r="F4" s="134" t="n">
        <v>30</v>
      </c>
      <c r="G4" s="134" t="n">
        <f aca="false">SUM(E4:F4)</f>
        <v>705</v>
      </c>
      <c r="H4" s="124" t="n">
        <f aca="false">E4-B4</f>
        <v>2</v>
      </c>
      <c r="I4" s="125" t="n">
        <f aca="false">F4-C4</f>
        <v>23</v>
      </c>
      <c r="J4" s="124" t="n">
        <f aca="false">G4-D4</f>
        <v>25</v>
      </c>
    </row>
    <row r="5" customFormat="false" ht="15" hidden="false" customHeight="false" outlineLevel="0" collapsed="false">
      <c r="A5" s="121" t="s">
        <v>13</v>
      </c>
      <c r="B5" s="122" t="n">
        <v>862</v>
      </c>
      <c r="C5" s="122" t="n">
        <v>503</v>
      </c>
      <c r="D5" s="134" t="n">
        <f aca="false">+B5+C5</f>
        <v>1365</v>
      </c>
      <c r="E5" s="134" t="n">
        <v>1025</v>
      </c>
      <c r="F5" s="134" t="n">
        <v>622</v>
      </c>
      <c r="G5" s="134" t="n">
        <f aca="false">SUM(E5:F5)</f>
        <v>1647</v>
      </c>
      <c r="H5" s="124" t="n">
        <f aca="false">E5-B5</f>
        <v>163</v>
      </c>
      <c r="I5" s="125" t="n">
        <f aca="false">F5-C5</f>
        <v>119</v>
      </c>
      <c r="J5" s="124" t="n">
        <f aca="false">G5-D5</f>
        <v>282</v>
      </c>
    </row>
    <row r="6" customFormat="false" ht="15" hidden="false" customHeight="false" outlineLevel="0" collapsed="false">
      <c r="A6" s="121" t="s">
        <v>14</v>
      </c>
      <c r="B6" s="122" t="n">
        <v>211</v>
      </c>
      <c r="C6" s="122" t="n">
        <v>124</v>
      </c>
      <c r="D6" s="134" t="n">
        <f aca="false">+B6+C6</f>
        <v>335</v>
      </c>
      <c r="E6" s="134" t="n">
        <v>363</v>
      </c>
      <c r="F6" s="134" t="n">
        <v>127</v>
      </c>
      <c r="G6" s="134" t="n">
        <f aca="false">SUM(E6:F6)</f>
        <v>490</v>
      </c>
      <c r="H6" s="124" t="n">
        <f aca="false">E6-B6</f>
        <v>152</v>
      </c>
      <c r="I6" s="125" t="n">
        <f aca="false">F6-C6</f>
        <v>3</v>
      </c>
      <c r="J6" s="124" t="n">
        <f aca="false">G6-D6</f>
        <v>155</v>
      </c>
    </row>
    <row r="7" customFormat="false" ht="15" hidden="false" customHeight="false" outlineLevel="0" collapsed="false">
      <c r="A7" s="121" t="s">
        <v>15</v>
      </c>
      <c r="B7" s="122" t="n">
        <v>111</v>
      </c>
      <c r="C7" s="122" t="n">
        <v>0</v>
      </c>
      <c r="D7" s="134" t="n">
        <f aca="false">+B7+C7</f>
        <v>111</v>
      </c>
      <c r="E7" s="134" t="n">
        <v>88</v>
      </c>
      <c r="F7" s="134" t="n">
        <v>0</v>
      </c>
      <c r="G7" s="134" t="n">
        <f aca="false">SUM(E7:F7)</f>
        <v>88</v>
      </c>
      <c r="H7" s="124" t="n">
        <f aca="false">E7-B7</f>
        <v>-23</v>
      </c>
      <c r="I7" s="125" t="n">
        <f aca="false">F7-C7</f>
        <v>0</v>
      </c>
      <c r="J7" s="124" t="n">
        <f aca="false">G7-D7</f>
        <v>-23</v>
      </c>
    </row>
    <row r="8" customFormat="false" ht="15" hidden="false" customHeight="false" outlineLevel="0" collapsed="false">
      <c r="A8" s="121" t="s">
        <v>16</v>
      </c>
      <c r="B8" s="122" t="n">
        <v>917</v>
      </c>
      <c r="C8" s="122" t="n">
        <v>669</v>
      </c>
      <c r="D8" s="134" t="n">
        <f aca="false">+B8+C8</f>
        <v>1586</v>
      </c>
      <c r="E8" s="134" t="n">
        <v>922</v>
      </c>
      <c r="F8" s="134" t="n">
        <v>856</v>
      </c>
      <c r="G8" s="134" t="n">
        <f aca="false">SUM(E8:F8)</f>
        <v>1778</v>
      </c>
      <c r="H8" s="124" t="n">
        <f aca="false">E8-B8</f>
        <v>5</v>
      </c>
      <c r="I8" s="125" t="n">
        <f aca="false">F8-C8</f>
        <v>187</v>
      </c>
      <c r="J8" s="124" t="n">
        <f aca="false">G8-D8</f>
        <v>192</v>
      </c>
      <c r="L8" s="77"/>
    </row>
    <row r="9" customFormat="false" ht="15" hidden="false" customHeight="false" outlineLevel="0" collapsed="false">
      <c r="A9" s="121" t="s">
        <v>17</v>
      </c>
      <c r="B9" s="122" t="n">
        <v>1184</v>
      </c>
      <c r="C9" s="122" t="n">
        <v>1114</v>
      </c>
      <c r="D9" s="134" t="n">
        <f aca="false">+B9+C9</f>
        <v>2298</v>
      </c>
      <c r="E9" s="134" t="n">
        <v>1095</v>
      </c>
      <c r="F9" s="134" t="n">
        <v>1134</v>
      </c>
      <c r="G9" s="134" t="n">
        <f aca="false">SUM(E9:F9)</f>
        <v>2229</v>
      </c>
      <c r="H9" s="124" t="n">
        <f aca="false">E9-B9</f>
        <v>-89</v>
      </c>
      <c r="I9" s="125" t="n">
        <f aca="false">F9-C9</f>
        <v>20</v>
      </c>
      <c r="J9" s="124" t="n">
        <f aca="false">G9-D9</f>
        <v>-69</v>
      </c>
    </row>
    <row r="10" customFormat="false" ht="15.75" hidden="false" customHeight="false" outlineLevel="0" collapsed="false">
      <c r="A10" s="121" t="s">
        <v>18</v>
      </c>
      <c r="B10" s="122" t="n">
        <v>504</v>
      </c>
      <c r="C10" s="122" t="n">
        <v>285</v>
      </c>
      <c r="D10" s="134" t="n">
        <f aca="false">+B10+C10</f>
        <v>789</v>
      </c>
      <c r="E10" s="134" t="n">
        <v>441</v>
      </c>
      <c r="F10" s="134" t="n">
        <v>349</v>
      </c>
      <c r="G10" s="134" t="n">
        <f aca="false">SUM(E10:F10)</f>
        <v>790</v>
      </c>
      <c r="H10" s="124" t="n">
        <f aca="false">E10-B10</f>
        <v>-63</v>
      </c>
      <c r="I10" s="125" t="n">
        <f aca="false">F10-C10</f>
        <v>64</v>
      </c>
      <c r="J10" s="124" t="n">
        <f aca="false">G10-D10</f>
        <v>1</v>
      </c>
      <c r="K10" s="135"/>
    </row>
    <row r="11" customFormat="false" ht="15" hidden="false" customHeight="false" outlineLevel="0" collapsed="false">
      <c r="A11" s="121" t="s">
        <v>19</v>
      </c>
      <c r="B11" s="122" t="n">
        <v>1783</v>
      </c>
      <c r="C11" s="122" t="n">
        <v>126</v>
      </c>
      <c r="D11" s="134" t="n">
        <f aca="false">+B11+C11</f>
        <v>1909</v>
      </c>
      <c r="E11" s="134" t="n">
        <v>1748</v>
      </c>
      <c r="F11" s="134" t="n">
        <v>181</v>
      </c>
      <c r="G11" s="134" t="n">
        <f aca="false">SUM(E11:F11)</f>
        <v>1929</v>
      </c>
      <c r="H11" s="124" t="n">
        <f aca="false">E11-B11</f>
        <v>-35</v>
      </c>
      <c r="I11" s="125" t="n">
        <f aca="false">F11-C11</f>
        <v>55</v>
      </c>
      <c r="J11" s="124" t="n">
        <f aca="false">G11-D11</f>
        <v>20</v>
      </c>
    </row>
    <row r="12" customFormat="false" ht="15" hidden="false" customHeight="false" outlineLevel="0" collapsed="false">
      <c r="A12" s="121" t="s">
        <v>20</v>
      </c>
      <c r="B12" s="122" t="n">
        <v>1406</v>
      </c>
      <c r="C12" s="122" t="n">
        <v>317</v>
      </c>
      <c r="D12" s="134" t="n">
        <f aca="false">+B12+C12</f>
        <v>1723</v>
      </c>
      <c r="E12" s="134" t="n">
        <v>1294</v>
      </c>
      <c r="F12" s="134" t="n">
        <v>260</v>
      </c>
      <c r="G12" s="134" t="n">
        <f aca="false">SUM(E12:F12)</f>
        <v>1554</v>
      </c>
      <c r="H12" s="124" t="n">
        <f aca="false">E12-B12</f>
        <v>-112</v>
      </c>
      <c r="I12" s="125" t="n">
        <f aca="false">F12-C12</f>
        <v>-57</v>
      </c>
      <c r="J12" s="124" t="n">
        <f aca="false">G12-D12</f>
        <v>-169</v>
      </c>
      <c r="M12" s="77"/>
      <c r="N12" s="77"/>
    </row>
    <row r="13" customFormat="false" ht="15" hidden="false" customHeight="false" outlineLevel="0" collapsed="false">
      <c r="A13" s="121" t="s">
        <v>21</v>
      </c>
      <c r="B13" s="122" t="n">
        <v>1146</v>
      </c>
      <c r="C13" s="122" t="n">
        <v>122</v>
      </c>
      <c r="D13" s="134" t="n">
        <f aca="false">+B13+C13</f>
        <v>1268</v>
      </c>
      <c r="E13" s="134" t="n">
        <v>1226</v>
      </c>
      <c r="F13" s="134" t="n">
        <v>150</v>
      </c>
      <c r="G13" s="134" t="n">
        <f aca="false">SUM(E13:F13)</f>
        <v>1376</v>
      </c>
      <c r="H13" s="124" t="n">
        <f aca="false">E13-B13</f>
        <v>80</v>
      </c>
      <c r="I13" s="125" t="n">
        <f aca="false">F13-C13</f>
        <v>28</v>
      </c>
      <c r="J13" s="124" t="n">
        <f aca="false">G13-D13</f>
        <v>108</v>
      </c>
    </row>
    <row r="14" customFormat="false" ht="15" hidden="false" customHeight="false" outlineLevel="0" collapsed="false">
      <c r="A14" s="121" t="s">
        <v>22</v>
      </c>
      <c r="B14" s="122" t="n">
        <v>398</v>
      </c>
      <c r="C14" s="122" t="n">
        <v>120</v>
      </c>
      <c r="D14" s="134" t="n">
        <f aca="false">+B14+C14</f>
        <v>518</v>
      </c>
      <c r="E14" s="134" t="n">
        <v>294</v>
      </c>
      <c r="F14" s="134" t="n">
        <v>390</v>
      </c>
      <c r="G14" s="134" t="n">
        <f aca="false">SUM(E14:F14)</f>
        <v>684</v>
      </c>
      <c r="H14" s="124" t="n">
        <f aca="false">E14-B14</f>
        <v>-104</v>
      </c>
      <c r="I14" s="125" t="n">
        <f aca="false">F14-C14</f>
        <v>270</v>
      </c>
      <c r="J14" s="124" t="n">
        <f aca="false">G14-D14</f>
        <v>166</v>
      </c>
    </row>
    <row r="15" customFormat="false" ht="15" hidden="false" customHeight="false" outlineLevel="0" collapsed="false">
      <c r="A15" s="121" t="s">
        <v>23</v>
      </c>
      <c r="B15" s="122" t="n">
        <v>1592</v>
      </c>
      <c r="C15" s="122" t="n">
        <v>717</v>
      </c>
      <c r="D15" s="134" t="n">
        <f aca="false">+B15+C15</f>
        <v>2309</v>
      </c>
      <c r="E15" s="134" t="n">
        <v>1486</v>
      </c>
      <c r="F15" s="134" t="n">
        <v>749</v>
      </c>
      <c r="G15" s="134" t="n">
        <f aca="false">SUM(E15:F15)</f>
        <v>2235</v>
      </c>
      <c r="H15" s="124" t="n">
        <f aca="false">E15-B15</f>
        <v>-106</v>
      </c>
      <c r="I15" s="125" t="n">
        <f aca="false">F15-C15</f>
        <v>32</v>
      </c>
      <c r="J15" s="124" t="n">
        <f aca="false">G15-D15</f>
        <v>-74</v>
      </c>
    </row>
    <row r="16" customFormat="false" ht="15" hidden="false" customHeight="false" outlineLevel="0" collapsed="false">
      <c r="A16" s="121" t="s">
        <v>24</v>
      </c>
      <c r="B16" s="122" t="n">
        <v>1144</v>
      </c>
      <c r="C16" s="122" t="n">
        <v>499</v>
      </c>
      <c r="D16" s="134" t="n">
        <f aca="false">+B16+C16</f>
        <v>1643</v>
      </c>
      <c r="E16" s="134" t="n">
        <v>1176</v>
      </c>
      <c r="F16" s="134" t="n">
        <v>588</v>
      </c>
      <c r="G16" s="134" t="n">
        <f aca="false">SUM(E16:F16)</f>
        <v>1764</v>
      </c>
      <c r="H16" s="124" t="n">
        <f aca="false">E16-B16</f>
        <v>32</v>
      </c>
      <c r="I16" s="125" t="n">
        <f aca="false">F16-C16</f>
        <v>89</v>
      </c>
      <c r="J16" s="124" t="n">
        <f aca="false">G16-D16</f>
        <v>121</v>
      </c>
    </row>
    <row r="17" customFormat="false" ht="15" hidden="false" customHeight="false" outlineLevel="0" collapsed="false">
      <c r="A17" s="121" t="s">
        <v>25</v>
      </c>
      <c r="B17" s="122" t="n">
        <v>501</v>
      </c>
      <c r="C17" s="122" t="n">
        <v>98</v>
      </c>
      <c r="D17" s="134" t="n">
        <f aca="false">+B17+C17</f>
        <v>599</v>
      </c>
      <c r="E17" s="134" t="n">
        <v>465</v>
      </c>
      <c r="F17" s="134" t="n">
        <v>119</v>
      </c>
      <c r="G17" s="134" t="n">
        <f aca="false">SUM(E17:F17)</f>
        <v>584</v>
      </c>
      <c r="H17" s="124" t="n">
        <f aca="false">E17-B17</f>
        <v>-36</v>
      </c>
      <c r="I17" s="125" t="n">
        <f aca="false">F17-C17</f>
        <v>21</v>
      </c>
      <c r="J17" s="124" t="n">
        <f aca="false">G17-D17</f>
        <v>-15</v>
      </c>
    </row>
    <row r="18" customFormat="false" ht="15" hidden="false" customHeight="false" outlineLevel="0" collapsed="false">
      <c r="A18" s="121" t="s">
        <v>26</v>
      </c>
      <c r="B18" s="122" t="n">
        <v>154</v>
      </c>
      <c r="C18" s="122" t="n">
        <v>0</v>
      </c>
      <c r="D18" s="123" t="n">
        <f aca="false">+B18+C18</f>
        <v>154</v>
      </c>
      <c r="E18" s="123" t="n">
        <v>130</v>
      </c>
      <c r="F18" s="123" t="n">
        <v>0</v>
      </c>
      <c r="G18" s="123" t="n">
        <f aca="false">SUM(E18:F18)</f>
        <v>130</v>
      </c>
      <c r="H18" s="124" t="n">
        <f aca="false">E18-B18</f>
        <v>-24</v>
      </c>
      <c r="I18" s="125" t="n">
        <f aca="false">F18-C18</f>
        <v>0</v>
      </c>
      <c r="J18" s="124" t="n">
        <f aca="false">G18-D18</f>
        <v>-24</v>
      </c>
    </row>
    <row r="19" customFormat="false" ht="15" hidden="false" customHeight="false" outlineLevel="0" collapsed="false">
      <c r="A19" s="121" t="s">
        <v>27</v>
      </c>
      <c r="B19" s="122" t="n">
        <v>83</v>
      </c>
      <c r="C19" s="122" t="n">
        <v>0</v>
      </c>
      <c r="D19" s="123" t="n">
        <f aca="false">+B19+C19</f>
        <v>83</v>
      </c>
      <c r="E19" s="123" t="n">
        <v>77</v>
      </c>
      <c r="F19" s="123" t="n">
        <v>0</v>
      </c>
      <c r="G19" s="123" t="n">
        <f aca="false">SUM(E19:F19)</f>
        <v>77</v>
      </c>
      <c r="H19" s="124" t="n">
        <f aca="false">E19-B19</f>
        <v>-6</v>
      </c>
      <c r="I19" s="125" t="n">
        <f aca="false">F19-C19</f>
        <v>0</v>
      </c>
      <c r="J19" s="124" t="n">
        <f aca="false">G19-D19</f>
        <v>-6</v>
      </c>
    </row>
    <row r="20" customFormat="false" ht="15" hidden="false" customHeight="false" outlineLevel="0" collapsed="false">
      <c r="A20" s="121" t="s">
        <v>28</v>
      </c>
      <c r="B20" s="122" t="n">
        <v>47</v>
      </c>
      <c r="C20" s="122" t="n">
        <v>0</v>
      </c>
      <c r="D20" s="123" t="n">
        <f aca="false">+B20+C20</f>
        <v>47</v>
      </c>
      <c r="E20" s="123" t="n">
        <v>53</v>
      </c>
      <c r="F20" s="123" t="n">
        <v>0</v>
      </c>
      <c r="G20" s="123" t="n">
        <f aca="false">SUM(E20:F20)</f>
        <v>53</v>
      </c>
      <c r="H20" s="124" t="n">
        <f aca="false">E20-B20</f>
        <v>6</v>
      </c>
      <c r="I20" s="125" t="n">
        <f aca="false">F20-C20</f>
        <v>0</v>
      </c>
      <c r="J20" s="124" t="n">
        <f aca="false">G20-D20</f>
        <v>6</v>
      </c>
    </row>
    <row r="21" customFormat="false" ht="15" hidden="false" customHeight="false" outlineLevel="0" collapsed="false">
      <c r="A21" s="121" t="s">
        <v>29</v>
      </c>
      <c r="B21" s="122" t="n">
        <v>157</v>
      </c>
      <c r="C21" s="122" t="n">
        <v>53</v>
      </c>
      <c r="D21" s="123" t="n">
        <f aca="false">+B21+C21</f>
        <v>210</v>
      </c>
      <c r="E21" s="123" t="n">
        <v>183</v>
      </c>
      <c r="F21" s="123" t="n">
        <v>66</v>
      </c>
      <c r="G21" s="123" t="n">
        <f aca="false">SUM(E21:F21)</f>
        <v>249</v>
      </c>
      <c r="H21" s="124" t="n">
        <f aca="false">E21-B21</f>
        <v>26</v>
      </c>
      <c r="I21" s="125" t="n">
        <f aca="false">F21-C21</f>
        <v>13</v>
      </c>
      <c r="J21" s="124" t="n">
        <f aca="false">G21-D21</f>
        <v>39</v>
      </c>
    </row>
    <row r="22" customFormat="false" ht="15" hidden="false" customHeight="false" outlineLevel="0" collapsed="false">
      <c r="A22" s="121" t="s">
        <v>30</v>
      </c>
      <c r="B22" s="122" t="n">
        <v>9</v>
      </c>
      <c r="C22" s="122" t="n">
        <v>7</v>
      </c>
      <c r="D22" s="123" t="n">
        <f aca="false">+B22+C22</f>
        <v>16</v>
      </c>
      <c r="E22" s="123" t="n">
        <v>9</v>
      </c>
      <c r="F22" s="123" t="n">
        <v>3</v>
      </c>
      <c r="G22" s="123" t="n">
        <f aca="false">SUM(E22:F22)</f>
        <v>12</v>
      </c>
      <c r="H22" s="124" t="n">
        <f aca="false">E22-B22</f>
        <v>0</v>
      </c>
      <c r="I22" s="125" t="n">
        <f aca="false">F22-C22</f>
        <v>-4</v>
      </c>
      <c r="J22" s="124" t="n">
        <f aca="false">G22-D22</f>
        <v>-4</v>
      </c>
    </row>
    <row r="23" customFormat="false" ht="15" hidden="false" customHeight="false" outlineLevel="0" collapsed="false">
      <c r="A23" s="126" t="s">
        <v>31</v>
      </c>
      <c r="B23" s="127" t="n">
        <f aca="false">SUM(B3:B22)</f>
        <v>15499</v>
      </c>
      <c r="C23" s="127" t="n">
        <f aca="false">SUM(C3:C22)</f>
        <v>5445</v>
      </c>
      <c r="D23" s="127" t="n">
        <f aca="false">SUM(D3:D22)</f>
        <v>20944</v>
      </c>
      <c r="E23" s="127" t="n">
        <f aca="false">SUM(E3:E22)</f>
        <v>15528</v>
      </c>
      <c r="F23" s="127" t="n">
        <f aca="false">SUM(F3:F22)</f>
        <v>6444</v>
      </c>
      <c r="G23" s="127" t="n">
        <f aca="false">SUM(E23:F23)</f>
        <v>21972</v>
      </c>
      <c r="H23" s="127" t="n">
        <f aca="false">E23-B23</f>
        <v>29</v>
      </c>
      <c r="I23" s="127" t="n">
        <f aca="false">F23-C23</f>
        <v>999</v>
      </c>
      <c r="J23" s="127" t="n">
        <f aca="false">G23-D23</f>
        <v>1028</v>
      </c>
    </row>
    <row r="24" customFormat="false" ht="15" hidden="false" customHeight="false" outlineLevel="0" collapsed="false">
      <c r="A24" s="121" t="s">
        <v>32</v>
      </c>
      <c r="B24" s="122" t="n">
        <v>0</v>
      </c>
      <c r="C24" s="122" t="n">
        <v>0</v>
      </c>
      <c r="D24" s="123" t="n">
        <f aca="false">+B24+C24</f>
        <v>0</v>
      </c>
      <c r="E24" s="123" t="n">
        <v>0</v>
      </c>
      <c r="F24" s="123" t="n">
        <v>4</v>
      </c>
      <c r="G24" s="123" t="n">
        <f aca="false">+E24+F24</f>
        <v>4</v>
      </c>
      <c r="H24" s="124" t="n">
        <f aca="false">E24-B24</f>
        <v>0</v>
      </c>
      <c r="I24" s="125" t="n">
        <f aca="false">F24-C24</f>
        <v>4</v>
      </c>
      <c r="J24" s="124" t="n">
        <f aca="false">G24-D24</f>
        <v>4</v>
      </c>
    </row>
    <row r="25" customFormat="false" ht="15" hidden="false" customHeight="false" outlineLevel="0" collapsed="false">
      <c r="A25" s="121" t="s">
        <v>33</v>
      </c>
      <c r="B25" s="122" t="n">
        <v>0</v>
      </c>
      <c r="C25" s="122" t="n">
        <v>0</v>
      </c>
      <c r="D25" s="123" t="n">
        <f aca="false">+B25+C25</f>
        <v>0</v>
      </c>
      <c r="E25" s="123" t="n">
        <v>0</v>
      </c>
      <c r="F25" s="123" t="n">
        <v>0</v>
      </c>
      <c r="G25" s="123" t="n">
        <f aca="false">+E25+F25</f>
        <v>0</v>
      </c>
      <c r="H25" s="124" t="n">
        <f aca="false">E25-B25</f>
        <v>0</v>
      </c>
      <c r="I25" s="125" t="n">
        <f aca="false">F25-C25</f>
        <v>0</v>
      </c>
      <c r="J25" s="124" t="n">
        <f aca="false">G25-D25</f>
        <v>0</v>
      </c>
    </row>
    <row r="26" customFormat="false" ht="15" hidden="false" customHeight="false" outlineLevel="0" collapsed="false">
      <c r="A26" s="121" t="s">
        <v>34</v>
      </c>
      <c r="B26" s="122" t="n">
        <v>0</v>
      </c>
      <c r="C26" s="122" t="n">
        <v>0</v>
      </c>
      <c r="D26" s="123" t="n">
        <f aca="false">+B26+C26</f>
        <v>0</v>
      </c>
      <c r="E26" s="123" t="n">
        <v>0</v>
      </c>
      <c r="F26" s="123" t="n">
        <v>0</v>
      </c>
      <c r="G26" s="123" t="n">
        <f aca="false">+E26+F26</f>
        <v>0</v>
      </c>
      <c r="H26" s="124" t="n">
        <f aca="false">E26-B26</f>
        <v>0</v>
      </c>
      <c r="I26" s="125" t="n">
        <f aca="false">F26-C26</f>
        <v>0</v>
      </c>
      <c r="J26" s="124" t="n">
        <f aca="false">G26-D26</f>
        <v>0</v>
      </c>
    </row>
    <row r="27" customFormat="false" ht="15" hidden="false" customHeight="false" outlineLevel="0" collapsed="false">
      <c r="A27" s="121" t="s">
        <v>35</v>
      </c>
      <c r="B27" s="122" t="n">
        <v>0</v>
      </c>
      <c r="C27" s="122" t="n">
        <v>0</v>
      </c>
      <c r="D27" s="123" t="n">
        <f aca="false">+B27+C27</f>
        <v>0</v>
      </c>
      <c r="E27" s="123" t="n">
        <v>0</v>
      </c>
      <c r="F27" s="123" t="n">
        <v>0</v>
      </c>
      <c r="G27" s="123" t="n">
        <f aca="false">+E27+F27</f>
        <v>0</v>
      </c>
      <c r="H27" s="124" t="n">
        <f aca="false">E27-B27</f>
        <v>0</v>
      </c>
      <c r="I27" s="125" t="n">
        <f aca="false">F27-C27</f>
        <v>0</v>
      </c>
      <c r="J27" s="124" t="n">
        <f aca="false">G27-D27</f>
        <v>0</v>
      </c>
    </row>
    <row r="28" customFormat="false" ht="15" hidden="false" customHeight="false" outlineLevel="0" collapsed="false">
      <c r="A28" s="42" t="s">
        <v>36</v>
      </c>
      <c r="B28" s="122" t="n">
        <v>0</v>
      </c>
      <c r="C28" s="122" t="n">
        <v>0</v>
      </c>
      <c r="D28" s="123" t="n">
        <f aca="false">+B28+C28</f>
        <v>0</v>
      </c>
      <c r="E28" s="123" t="n">
        <v>0</v>
      </c>
      <c r="F28" s="123" t="n">
        <v>0</v>
      </c>
      <c r="G28" s="123" t="n">
        <f aca="false">+E28+F28</f>
        <v>0</v>
      </c>
      <c r="H28" s="124" t="n">
        <f aca="false">E28-B28</f>
        <v>0</v>
      </c>
      <c r="I28" s="125" t="n">
        <f aca="false">F28-C28</f>
        <v>0</v>
      </c>
      <c r="J28" s="124" t="n">
        <f aca="false">G28-D28</f>
        <v>0</v>
      </c>
    </row>
    <row r="29" customFormat="false" ht="15" hidden="false" customHeight="false" outlineLevel="0" collapsed="false">
      <c r="A29" s="42" t="s">
        <v>37</v>
      </c>
      <c r="B29" s="122" t="n">
        <v>0</v>
      </c>
      <c r="C29" s="122" t="n">
        <v>0</v>
      </c>
      <c r="D29" s="123" t="n">
        <f aca="false">+B29+C29</f>
        <v>0</v>
      </c>
      <c r="E29" s="123" t="n">
        <v>0</v>
      </c>
      <c r="F29" s="123" t="n">
        <v>0</v>
      </c>
      <c r="G29" s="123" t="n">
        <f aca="false">+E29+F29</f>
        <v>0</v>
      </c>
      <c r="H29" s="124" t="n">
        <f aca="false">E29-B29</f>
        <v>0</v>
      </c>
      <c r="I29" s="125" t="n">
        <f aca="false">F29-C29</f>
        <v>0</v>
      </c>
      <c r="J29" s="124" t="n">
        <f aca="false">G29-D29</f>
        <v>0</v>
      </c>
    </row>
    <row r="30" customFormat="false" ht="15" hidden="false" customHeight="false" outlineLevel="0" collapsed="false">
      <c r="A30" s="42" t="s">
        <v>38</v>
      </c>
      <c r="B30" s="122" t="n">
        <v>0</v>
      </c>
      <c r="C30" s="122" t="n">
        <v>0</v>
      </c>
      <c r="D30" s="123" t="n">
        <f aca="false">+B30+C30</f>
        <v>0</v>
      </c>
      <c r="E30" s="123" t="n">
        <v>0</v>
      </c>
      <c r="F30" s="123" t="n">
        <v>0</v>
      </c>
      <c r="G30" s="123" t="n">
        <f aca="false">+E30+F30</f>
        <v>0</v>
      </c>
      <c r="H30" s="124" t="n">
        <f aca="false">E30-B30</f>
        <v>0</v>
      </c>
      <c r="I30" s="125" t="n">
        <f aca="false">F30-C30</f>
        <v>0</v>
      </c>
      <c r="J30" s="124" t="n">
        <f aca="false">G30-D30</f>
        <v>0</v>
      </c>
    </row>
    <row r="31" customFormat="false" ht="15" hidden="false" customHeight="false" outlineLevel="0" collapsed="false">
      <c r="A31" s="42" t="s">
        <v>39</v>
      </c>
      <c r="B31" s="122" t="n">
        <v>0</v>
      </c>
      <c r="C31" s="122" t="n">
        <v>0</v>
      </c>
      <c r="D31" s="123" t="n">
        <f aca="false">+B31+C31</f>
        <v>0</v>
      </c>
      <c r="E31" s="123" t="n">
        <v>0</v>
      </c>
      <c r="F31" s="123" t="n">
        <v>0</v>
      </c>
      <c r="G31" s="123" t="n">
        <f aca="false">+E31+F31</f>
        <v>0</v>
      </c>
      <c r="H31" s="124" t="n">
        <f aca="false">E31-B31</f>
        <v>0</v>
      </c>
      <c r="I31" s="125" t="n">
        <f aca="false">F31-C31</f>
        <v>0</v>
      </c>
      <c r="J31" s="124" t="n">
        <f aca="false">G31-D31</f>
        <v>0</v>
      </c>
    </row>
    <row r="32" customFormat="false" ht="15" hidden="false" customHeight="false" outlineLevel="0" collapsed="false">
      <c r="A32" s="42" t="s">
        <v>40</v>
      </c>
      <c r="B32" s="122" t="n">
        <v>0</v>
      </c>
      <c r="C32" s="122" t="n">
        <v>0</v>
      </c>
      <c r="D32" s="123" t="n">
        <f aca="false">+B32+C32</f>
        <v>0</v>
      </c>
      <c r="E32" s="123" t="n">
        <v>0</v>
      </c>
      <c r="F32" s="123" t="n">
        <v>0</v>
      </c>
      <c r="G32" s="123" t="n">
        <f aca="false">+E32+F32</f>
        <v>0</v>
      </c>
      <c r="H32" s="124" t="n">
        <f aca="false">E32-B32</f>
        <v>0</v>
      </c>
      <c r="I32" s="125" t="n">
        <f aca="false">F32-C32</f>
        <v>0</v>
      </c>
      <c r="J32" s="124" t="n">
        <f aca="false">G32-D32</f>
        <v>0</v>
      </c>
    </row>
    <row r="33" customFormat="false" ht="15" hidden="false" customHeight="false" outlineLevel="0" collapsed="false">
      <c r="A33" s="42" t="s">
        <v>41</v>
      </c>
      <c r="B33" s="122" t="n">
        <v>0</v>
      </c>
      <c r="C33" s="122" t="n">
        <v>0</v>
      </c>
      <c r="D33" s="123" t="n">
        <f aca="false">+B33+C33</f>
        <v>0</v>
      </c>
      <c r="E33" s="123" t="n">
        <v>0</v>
      </c>
      <c r="F33" s="123" t="n">
        <v>0</v>
      </c>
      <c r="G33" s="123" t="n">
        <f aca="false">+E33+F33</f>
        <v>0</v>
      </c>
      <c r="H33" s="124" t="n">
        <f aca="false">E33-B33</f>
        <v>0</v>
      </c>
      <c r="I33" s="125" t="n">
        <f aca="false">F33-C33</f>
        <v>0</v>
      </c>
      <c r="J33" s="124" t="n">
        <f aca="false">G33-D33</f>
        <v>0</v>
      </c>
    </row>
    <row r="34" customFormat="false" ht="16.5" hidden="false" customHeight="true" outlineLevel="0" collapsed="false">
      <c r="A34" s="126" t="s">
        <v>42</v>
      </c>
      <c r="B34" s="128" t="n">
        <f aca="false">SUM(B24:B33)</f>
        <v>0</v>
      </c>
      <c r="C34" s="128" t="n">
        <f aca="false">SUM(C24:C33)</f>
        <v>0</v>
      </c>
      <c r="D34" s="128" t="n">
        <f aca="false">SUM(D24:D27)</f>
        <v>0</v>
      </c>
      <c r="E34" s="128" t="n">
        <f aca="false">SUM(E24:E33)</f>
        <v>0</v>
      </c>
      <c r="F34" s="128" t="n">
        <f aca="false">SUM(F24:F33)</f>
        <v>4</v>
      </c>
      <c r="G34" s="128" t="n">
        <f aca="false">+E34+F34</f>
        <v>4</v>
      </c>
      <c r="H34" s="127" t="n">
        <f aca="false">E34-B34</f>
        <v>0</v>
      </c>
      <c r="I34" s="127" t="n">
        <f aca="false">F34-C34</f>
        <v>4</v>
      </c>
      <c r="J34" s="127" t="n">
        <f aca="false">G34-D34</f>
        <v>4</v>
      </c>
    </row>
    <row r="35" customFormat="false" ht="14.25" hidden="false" customHeight="false" outlineLevel="0" collapsed="false">
      <c r="A35" s="129" t="s">
        <v>107</v>
      </c>
      <c r="B35" s="130" t="n">
        <f aca="false">+B23+B34</f>
        <v>15499</v>
      </c>
      <c r="C35" s="130" t="n">
        <f aca="false">+C23+C34</f>
        <v>5445</v>
      </c>
      <c r="D35" s="130" t="n">
        <f aca="false">+D23+D34</f>
        <v>20944</v>
      </c>
      <c r="E35" s="130" t="n">
        <f aca="false">+E34+E23</f>
        <v>15528</v>
      </c>
      <c r="F35" s="130" t="n">
        <f aca="false">+F23+F34</f>
        <v>6448</v>
      </c>
      <c r="G35" s="130" t="n">
        <f aca="false">+E35+F35</f>
        <v>21976</v>
      </c>
      <c r="H35" s="130" t="n">
        <f aca="false">E35-B35</f>
        <v>29</v>
      </c>
      <c r="I35" s="130" t="n">
        <f aca="false">F35-C35</f>
        <v>1003</v>
      </c>
      <c r="J35" s="130" t="n">
        <f aca="false">G35-D35</f>
        <v>1032</v>
      </c>
    </row>
    <row r="36" customFormat="false" ht="15.75" hidden="false" customHeight="true" outlineLevel="0" collapsed="false">
      <c r="A36" s="114" t="s">
        <v>110</v>
      </c>
      <c r="B36" s="114"/>
      <c r="C36" s="114"/>
      <c r="D36" s="114"/>
      <c r="E36" s="131"/>
      <c r="F36" s="114"/>
      <c r="G36" s="114"/>
      <c r="H36" s="114"/>
      <c r="I36" s="114"/>
      <c r="J36" s="132" t="s">
        <v>45</v>
      </c>
      <c r="K36" s="60"/>
    </row>
    <row r="37" customFormat="false" ht="12.75" hidden="false" customHeight="false" outlineLevel="0" collapsed="false">
      <c r="A37" s="1"/>
    </row>
    <row r="38" customFormat="false" ht="15.75" hidden="false" customHeight="false" outlineLevel="0" collapsed="false">
      <c r="B38" s="77"/>
      <c r="D38" s="136"/>
      <c r="E38" s="136"/>
      <c r="F38" s="136"/>
      <c r="G38" s="136"/>
      <c r="H38" s="68"/>
      <c r="I38" s="68"/>
      <c r="J38" s="68"/>
      <c r="K38" s="68"/>
    </row>
    <row r="39" customFormat="false" ht="15.75" hidden="false" customHeight="false" outlineLevel="0" collapsed="false">
      <c r="B39" s="137"/>
      <c r="C39" s="137"/>
      <c r="D39" s="137"/>
      <c r="E39" s="137"/>
      <c r="F39" s="137"/>
      <c r="G39" s="137"/>
      <c r="H39" s="68"/>
      <c r="I39" s="68"/>
      <c r="J39" s="68"/>
      <c r="K39" s="68"/>
    </row>
    <row r="40" customFormat="false" ht="12.75" hidden="false" customHeight="false" outlineLevel="0" collapsed="false">
      <c r="B40" s="51"/>
      <c r="C40" s="51"/>
      <c r="D40" s="51"/>
      <c r="E40" s="51"/>
      <c r="F40" s="51"/>
      <c r="G40" s="51"/>
    </row>
    <row r="41" customFormat="false" ht="12.75" hidden="false" customHeight="false" outlineLevel="0" collapsed="false">
      <c r="B41" s="51"/>
      <c r="C41" s="51"/>
      <c r="D41" s="51"/>
      <c r="E41" s="51"/>
      <c r="F41" s="51"/>
      <c r="G41" s="51"/>
    </row>
    <row r="42" customFormat="false" ht="12.75" hidden="false" customHeight="false" outlineLevel="0" collapsed="false">
      <c r="B42" s="51"/>
      <c r="C42" s="51"/>
      <c r="D42" s="51"/>
      <c r="E42" s="51"/>
      <c r="F42" s="51"/>
      <c r="G42" s="51"/>
    </row>
    <row r="43" customFormat="false" ht="12.75" hidden="false" customHeight="false" outlineLevel="0" collapsed="false">
      <c r="B43" s="51"/>
      <c r="C43" s="51"/>
      <c r="D43" s="51"/>
      <c r="E43" s="51"/>
      <c r="F43" s="51"/>
      <c r="G43" s="51"/>
    </row>
    <row r="44" customFormat="false" ht="12.75" hidden="false" customHeight="false" outlineLevel="0" collapsed="false">
      <c r="B44" s="51"/>
      <c r="C44" s="51"/>
      <c r="D44" s="51"/>
      <c r="E44" s="51"/>
      <c r="F44" s="51"/>
      <c r="G44" s="51"/>
    </row>
    <row r="45" customFormat="false" ht="12.75" hidden="false" customHeight="false" outlineLevel="0" collapsed="false">
      <c r="B45" s="51"/>
      <c r="C45" s="51"/>
      <c r="D45" s="51"/>
      <c r="E45" s="51"/>
      <c r="F45" s="51"/>
      <c r="G45" s="51"/>
    </row>
  </sheetData>
  <autoFilter ref="A2:J36"/>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6.42"/>
    <col collapsed="false" customWidth="true" hidden="false" outlineLevel="0" max="11" min="3" style="0" width="15.7"/>
    <col collapsed="false" customWidth="true" hidden="false" outlineLevel="0" max="12" min="12" style="0" width="7.7"/>
  </cols>
  <sheetData>
    <row r="1" customFormat="false" ht="75" hidden="false" customHeight="true" outlineLevel="0" collapsed="false">
      <c r="A1" s="138" t="s">
        <v>111</v>
      </c>
      <c r="B1" s="138"/>
      <c r="C1" s="138"/>
      <c r="D1" s="138"/>
      <c r="E1" s="138"/>
      <c r="F1" s="138"/>
      <c r="G1" s="138"/>
      <c r="H1" s="138"/>
      <c r="I1" s="138"/>
      <c r="J1" s="138"/>
    </row>
    <row r="2" customFormat="false" ht="97.5" hidden="false" customHeight="true" outlineLevel="0" collapsed="false">
      <c r="A2" s="139" t="s">
        <v>1</v>
      </c>
      <c r="B2" s="139" t="s">
        <v>98</v>
      </c>
      <c r="C2" s="139" t="s">
        <v>99</v>
      </c>
      <c r="D2" s="139" t="s">
        <v>100</v>
      </c>
      <c r="E2" s="139" t="s">
        <v>101</v>
      </c>
      <c r="F2" s="139" t="s">
        <v>102</v>
      </c>
      <c r="G2" s="139" t="s">
        <v>103</v>
      </c>
      <c r="H2" s="119" t="s">
        <v>104</v>
      </c>
      <c r="I2" s="120" t="s">
        <v>105</v>
      </c>
      <c r="J2" s="119" t="s">
        <v>106</v>
      </c>
    </row>
    <row r="3" customFormat="false" ht="15" hidden="false" customHeight="false" outlineLevel="0" collapsed="false">
      <c r="A3" s="140" t="s">
        <v>11</v>
      </c>
      <c r="B3" s="141" t="n">
        <v>85</v>
      </c>
      <c r="C3" s="141" t="n">
        <v>178</v>
      </c>
      <c r="D3" s="142" t="n">
        <f aca="false">B3+C3</f>
        <v>263</v>
      </c>
      <c r="E3" s="142" t="n">
        <v>84</v>
      </c>
      <c r="F3" s="142" t="n">
        <v>198</v>
      </c>
      <c r="G3" s="142" t="n">
        <f aca="false">SUM(E3:F3)</f>
        <v>282</v>
      </c>
      <c r="H3" s="143" t="n">
        <f aca="false">E3-B3</f>
        <v>-1</v>
      </c>
      <c r="I3" s="144" t="n">
        <f aca="false">F3-C3</f>
        <v>20</v>
      </c>
      <c r="J3" s="143" t="n">
        <f aca="false">G3-D3</f>
        <v>19</v>
      </c>
      <c r="L3" s="77"/>
      <c r="Q3" s="77"/>
    </row>
    <row r="4" customFormat="false" ht="15" hidden="false" customHeight="false" outlineLevel="0" collapsed="false">
      <c r="A4" s="140" t="s">
        <v>12</v>
      </c>
      <c r="B4" s="141" t="n">
        <v>16</v>
      </c>
      <c r="C4" s="141" t="n">
        <v>27</v>
      </c>
      <c r="D4" s="142" t="n">
        <f aca="false">B4+C4</f>
        <v>43</v>
      </c>
      <c r="E4" s="142" t="n">
        <v>19</v>
      </c>
      <c r="F4" s="142" t="n">
        <v>24</v>
      </c>
      <c r="G4" s="142" t="n">
        <f aca="false">SUM(E4:F4)</f>
        <v>43</v>
      </c>
      <c r="H4" s="143" t="n">
        <f aca="false">E4-B4</f>
        <v>3</v>
      </c>
      <c r="I4" s="144" t="n">
        <f aca="false">F4-C4</f>
        <v>-3</v>
      </c>
      <c r="J4" s="143" t="n">
        <f aca="false">G4-D4</f>
        <v>0</v>
      </c>
      <c r="L4" s="77"/>
      <c r="Q4" s="77"/>
    </row>
    <row r="5" customFormat="false" ht="15" hidden="false" customHeight="false" outlineLevel="0" collapsed="false">
      <c r="A5" s="140" t="s">
        <v>13</v>
      </c>
      <c r="B5" s="141" t="n">
        <v>13</v>
      </c>
      <c r="C5" s="141" t="n">
        <v>21</v>
      </c>
      <c r="D5" s="142" t="n">
        <f aca="false">B5+C5</f>
        <v>34</v>
      </c>
      <c r="E5" s="142" t="n">
        <v>12</v>
      </c>
      <c r="F5" s="142" t="n">
        <v>23</v>
      </c>
      <c r="G5" s="142" t="n">
        <f aca="false">SUM(E5:F5)</f>
        <v>35</v>
      </c>
      <c r="H5" s="143" t="n">
        <f aca="false">E5-B5</f>
        <v>-1</v>
      </c>
      <c r="I5" s="144" t="n">
        <f aca="false">F5-C5</f>
        <v>2</v>
      </c>
      <c r="J5" s="143" t="n">
        <f aca="false">G5-D5</f>
        <v>1</v>
      </c>
      <c r="L5" s="77"/>
      <c r="Q5" s="77"/>
    </row>
    <row r="6" customFormat="false" ht="15" hidden="false" customHeight="false" outlineLevel="0" collapsed="false">
      <c r="A6" s="140" t="s">
        <v>14</v>
      </c>
      <c r="B6" s="141" t="n">
        <v>0</v>
      </c>
      <c r="C6" s="141" t="n">
        <v>0</v>
      </c>
      <c r="D6" s="142" t="n">
        <f aca="false">B6+C6</f>
        <v>0</v>
      </c>
      <c r="E6" s="142" t="n">
        <v>0</v>
      </c>
      <c r="F6" s="142" t="n">
        <v>0</v>
      </c>
      <c r="G6" s="142" t="n">
        <f aca="false">SUM(E6:F6)</f>
        <v>0</v>
      </c>
      <c r="H6" s="143" t="n">
        <f aca="false">E6-B6</f>
        <v>0</v>
      </c>
      <c r="I6" s="144" t="n">
        <f aca="false">F6-C6</f>
        <v>0</v>
      </c>
      <c r="J6" s="143" t="n">
        <f aca="false">G6-D6</f>
        <v>0</v>
      </c>
      <c r="L6" s="77"/>
      <c r="Q6" s="77"/>
    </row>
    <row r="7" customFormat="false" ht="15" hidden="false" customHeight="false" outlineLevel="0" collapsed="false">
      <c r="A7" s="140" t="s">
        <v>15</v>
      </c>
      <c r="B7" s="141" t="n">
        <v>1</v>
      </c>
      <c r="C7" s="141" t="n">
        <v>13</v>
      </c>
      <c r="D7" s="142" t="n">
        <f aca="false">B7+C7</f>
        <v>14</v>
      </c>
      <c r="E7" s="142" t="n">
        <v>2</v>
      </c>
      <c r="F7" s="142" t="n">
        <v>7</v>
      </c>
      <c r="G7" s="142" t="n">
        <f aca="false">SUM(E7:F7)</f>
        <v>9</v>
      </c>
      <c r="H7" s="143" t="n">
        <f aca="false">E7-B7</f>
        <v>1</v>
      </c>
      <c r="I7" s="144" t="n">
        <f aca="false">F7-C7</f>
        <v>-6</v>
      </c>
      <c r="J7" s="143" t="n">
        <f aca="false">G7-D7</f>
        <v>-5</v>
      </c>
      <c r="L7" s="77"/>
      <c r="Q7" s="77"/>
    </row>
    <row r="8" customFormat="false" ht="15" hidden="false" customHeight="false" outlineLevel="0" collapsed="false">
      <c r="A8" s="140" t="s">
        <v>16</v>
      </c>
      <c r="B8" s="141" t="n">
        <v>13</v>
      </c>
      <c r="C8" s="141" t="n">
        <v>17</v>
      </c>
      <c r="D8" s="142" t="n">
        <f aca="false">B8+C8</f>
        <v>30</v>
      </c>
      <c r="E8" s="142" t="n">
        <v>19</v>
      </c>
      <c r="F8" s="142" t="n">
        <v>23</v>
      </c>
      <c r="G8" s="142" t="n">
        <f aca="false">SUM(E8:F8)</f>
        <v>42</v>
      </c>
      <c r="H8" s="143" t="n">
        <f aca="false">E8-B8</f>
        <v>6</v>
      </c>
      <c r="I8" s="144" t="n">
        <f aca="false">F8-C8</f>
        <v>6</v>
      </c>
      <c r="J8" s="143" t="n">
        <f aca="false">G8-D8</f>
        <v>12</v>
      </c>
      <c r="L8" s="77"/>
      <c r="Q8" s="77"/>
    </row>
    <row r="9" customFormat="false" ht="15" hidden="false" customHeight="false" outlineLevel="0" collapsed="false">
      <c r="A9" s="140" t="s">
        <v>17</v>
      </c>
      <c r="B9" s="141" t="n">
        <v>9</v>
      </c>
      <c r="C9" s="141" t="n">
        <v>18</v>
      </c>
      <c r="D9" s="142" t="n">
        <f aca="false">B9+C9</f>
        <v>27</v>
      </c>
      <c r="E9" s="142" t="n">
        <v>12</v>
      </c>
      <c r="F9" s="142" t="n">
        <v>39</v>
      </c>
      <c r="G9" s="142" t="n">
        <f aca="false">SUM(E9:F9)</f>
        <v>51</v>
      </c>
      <c r="H9" s="143" t="n">
        <f aca="false">E9-B9</f>
        <v>3</v>
      </c>
      <c r="I9" s="144" t="n">
        <f aca="false">F9-C9</f>
        <v>21</v>
      </c>
      <c r="J9" s="143" t="n">
        <f aca="false">G9-D9</f>
        <v>24</v>
      </c>
      <c r="L9" s="77"/>
      <c r="Q9" s="77"/>
    </row>
    <row r="10" customFormat="false" ht="15" hidden="false" customHeight="false" outlineLevel="0" collapsed="false">
      <c r="A10" s="140" t="s">
        <v>18</v>
      </c>
      <c r="B10" s="141" t="n">
        <v>16</v>
      </c>
      <c r="C10" s="141" t="n">
        <v>45</v>
      </c>
      <c r="D10" s="142" t="n">
        <f aca="false">B10+C10</f>
        <v>61</v>
      </c>
      <c r="E10" s="142" t="n">
        <v>21</v>
      </c>
      <c r="F10" s="142" t="n">
        <v>35</v>
      </c>
      <c r="G10" s="142" t="n">
        <f aca="false">SUM(E10:F10)</f>
        <v>56</v>
      </c>
      <c r="H10" s="143" t="n">
        <f aca="false">E10-B10</f>
        <v>5</v>
      </c>
      <c r="I10" s="144" t="n">
        <f aca="false">F10-C10</f>
        <v>-10</v>
      </c>
      <c r="J10" s="143" t="n">
        <f aca="false">G10-D10</f>
        <v>-5</v>
      </c>
      <c r="L10" s="77"/>
      <c r="Q10" s="77"/>
    </row>
    <row r="11" customFormat="false" ht="15" hidden="false" customHeight="false" outlineLevel="0" collapsed="false">
      <c r="A11" s="140" t="s">
        <v>19</v>
      </c>
      <c r="B11" s="141" t="n">
        <v>58</v>
      </c>
      <c r="C11" s="141" t="n">
        <v>53</v>
      </c>
      <c r="D11" s="142" t="n">
        <f aca="false">B11+C11</f>
        <v>111</v>
      </c>
      <c r="E11" s="142" t="n">
        <v>72</v>
      </c>
      <c r="F11" s="142" t="n">
        <v>52</v>
      </c>
      <c r="G11" s="142" t="n">
        <f aca="false">SUM(E11:F11)</f>
        <v>124</v>
      </c>
      <c r="H11" s="143" t="n">
        <f aca="false">E11-B11</f>
        <v>14</v>
      </c>
      <c r="I11" s="144" t="n">
        <f aca="false">F11-C11</f>
        <v>-1</v>
      </c>
      <c r="J11" s="143" t="n">
        <f aca="false">G11-D11</f>
        <v>13</v>
      </c>
      <c r="L11" s="77"/>
      <c r="Q11" s="77"/>
    </row>
    <row r="12" customFormat="false" ht="15" hidden="false" customHeight="false" outlineLevel="0" collapsed="false">
      <c r="A12" s="140" t="s">
        <v>20</v>
      </c>
      <c r="B12" s="141" t="n">
        <v>27</v>
      </c>
      <c r="C12" s="141" t="n">
        <v>57</v>
      </c>
      <c r="D12" s="142" t="n">
        <f aca="false">B12+C12</f>
        <v>84</v>
      </c>
      <c r="E12" s="142" t="n">
        <v>30</v>
      </c>
      <c r="F12" s="142" t="n">
        <v>46</v>
      </c>
      <c r="G12" s="142" t="n">
        <f aca="false">SUM(E12:F12)</f>
        <v>76</v>
      </c>
      <c r="H12" s="143" t="n">
        <f aca="false">E12-B12</f>
        <v>3</v>
      </c>
      <c r="I12" s="144" t="n">
        <f aca="false">F12-C12</f>
        <v>-11</v>
      </c>
      <c r="J12" s="143" t="n">
        <f aca="false">G12-D12</f>
        <v>-8</v>
      </c>
      <c r="L12" s="77"/>
      <c r="Q12" s="77"/>
    </row>
    <row r="13" customFormat="false" ht="15" hidden="false" customHeight="false" outlineLevel="0" collapsed="false">
      <c r="A13" s="140" t="s">
        <v>21</v>
      </c>
      <c r="B13" s="141" t="n">
        <v>28</v>
      </c>
      <c r="C13" s="141" t="n">
        <v>38</v>
      </c>
      <c r="D13" s="142" t="n">
        <f aca="false">B13+C13</f>
        <v>66</v>
      </c>
      <c r="E13" s="142" t="n">
        <v>29</v>
      </c>
      <c r="F13" s="142" t="n">
        <v>39</v>
      </c>
      <c r="G13" s="142" t="n">
        <f aca="false">SUM(E13:F13)</f>
        <v>68</v>
      </c>
      <c r="H13" s="143" t="n">
        <f aca="false">E13-B13</f>
        <v>1</v>
      </c>
      <c r="I13" s="144" t="n">
        <f aca="false">F13-C13</f>
        <v>1</v>
      </c>
      <c r="J13" s="143" t="n">
        <f aca="false">G13-D13</f>
        <v>2</v>
      </c>
      <c r="L13" s="77"/>
      <c r="Q13" s="77"/>
    </row>
    <row r="14" customFormat="false" ht="15" hidden="false" customHeight="false" outlineLevel="0" collapsed="false">
      <c r="A14" s="140" t="s">
        <v>22</v>
      </c>
      <c r="B14" s="141" t="n">
        <v>0</v>
      </c>
      <c r="C14" s="141" t="n">
        <v>1</v>
      </c>
      <c r="D14" s="142" t="n">
        <f aca="false">B14+C14</f>
        <v>1</v>
      </c>
      <c r="E14" s="142" t="n">
        <v>7</v>
      </c>
      <c r="F14" s="142" t="n">
        <v>5</v>
      </c>
      <c r="G14" s="142" t="n">
        <f aca="false">SUM(E14:F14)</f>
        <v>12</v>
      </c>
      <c r="H14" s="143" t="n">
        <f aca="false">E14-B14</f>
        <v>7</v>
      </c>
      <c r="I14" s="144" t="n">
        <f aca="false">F14-C14</f>
        <v>4</v>
      </c>
      <c r="J14" s="143" t="n">
        <f aca="false">G14-D14</f>
        <v>11</v>
      </c>
      <c r="L14" s="77"/>
      <c r="Q14" s="77"/>
    </row>
    <row r="15" customFormat="false" ht="15" hidden="false" customHeight="false" outlineLevel="0" collapsed="false">
      <c r="A15" s="140" t="s">
        <v>23</v>
      </c>
      <c r="B15" s="141" t="n">
        <v>8</v>
      </c>
      <c r="C15" s="141" t="n">
        <v>50</v>
      </c>
      <c r="D15" s="142" t="n">
        <f aca="false">B15+C15</f>
        <v>58</v>
      </c>
      <c r="E15" s="142" t="n">
        <v>15</v>
      </c>
      <c r="F15" s="142" t="n">
        <v>61</v>
      </c>
      <c r="G15" s="142" t="n">
        <f aca="false">SUM(E15:F15)</f>
        <v>76</v>
      </c>
      <c r="H15" s="143" t="n">
        <f aca="false">E15-B15</f>
        <v>7</v>
      </c>
      <c r="I15" s="144" t="n">
        <f aca="false">F15-C15</f>
        <v>11</v>
      </c>
      <c r="J15" s="143" t="n">
        <f aca="false">G15-D15</f>
        <v>18</v>
      </c>
      <c r="L15" s="77"/>
      <c r="Q15" s="77"/>
    </row>
    <row r="16" customFormat="false" ht="15" hidden="false" customHeight="false" outlineLevel="0" collapsed="false">
      <c r="A16" s="140" t="s">
        <v>24</v>
      </c>
      <c r="B16" s="141" t="n">
        <v>15</v>
      </c>
      <c r="C16" s="141" t="n">
        <v>39</v>
      </c>
      <c r="D16" s="142" t="n">
        <f aca="false">B16+C16</f>
        <v>54</v>
      </c>
      <c r="E16" s="142" t="n">
        <v>32</v>
      </c>
      <c r="F16" s="142" t="n">
        <v>36</v>
      </c>
      <c r="G16" s="142" t="n">
        <f aca="false">SUM(E16:F16)</f>
        <v>68</v>
      </c>
      <c r="H16" s="143" t="n">
        <f aca="false">E16-B16</f>
        <v>17</v>
      </c>
      <c r="I16" s="144" t="n">
        <f aca="false">F16-C16</f>
        <v>-3</v>
      </c>
      <c r="J16" s="143" t="n">
        <f aca="false">G16-D16</f>
        <v>14</v>
      </c>
      <c r="L16" s="77"/>
      <c r="Q16" s="77"/>
    </row>
    <row r="17" customFormat="false" ht="15" hidden="false" customHeight="false" outlineLevel="0" collapsed="false">
      <c r="A17" s="140" t="s">
        <v>25</v>
      </c>
      <c r="B17" s="141" t="n">
        <v>9</v>
      </c>
      <c r="C17" s="141" t="n">
        <v>11</v>
      </c>
      <c r="D17" s="142" t="n">
        <f aca="false">B17+C17</f>
        <v>20</v>
      </c>
      <c r="E17" s="142" t="n">
        <v>12</v>
      </c>
      <c r="F17" s="142" t="n">
        <v>14</v>
      </c>
      <c r="G17" s="142" t="n">
        <f aca="false">SUM(E17:F17)</f>
        <v>26</v>
      </c>
      <c r="H17" s="143" t="n">
        <f aca="false">E17-B17</f>
        <v>3</v>
      </c>
      <c r="I17" s="144" t="n">
        <f aca="false">F17-C17</f>
        <v>3</v>
      </c>
      <c r="J17" s="143" t="n">
        <f aca="false">G17-D17</f>
        <v>6</v>
      </c>
      <c r="L17" s="77"/>
      <c r="Q17" s="77"/>
    </row>
    <row r="18" customFormat="false" ht="15" hidden="false" customHeight="false" outlineLevel="0" collapsed="false">
      <c r="A18" s="140" t="s">
        <v>26</v>
      </c>
      <c r="B18" s="141" t="n">
        <v>9</v>
      </c>
      <c r="C18" s="141" t="n">
        <v>12</v>
      </c>
      <c r="D18" s="142" t="n">
        <f aca="false">B18+C18</f>
        <v>21</v>
      </c>
      <c r="E18" s="142" t="n">
        <v>7</v>
      </c>
      <c r="F18" s="142" t="n">
        <v>12</v>
      </c>
      <c r="G18" s="142" t="n">
        <f aca="false">SUM(E18:F18)</f>
        <v>19</v>
      </c>
      <c r="H18" s="143" t="n">
        <f aca="false">E18-B18</f>
        <v>-2</v>
      </c>
      <c r="I18" s="144" t="n">
        <f aca="false">F18-C18</f>
        <v>0</v>
      </c>
      <c r="J18" s="143" t="n">
        <f aca="false">G18-D18</f>
        <v>-2</v>
      </c>
      <c r="L18" s="77"/>
      <c r="Q18" s="77"/>
    </row>
    <row r="19" customFormat="false" ht="15" hidden="false" customHeight="false" outlineLevel="0" collapsed="false">
      <c r="A19" s="140" t="s">
        <v>27</v>
      </c>
      <c r="B19" s="141" t="n">
        <v>1</v>
      </c>
      <c r="C19" s="141" t="n">
        <v>1</v>
      </c>
      <c r="D19" s="142" t="n">
        <f aca="false">B19+C19</f>
        <v>2</v>
      </c>
      <c r="E19" s="142" t="n">
        <v>2</v>
      </c>
      <c r="F19" s="142" t="n">
        <v>4</v>
      </c>
      <c r="G19" s="142" t="n">
        <f aca="false">SUM(E19:F19)</f>
        <v>6</v>
      </c>
      <c r="H19" s="143" t="n">
        <f aca="false">E19-B19</f>
        <v>1</v>
      </c>
      <c r="I19" s="144" t="n">
        <f aca="false">F19-C19</f>
        <v>3</v>
      </c>
      <c r="J19" s="143" t="n">
        <f aca="false">G19-D19</f>
        <v>4</v>
      </c>
      <c r="L19" s="77"/>
      <c r="Q19" s="77"/>
    </row>
    <row r="20" customFormat="false" ht="15" hidden="false" customHeight="false" outlineLevel="0" collapsed="false">
      <c r="A20" s="140" t="s">
        <v>28</v>
      </c>
      <c r="B20" s="141" t="n">
        <v>0</v>
      </c>
      <c r="C20" s="141" t="n">
        <v>0</v>
      </c>
      <c r="D20" s="142" t="n">
        <f aca="false">B20+C20</f>
        <v>0</v>
      </c>
      <c r="E20" s="142" t="n">
        <v>0</v>
      </c>
      <c r="F20" s="142" t="n">
        <v>0</v>
      </c>
      <c r="G20" s="142" t="n">
        <f aca="false">SUM(E20:F20)</f>
        <v>0</v>
      </c>
      <c r="H20" s="143" t="n">
        <f aca="false">E20-B20</f>
        <v>0</v>
      </c>
      <c r="I20" s="144" t="n">
        <f aca="false">F20-C20</f>
        <v>0</v>
      </c>
      <c r="J20" s="143" t="n">
        <f aca="false">G20-D20</f>
        <v>0</v>
      </c>
      <c r="L20" s="77"/>
      <c r="Q20" s="77"/>
    </row>
    <row r="21" customFormat="false" ht="15" hidden="false" customHeight="false" outlineLevel="0" collapsed="false">
      <c r="A21" s="140" t="s">
        <v>29</v>
      </c>
      <c r="B21" s="141" t="n">
        <v>4</v>
      </c>
      <c r="C21" s="141" t="n">
        <v>0</v>
      </c>
      <c r="D21" s="142" t="n">
        <f aca="false">B21+C21</f>
        <v>4</v>
      </c>
      <c r="E21" s="142" t="n">
        <v>5</v>
      </c>
      <c r="F21" s="142" t="n">
        <v>10</v>
      </c>
      <c r="G21" s="142" t="n">
        <f aca="false">SUM(E21:F21)</f>
        <v>15</v>
      </c>
      <c r="H21" s="143" t="n">
        <f aca="false">E21-B21</f>
        <v>1</v>
      </c>
      <c r="I21" s="144" t="n">
        <f aca="false">F21-C21</f>
        <v>10</v>
      </c>
      <c r="J21" s="143" t="n">
        <f aca="false">G21-D21</f>
        <v>11</v>
      </c>
      <c r="L21" s="77"/>
      <c r="Q21" s="77"/>
    </row>
    <row r="22" customFormat="false" ht="15" hidden="false" customHeight="false" outlineLevel="0" collapsed="false">
      <c r="A22" s="140" t="s">
        <v>30</v>
      </c>
      <c r="B22" s="141" t="n">
        <v>0</v>
      </c>
      <c r="C22" s="141" t="n">
        <v>0</v>
      </c>
      <c r="D22" s="142" t="n">
        <f aca="false">B22+C22</f>
        <v>0</v>
      </c>
      <c r="E22" s="142" t="n">
        <v>0</v>
      </c>
      <c r="F22" s="142" t="n">
        <v>0</v>
      </c>
      <c r="G22" s="142" t="n">
        <f aca="false">SUM(E22:F22)</f>
        <v>0</v>
      </c>
      <c r="H22" s="143" t="n">
        <f aca="false">E22-B22</f>
        <v>0</v>
      </c>
      <c r="I22" s="144" t="n">
        <f aca="false">F22-C22</f>
        <v>0</v>
      </c>
      <c r="J22" s="143" t="n">
        <f aca="false">G22-D22</f>
        <v>0</v>
      </c>
      <c r="L22" s="77"/>
      <c r="Q22" s="77"/>
    </row>
    <row r="23" customFormat="false" ht="14.25" hidden="false" customHeight="false" outlineLevel="0" collapsed="false">
      <c r="A23" s="145" t="s">
        <v>31</v>
      </c>
      <c r="B23" s="146" t="n">
        <f aca="false">SUM(B3:B22)</f>
        <v>312</v>
      </c>
      <c r="C23" s="146" t="n">
        <f aca="false">SUM(C3:C22)</f>
        <v>581</v>
      </c>
      <c r="D23" s="146" t="n">
        <f aca="false">SUM(D3:D22)</f>
        <v>893</v>
      </c>
      <c r="E23" s="146" t="n">
        <f aca="false">SUM(E3:E22)</f>
        <v>380</v>
      </c>
      <c r="F23" s="146" t="n">
        <f aca="false">SUM(F3:F22)</f>
        <v>628</v>
      </c>
      <c r="G23" s="146" t="n">
        <f aca="false">SUM(E23:F23)</f>
        <v>1008</v>
      </c>
      <c r="H23" s="146" t="n">
        <f aca="false">E23-B23</f>
        <v>68</v>
      </c>
      <c r="I23" s="146" t="n">
        <f aca="false">F23-C23</f>
        <v>47</v>
      </c>
      <c r="J23" s="146" t="n">
        <f aca="false">G23-D23</f>
        <v>115</v>
      </c>
      <c r="L23" s="77"/>
      <c r="Q23" s="77"/>
    </row>
    <row r="24" customFormat="false" ht="15.75" hidden="false" customHeight="false" outlineLevel="0" collapsed="false">
      <c r="A24" s="147" t="s">
        <v>112</v>
      </c>
      <c r="B24" s="148"/>
      <c r="C24" s="149"/>
      <c r="D24" s="149"/>
      <c r="E24" s="149"/>
      <c r="F24" s="149"/>
      <c r="G24" s="149"/>
      <c r="H24" s="149"/>
      <c r="I24" s="149"/>
      <c r="J24" s="150" t="s">
        <v>45</v>
      </c>
    </row>
    <row r="25" customFormat="false" ht="15.75" hidden="false" customHeight="false" outlineLevel="0" collapsed="false">
      <c r="A25" s="151" t="s">
        <v>113</v>
      </c>
      <c r="B25" s="148"/>
      <c r="C25" s="149"/>
      <c r="D25" s="149"/>
      <c r="E25" s="149"/>
      <c r="F25" s="149"/>
      <c r="G25" s="149"/>
      <c r="H25" s="149"/>
      <c r="I25" s="149"/>
      <c r="J25" s="149"/>
    </row>
    <row r="26" customFormat="false" ht="15.75" hidden="false" customHeight="false" outlineLevel="0" collapsed="false">
      <c r="B26" s="152"/>
      <c r="C26" s="68"/>
    </row>
    <row r="27" customFormat="false" ht="15.75" hidden="false" customHeight="false" outlineLevel="0" collapsed="false">
      <c r="B27" s="152"/>
      <c r="C27" s="68"/>
    </row>
    <row r="28" customFormat="false" ht="15.75" hidden="false" customHeight="false" outlineLevel="0" collapsed="false">
      <c r="B28" s="152"/>
      <c r="C28" s="68"/>
    </row>
    <row r="29" customFormat="false" ht="15.75" hidden="false" customHeight="false" outlineLevel="0" collapsed="false">
      <c r="B29" s="152"/>
      <c r="C29" s="68"/>
    </row>
    <row r="30" customFormat="false" ht="15.75" hidden="false" customHeight="false" outlineLevel="0" collapsed="false">
      <c r="B30" s="152"/>
      <c r="C30" s="68"/>
    </row>
    <row r="31" customFormat="false" ht="15.75" hidden="false" customHeight="false" outlineLevel="0" collapsed="false">
      <c r="B31" s="152"/>
      <c r="C31" s="68"/>
    </row>
    <row r="32" customFormat="false" ht="15.75" hidden="false" customHeight="false" outlineLevel="0" collapsed="false">
      <c r="B32" s="152"/>
      <c r="C32" s="68"/>
    </row>
    <row r="33" customFormat="false" ht="15.75" hidden="false" customHeight="false" outlineLevel="0" collapsed="false">
      <c r="B33" s="152"/>
      <c r="C33" s="68"/>
    </row>
    <row r="34" customFormat="false" ht="15.75" hidden="false" customHeight="false" outlineLevel="0" collapsed="false">
      <c r="B34" s="152"/>
      <c r="C34" s="68"/>
    </row>
    <row r="35" customFormat="false" ht="15.75" hidden="false" customHeight="false" outlineLevel="0" collapsed="false">
      <c r="B35" s="152"/>
      <c r="C35" s="68"/>
    </row>
    <row r="36" customFormat="false" ht="15.75" hidden="false" customHeight="false" outlineLevel="0" collapsed="false">
      <c r="B36" s="152"/>
      <c r="C36" s="68"/>
    </row>
    <row r="37" customFormat="false" ht="15.75" hidden="false" customHeight="false" outlineLevel="0" collapsed="false">
      <c r="B37" s="152"/>
      <c r="C37" s="68"/>
    </row>
    <row r="38" customFormat="false" ht="15.75" hidden="false" customHeight="false" outlineLevel="0" collapsed="false">
      <c r="B38" s="152"/>
      <c r="C38" s="68"/>
    </row>
    <row r="39" customFormat="false" ht="12.75" hidden="false" customHeight="false" outlineLevel="0" collapsed="false">
      <c r="B39" s="68"/>
      <c r="C39" s="68"/>
    </row>
    <row r="40" customFormat="false" ht="12.75" hidden="false" customHeight="false" outlineLevel="0" collapsed="false">
      <c r="B40" s="68"/>
      <c r="C40" s="68"/>
    </row>
  </sheetData>
  <autoFilter ref="A2:J25"/>
  <mergeCells count="1">
    <mergeCell ref="A1:J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8:24:56Z</dcterms:created>
  <dc:creator>jozef.jurkovic</dc:creator>
  <dc:description/>
  <dc:language>en-US</dc:language>
  <cp:lastModifiedBy>martin.kralovic</cp:lastModifiedBy>
  <cp:lastPrinted>2007-05-29T12:22:20Z</cp:lastPrinted>
  <dcterms:modified xsi:type="dcterms:W3CDTF">2009-03-06T14:00:31Z</dcterms:modified>
  <cp:revision>0</cp:revision>
  <dc:subject/>
  <dc:title/>
</cp:coreProperties>
</file>