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9</xdr:col>
      <xdr:colOff>634680</xdr:colOff>
      <xdr:row>1</xdr:row>
      <xdr:rowOff>1814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283840" y="0"/>
          <a:ext cx="66312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D1" colorId="64" zoomScale="145" zoomScaleNormal="145" zoomScalePageLayoutView="8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ručka pre Prijímateľa OP ĽZ&amp;RPríloha č. 7c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BELAKOVA, Daniela</cp:lastModifiedBy>
  <cp:lastPrinted>2016-03-17T12:40:20Z</cp:lastPrinted>
  <dcterms:modified xsi:type="dcterms:W3CDTF">2018-02-28T07:29:01Z</dcterms:modified>
  <cp:revision>0</cp:revision>
  <dc:subject/>
  <dc:title/>
</cp:coreProperties>
</file>