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projektu" sheetId="1" state="visible" r:id="rId2"/>
    <sheet name="Zdroje financovania" sheetId="2" state="visible" r:id="rId3"/>
    <sheet name="Výkaz výmer" sheetId="3" state="visible" r:id="rId4"/>
    <sheet name="Zjednodušený formulár výkaz vým" sheetId="4" state="visible" r:id="rId5"/>
  </sheets>
  <definedNames>
    <definedName function="false" hidden="false" localSheetId="0" name="_xlnm.Print_Area" vbProcedure="false">'Rozpočet projektu'!$A$1:$K$118</definedName>
    <definedName function="false" hidden="false" localSheetId="0" name="_xlnm.Print_Titles" vbProcedure="false">'Rozpočet projektu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636">
  <si>
    <t xml:space="preserve">Príloha č. 3d2: Rozpočet projektu a komentár k rozpočtu projektu pre prioritnú os č. 5 OP VaV (v EUR)</t>
  </si>
  <si>
    <t xml:space="preserve">Názov položky rozpočtu</t>
  </si>
  <si>
    <t xml:space="preserve">Číselník skupiny výdavkov</t>
  </si>
  <si>
    <t xml:space="preserve">Jednotka</t>
  </si>
  <si>
    <t xml:space="preserve">Počet jednotiek (predpokladaný rozsah)</t>
  </si>
  <si>
    <t xml:space="preserve">Jednotková cena (max. cena)</t>
  </si>
  <si>
    <t xml:space="preserve">Výdavky projektu spolu</t>
  </si>
  <si>
    <t xml:space="preserve">Oprávnené výdavky projektu spolu po FA</t>
  </si>
  <si>
    <t xml:space="preserve">Oprávnené výdavky projektu (DPH)</t>
  </si>
  <si>
    <t xml:space="preserve">Komentár k rozpočtu</t>
  </si>
  <si>
    <t xml:space="preserve">Priradenie k aktivitám projektu (čísla aktivít sú uvedené v Opise projektu F1)</t>
  </si>
  <si>
    <t xml:space="preserve">A</t>
  </si>
  <si>
    <t xml:space="preserve">B</t>
  </si>
  <si>
    <t xml:space="preserve">B1</t>
  </si>
  <si>
    <t xml:space="preserve">C</t>
  </si>
  <si>
    <t xml:space="preserve">D</t>
  </si>
  <si>
    <t xml:space="preserve">E</t>
  </si>
  <si>
    <t xml:space="preserve">F1=D*E</t>
  </si>
  <si>
    <t xml:space="preserve">F2</t>
  </si>
  <si>
    <t xml:space="preserve">F3</t>
  </si>
  <si>
    <t xml:space="preserve">G</t>
  </si>
  <si>
    <t xml:space="preserve">I</t>
  </si>
  <si>
    <t xml:space="preserve">EUR</t>
  </si>
  <si>
    <t xml:space="preserve">1.</t>
  </si>
  <si>
    <t xml:space="preserve">Stavebné práce -priame výdavky</t>
  </si>
  <si>
    <t xml:space="preserve">1.1.</t>
  </si>
  <si>
    <t xml:space="preserve">Pozemok</t>
  </si>
  <si>
    <t xml:space="preserve">1.1.1.</t>
  </si>
  <si>
    <r>
      <rPr>
        <sz val="9"/>
        <rFont val="Times New Roman"/>
        <family val="1"/>
        <charset val="238"/>
      </rPr>
      <t xml:space="preserve">Pozemok </t>
    </r>
    <r>
      <rPr>
        <b val="true"/>
        <sz val="9"/>
        <color rgb="FFFF0000"/>
        <rFont val="Times New Roman"/>
        <family val="1"/>
        <charset val="238"/>
      </rPr>
      <t xml:space="preserve">(ak je relevantné)</t>
    </r>
  </si>
  <si>
    <r>
      <rPr>
        <sz val="8"/>
        <rFont val="Times New Roman"/>
        <family val="1"/>
        <charset val="238"/>
      </rPr>
      <t xml:space="preserve">m</t>
    </r>
    <r>
      <rPr>
        <vertAlign val="superscript"/>
        <sz val="8"/>
        <rFont val="Times New Roman"/>
        <family val="1"/>
        <charset val="238"/>
      </rPr>
      <t xml:space="preserve">2</t>
    </r>
  </si>
  <si>
    <t xml:space="preserve">1.2.</t>
  </si>
  <si>
    <t xml:space="preserve">Stavebné práce</t>
  </si>
  <si>
    <t xml:space="preserve">1.2.1.</t>
  </si>
  <si>
    <t xml:space="preserve">Stavba/stavebný objekt 1 - uviesť skrátený názov objektu  v súlade s výkazom výmer</t>
  </si>
  <si>
    <t xml:space="preserve">1.2.1.1.</t>
  </si>
  <si>
    <t xml:space="preserve">Zemné práce</t>
  </si>
  <si>
    <t xml:space="preserve">1.2.1.2.</t>
  </si>
  <si>
    <t xml:space="preserve">Zakladanie </t>
  </si>
  <si>
    <t xml:space="preserve">1.2.1.3.</t>
  </si>
  <si>
    <t xml:space="preserve">Zvislé a kompletné konštrukcie</t>
  </si>
  <si>
    <t xml:space="preserve">1.2.1.4.</t>
  </si>
  <si>
    <t xml:space="preserve">Vodorovné konštrukcie</t>
  </si>
  <si>
    <t xml:space="preserve">1.2.1.5.</t>
  </si>
  <si>
    <t xml:space="preserve">Úpravy povrchov, podlahy, osadenie</t>
  </si>
  <si>
    <t xml:space="preserve">1.2.1.6.</t>
  </si>
  <si>
    <t xml:space="preserve">Ostatné konštrukcie a práce - búranie (napr.strechy,priečky,podlahy)</t>
  </si>
  <si>
    <t xml:space="preserve">1.2.1.7.</t>
  </si>
  <si>
    <t xml:space="preserve">Ďalšie položky podľa charakteru projektu</t>
  </si>
  <si>
    <t xml:space="preserve">1.2.2.</t>
  </si>
  <si>
    <t xml:space="preserve">1.2.2.1.</t>
  </si>
  <si>
    <t xml:space="preserve">Izolácie (napr.tepelná izolácia, izolácie proti vode, povlakové krytiny)</t>
  </si>
  <si>
    <t xml:space="preserve">1.2.2.2.</t>
  </si>
  <si>
    <t xml:space="preserve">Odborné práce elektoinštalačné</t>
  </si>
  <si>
    <t xml:space="preserve">1.2.2.3.</t>
  </si>
  <si>
    <t xml:space="preserve">Odborné práce kúrenárske</t>
  </si>
  <si>
    <t xml:space="preserve">1.2.2.4.</t>
  </si>
  <si>
    <t xml:space="preserve">Zdravotechnika</t>
  </si>
  <si>
    <t xml:space="preserve">1.2.2.5.</t>
  </si>
  <si>
    <t xml:space="preserve">Konštrukcie stolárske, klampiarske, zámočnícke,tesárske</t>
  </si>
  <si>
    <t xml:space="preserve">1.2.2.6.</t>
  </si>
  <si>
    <t xml:space="preserve">Iné špeciálne montážne práce (napr.výškové práce)</t>
  </si>
  <si>
    <t xml:space="preserve">1.2.2.7.</t>
  </si>
  <si>
    <t xml:space="preserve">Demontážne práce (napr.demontáž strešnej krytiny, rozvodov, kanalizácie vody)</t>
  </si>
  <si>
    <t xml:space="preserve">1.2.2.8.</t>
  </si>
  <si>
    <t xml:space="preserve">Dokončovacie práce</t>
  </si>
  <si>
    <t xml:space="preserve">1.2.2.9.</t>
  </si>
  <si>
    <t xml:space="preserve">1.2.3.</t>
  </si>
  <si>
    <t xml:space="preserve">Stavba/stavebný objekt 2 - uviesť skrátený názov objektu  v súlade s výkazom výmer</t>
  </si>
  <si>
    <t xml:space="preserve">1.2.3.1.</t>
  </si>
  <si>
    <t xml:space="preserve">1.2.3.2.</t>
  </si>
  <si>
    <t xml:space="preserve">1.2.3.3.</t>
  </si>
  <si>
    <t xml:space="preserve">1.2.3.4.</t>
  </si>
  <si>
    <t xml:space="preserve">1.2.3.5.</t>
  </si>
  <si>
    <t xml:space="preserve">1.2.3.6.</t>
  </si>
  <si>
    <t xml:space="preserve">1.2.3.7.</t>
  </si>
  <si>
    <t xml:space="preserve">1.2.4.</t>
  </si>
  <si>
    <t xml:space="preserve">1.2.4.1.</t>
  </si>
  <si>
    <t xml:space="preserve">Izolácie (napr.strešná izolácia, hydroizolácia)</t>
  </si>
  <si>
    <t xml:space="preserve">1.2.4.2.</t>
  </si>
  <si>
    <t xml:space="preserve">1.2.4.3.</t>
  </si>
  <si>
    <t xml:space="preserve">1.2.4.4.</t>
  </si>
  <si>
    <t xml:space="preserve">1.2.4.5.</t>
  </si>
  <si>
    <t xml:space="preserve">Konštrukcie stolárske, klampiarske</t>
  </si>
  <si>
    <t xml:space="preserve">1.2.4.6.</t>
  </si>
  <si>
    <t xml:space="preserve">1.2.4.7.</t>
  </si>
  <si>
    <t xml:space="preserve">1.2.4.8.</t>
  </si>
  <si>
    <t xml:space="preserve">1.2.4.9.</t>
  </si>
  <si>
    <t xml:space="preserve">1.3.</t>
  </si>
  <si>
    <t xml:space="preserve">Stavebný dozor</t>
  </si>
  <si>
    <t xml:space="preserve">1.3.1.</t>
  </si>
  <si>
    <t xml:space="preserve">1.4.</t>
  </si>
  <si>
    <t xml:space="preserve">Projekčná činnosť</t>
  </si>
  <si>
    <t xml:space="preserve">1.4.1.</t>
  </si>
  <si>
    <t xml:space="preserve">Projektová stavebná dokumentácia pre stavebné povolenie</t>
  </si>
  <si>
    <t xml:space="preserve">projekt</t>
  </si>
  <si>
    <t xml:space="preserve">1.4.2.</t>
  </si>
  <si>
    <t xml:space="preserve">Realizačná projektová dokumentácia</t>
  </si>
  <si>
    <t xml:space="preserve">1.4.3.</t>
  </si>
  <si>
    <t xml:space="preserve">Autorský dozor projekttanta/architekta</t>
  </si>
  <si>
    <t xml:space="preserve"> Spolu stavebné práce</t>
  </si>
  <si>
    <t xml:space="preserve">2.</t>
  </si>
  <si>
    <t xml:space="preserve">Zariadenie a vybavenie projektu-priame výdavky</t>
  </si>
  <si>
    <t xml:space="preserve">2.1.</t>
  </si>
  <si>
    <t xml:space="preserve">Zariadenie a vybavenie </t>
  </si>
  <si>
    <t xml:space="preserve">2.1.1.</t>
  </si>
  <si>
    <t xml:space="preserve">Stavba/stavebný objekt 1</t>
  </si>
  <si>
    <t xml:space="preserve">2.1.1.1.</t>
  </si>
  <si>
    <t xml:space="preserve">Server</t>
  </si>
  <si>
    <t xml:space="preserve">ks</t>
  </si>
  <si>
    <t xml:space="preserve">2.1.1.2.</t>
  </si>
  <si>
    <t xml:space="preserve">Mikroskop</t>
  </si>
  <si>
    <t xml:space="preserve">2.1.1.3.</t>
  </si>
  <si>
    <t xml:space="preserve">Software</t>
  </si>
  <si>
    <t xml:space="preserve">2.1.1.4.</t>
  </si>
  <si>
    <t xml:space="preserve">2.1.2.</t>
  </si>
  <si>
    <t xml:space="preserve">Stavba/stavebný objekt 2</t>
  </si>
  <si>
    <t xml:space="preserve">2.1.2.1.</t>
  </si>
  <si>
    <t xml:space="preserve">2.1.2.2.</t>
  </si>
  <si>
    <t xml:space="preserve">2.1.2.3.</t>
  </si>
  <si>
    <t xml:space="preserve">2.1.2.4.</t>
  </si>
  <si>
    <t xml:space="preserve">2.2.</t>
  </si>
  <si>
    <t xml:space="preserve">Zariadenie a vybavenie - iné</t>
  </si>
  <si>
    <t xml:space="preserve">2.2.1.</t>
  </si>
  <si>
    <t xml:space="preserve">2.2.1.1.</t>
  </si>
  <si>
    <t xml:space="preserve">Počítač</t>
  </si>
  <si>
    <t xml:space="preserve">2.2.1.2.</t>
  </si>
  <si>
    <t xml:space="preserve">Aplikačný software</t>
  </si>
  <si>
    <t xml:space="preserve">2.2.1.3.</t>
  </si>
  <si>
    <t xml:space="preserve">2.2.2.</t>
  </si>
  <si>
    <t xml:space="preserve">2.2.2.1.</t>
  </si>
  <si>
    <t xml:space="preserve">2.2.2.2.</t>
  </si>
  <si>
    <t xml:space="preserve">2.2.2.3.</t>
  </si>
  <si>
    <t xml:space="preserve">Spolu</t>
  </si>
  <si>
    <t xml:space="preserve">3.</t>
  </si>
  <si>
    <t xml:space="preserve">Riadenie projektu, publicita  a informovanosť- nepriame výdavky</t>
  </si>
  <si>
    <t xml:space="preserve">3.1.</t>
  </si>
  <si>
    <t xml:space="preserve">Personálne výdavky interné</t>
  </si>
  <si>
    <t xml:space="preserve">3.1.1.</t>
  </si>
  <si>
    <t xml:space="preserve">Pracovník pre verejné obstarávanie</t>
  </si>
  <si>
    <t xml:space="preserve">osobohodina</t>
  </si>
  <si>
    <t xml:space="preserve">3.1.2.</t>
  </si>
  <si>
    <t xml:space="preserve">Projektový manažér</t>
  </si>
  <si>
    <t xml:space="preserve">3.1.3.</t>
  </si>
  <si>
    <t xml:space="preserve">3.2.</t>
  </si>
  <si>
    <t xml:space="preserve">Personálne výdavky externé</t>
  </si>
  <si>
    <t xml:space="preserve">3.2.1.</t>
  </si>
  <si>
    <t xml:space="preserve">Manažér publicity</t>
  </si>
  <si>
    <t xml:space="preserve">3.2.2.</t>
  </si>
  <si>
    <t xml:space="preserve">3.2.3.</t>
  </si>
  <si>
    <t xml:space="preserve">3.2.4.</t>
  </si>
  <si>
    <t xml:space="preserve">3.3.</t>
  </si>
  <si>
    <t xml:space="preserve">Publicita a informovanosť</t>
  </si>
  <si>
    <t xml:space="preserve">3.3.1.</t>
  </si>
  <si>
    <t xml:space="preserve">Veľkoplošná reklamná tabuľa (panel) </t>
  </si>
  <si>
    <t xml:space="preserve">3.3.2.</t>
  </si>
  <si>
    <t xml:space="preserve">Trvalá vysvetľujúca tabuľa (pamätná doska)</t>
  </si>
  <si>
    <t xml:space="preserve">3.3.3.</t>
  </si>
  <si>
    <t xml:space="preserve">Informačné a propragačné materiály</t>
  </si>
  <si>
    <t xml:space="preserve">3.3.4.</t>
  </si>
  <si>
    <t xml:space="preserve">Web stránka určená pre publicitu projektu</t>
  </si>
  <si>
    <t xml:space="preserve">3.3.5.</t>
  </si>
  <si>
    <t xml:space="preserve">3.4.</t>
  </si>
  <si>
    <t xml:space="preserve">Monitoring a hodnotenie projektu</t>
  </si>
  <si>
    <t xml:space="preserve">3.4.1.</t>
  </si>
  <si>
    <t xml:space="preserve">Manažér monitoringu</t>
  </si>
  <si>
    <t xml:space="preserve">3.4.2.</t>
  </si>
  <si>
    <t xml:space="preserve">Manažér monitoringu - externý</t>
  </si>
  <si>
    <t xml:space="preserve">3.4.3.</t>
  </si>
  <si>
    <t xml:space="preserve">Expertízy a posudky týkajúce sa monitoringu a hodnotenia -interný</t>
  </si>
  <si>
    <t xml:space="preserve">3.4.4.</t>
  </si>
  <si>
    <t xml:space="preserve">Expertízy a posudky týkajúce sa monitoringu a hodnotenia - externý</t>
  </si>
  <si>
    <t xml:space="preserve">3.5.</t>
  </si>
  <si>
    <t xml:space="preserve">Poistné</t>
  </si>
  <si>
    <t xml:space="preserve">3.5.1.</t>
  </si>
  <si>
    <t xml:space="preserve">Poistné*</t>
  </si>
  <si>
    <t xml:space="preserve"> Spolu</t>
  </si>
  <si>
    <t xml:space="preserve">4.</t>
  </si>
  <si>
    <t xml:space="preserve">Rezerva na nepredvídané stavebné práce</t>
  </si>
  <si>
    <t xml:space="preserve">4.1.</t>
  </si>
  <si>
    <t xml:space="preserve">Rezerva na nepredvídané stavebné práce**</t>
  </si>
  <si>
    <t xml:space="preserve">1+2+3+4</t>
  </si>
  <si>
    <t xml:space="preserve">CELKOVÉ OPRÁVNENÉ VÝDAVKY PROJEKTU</t>
  </si>
  <si>
    <t xml:space="preserve">Kontrola kritérií efektívnosti rozpočtu</t>
  </si>
  <si>
    <t xml:space="preserve">KE1</t>
  </si>
  <si>
    <t xml:space="preserve">Nepriame výdavky projektu***</t>
  </si>
  <si>
    <t xml:space="preserve">max.</t>
  </si>
  <si>
    <t xml:space="preserve">KE2</t>
  </si>
  <si>
    <t xml:space="preserve">Dodávky na nepriame výdavky projektu****</t>
  </si>
  <si>
    <t xml:space="preserve">Poznámky (zmena textu poznámok je povolená len pracovníkom RO/SORO v odôvodnených prípadoch):</t>
  </si>
  <si>
    <t xml:space="preserve">* poistenie majetku obstaraného v rámci projektu + poistenie stavby počas realizácie projektu</t>
  </si>
  <si>
    <t xml:space="preserve">**rezerva na nepredvídané stavebné práce - max. vo výške 5% z oprávnených výdavkov položky 1.2. Stavebné práce - žiadna iná projektová rezerva nie je oprávnená.</t>
  </si>
  <si>
    <t xml:space="preserve">*** nepriame výdavky projektu - max. 7% z oprávnených priamych výdavkov projektu (bez započítania rezervy na nepredívdané stavebné práce)</t>
  </si>
  <si>
    <t xml:space="preserve">****dodávky - max. 1% z  oprávnených nepriamych výdavkov projektu (bez započítania rezervy na nepredvídané stavebné práce)</t>
  </si>
  <si>
    <t xml:space="preserve">F1 - Oprávnené výdavky projektu spolu -stĺpec zahŕňa všetky  výdavky projektu spolu oprávnené na spolufinancovanie zo ŠR, ERDF a vlastných zdrojov žiadateľa ( relevantné v prípade </t>
  </si>
  <si>
    <t xml:space="preserve">žiadateľa VŠ) - nezahŕňa neoprávnené výdavky</t>
  </si>
  <si>
    <r>
      <rPr>
        <b val="true"/>
        <sz val="10"/>
        <rFont val="Times New Roman"/>
        <family val="1"/>
        <charset val="238"/>
      </rPr>
      <t xml:space="preserve">Oprávnené výdavky projektu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spolu  po FA/DPH</t>
    </r>
    <r>
      <rPr>
        <sz val="10"/>
        <rFont val="Times New Roman"/>
        <family val="1"/>
        <charset val="238"/>
      </rPr>
      <t xml:space="preserve"> - stĺpec F2 zahŕňa výšku oprávnených výdavkov vypočítaných na základe finančnej analýzy,</t>
    </r>
  </si>
  <si>
    <t xml:space="preserve">Ak žiadateľ nepredkladá finančnú analýzu je možné v stĺpci F2 zohľadniť nárokovateľnú DPH na vrátenie (odpočet DPH)</t>
  </si>
  <si>
    <r>
      <rPr>
        <b val="true"/>
        <sz val="10"/>
        <rFont val="Times New Roman"/>
        <family val="1"/>
        <charset val="238"/>
      </rPr>
      <t xml:space="preserve">Oprávnené výdavky projektu (efekt DPH)</t>
    </r>
    <r>
      <rPr>
        <sz val="10"/>
        <rFont val="Times New Roman"/>
        <family val="1"/>
        <charset val="238"/>
      </rPr>
      <t xml:space="preserve"> - stĺpec F3 zahŕňa výšku oprávnených výdavkov vypočítaných po zohľadnení FA (stĺpec F2) a uplatnení nárokovanej DPH na vrátenie.</t>
    </r>
  </si>
  <si>
    <t xml:space="preserve">Výdavky v stĺpcoch F1, F2 a F3 zaokrúhľovať matematicky maximálne na dve desatinné miesta</t>
  </si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 (v EUR)                                                                   </t>
    </r>
    <r>
      <rPr>
        <b val="true"/>
        <sz val="10"/>
        <rFont val="Times New Roman"/>
        <family val="1"/>
        <charset val="238"/>
      </rPr>
      <t xml:space="preserve"> </t>
    </r>
  </si>
  <si>
    <t xml:space="preserve">Oprávnené výdavky projektu</t>
  </si>
  <si>
    <t xml:space="preserve">Výška žiadaného príspevku</t>
  </si>
  <si>
    <t xml:space="preserve">Vlastné zdroje</t>
  </si>
  <si>
    <t xml:space="preserve">Rok</t>
  </si>
  <si>
    <t xml:space="preserve">5.</t>
  </si>
  <si>
    <t xml:space="preserve">6.</t>
  </si>
  <si>
    <t xml:space="preserve">7.</t>
  </si>
  <si>
    <t xml:space="preserve">8.</t>
  </si>
  <si>
    <t xml:space="preserve">%</t>
  </si>
  <si>
    <t xml:space="preserve">Poznámka pre tabuľka 1:</t>
  </si>
  <si>
    <t xml:space="preserve">Uvedená tabuľka má iba informatívny charakter a slúži k vypočítaniu zálohovej platby (ak relevantné)</t>
  </si>
  <si>
    <t xml:space="preserve">Percentuálny podiel intenzity pomoci (výšky žiadaného príspevku) a vlastných zdrojov si žiadateľ prispôsobí vzhľadom na vlastné podmienky projektu (napr. 100:95:5, resp. 100:100:0, resp. iné).</t>
  </si>
  <si>
    <t xml:space="preserve">P.č.</t>
  </si>
  <si>
    <t xml:space="preserve">Kód KS, JKSO, ODIS CENKROS ...</t>
  </si>
  <si>
    <t xml:space="preserve">Názov položky</t>
  </si>
  <si>
    <t xml:space="preserve">MJ</t>
  </si>
  <si>
    <t xml:space="preserve">Množstvo</t>
  </si>
  <si>
    <t xml:space="preserve">cena za MJ</t>
  </si>
  <si>
    <t xml:space="preserve">Cena celkom</t>
  </si>
  <si>
    <t xml:space="preserve">Práce a dodávky HSV </t>
  </si>
  <si>
    <t xml:space="preserve">Zemné práce </t>
  </si>
  <si>
    <t xml:space="preserve">113107132</t>
  </si>
  <si>
    <t xml:space="preserve">Odstránenie podkladu alebo krytu do 200 m2 z betónu prostého, hr. vrstvy 150 do 300 mm 0,500 t</t>
  </si>
  <si>
    <t xml:space="preserve">m2</t>
  </si>
  <si>
    <t xml:space="preserve">122301102</t>
  </si>
  <si>
    <t xml:space="preserve">Odkopávka a prekopávka nezapažená v hornine 4,nad 100 do 1000 m3</t>
  </si>
  <si>
    <t xml:space="preserve">m3</t>
  </si>
  <si>
    <t xml:space="preserve">122301109</t>
  </si>
  <si>
    <t xml:space="preserve">Príplatok za lepivosť horniny 4</t>
  </si>
  <si>
    <t xml:space="preserve">162501103</t>
  </si>
  <si>
    <t xml:space="preserve">Vodorovné premiestnenie výkopku z hor. 1-4 na vzd. nad 9000-10000m</t>
  </si>
  <si>
    <t xml:space="preserve">171201201</t>
  </si>
  <si>
    <t xml:space="preserve">Uloženie sypaniny na skládky</t>
  </si>
  <si>
    <t xml:space="preserve">Zemné práce celkom </t>
  </si>
  <si>
    <t xml:space="preserve">342251120</t>
  </si>
  <si>
    <t xml:space="preserve">Priečky sadrokartónové RIGIPS jedn. opláštené RB 12.5 mm, hrúbka priečky 100mm</t>
  </si>
  <si>
    <t xml:space="preserve">Zvislé a kompletné konštrukcie celkom </t>
  </si>
  <si>
    <t xml:space="preserve">Vodorovné konštrukcie </t>
  </si>
  <si>
    <t xml:space="preserve">416251101</t>
  </si>
  <si>
    <t xml:space="preserve">Podhľad RIGIPS RF 2x12,5-OK,upevnenie na závesoch</t>
  </si>
  <si>
    <t xml:space="preserve">Vodorovné konštrukcie celkom </t>
  </si>
  <si>
    <t xml:space="preserve">Komunikácie </t>
  </si>
  <si>
    <t xml:space="preserve">564261111</t>
  </si>
  <si>
    <t xml:space="preserve">Podklad alebo podsyp zo štrkopiesku na diaľnici s rozprestretím po zhutnení hr.200 mm</t>
  </si>
  <si>
    <t xml:space="preserve">564791111</t>
  </si>
  <si>
    <t xml:space="preserve">Podklad spevnenej plochy z kameniva drveného so zhutnením frakcie 0-63 mm</t>
  </si>
  <si>
    <t xml:space="preserve">564801112</t>
  </si>
  <si>
    <t xml:space="preserve">Podklad zo štrkodrviny s rozprestrením a zhutnením,hr.po zhutnení 40 mm</t>
  </si>
  <si>
    <t xml:space="preserve">596811111</t>
  </si>
  <si>
    <t xml:space="preserve">Kladenie dlažby komunikácií pre peších do lôžka z kameniva ťaženého</t>
  </si>
  <si>
    <t xml:space="preserve">5922911600</t>
  </si>
  <si>
    <t xml:space="preserve">Premac HAKA  sivá   20x16,5    hr.8 cm</t>
  </si>
  <si>
    <t xml:space="preserve">Komunikácie celkom </t>
  </si>
  <si>
    <t xml:space="preserve">Úpravy povrchov, podlahy, osadenie  </t>
  </si>
  <si>
    <t xml:space="preserve">610991111</t>
  </si>
  <si>
    <t xml:space="preserve">Zakrývanie výplní vnútorných okenných otvorov</t>
  </si>
  <si>
    <t xml:space="preserve">612451071</t>
  </si>
  <si>
    <t xml:space="preserve">Vyspravenie povrchu betónových podkladov maltou cementovou</t>
  </si>
  <si>
    <t xml:space="preserve">612463165</t>
  </si>
  <si>
    <t xml:space="preserve">Vnútorná omietka stien tenkovrstvová zo zmesi Terranova štruktúrovaná strednozrnná</t>
  </si>
  <si>
    <t xml:space="preserve">612465111</t>
  </si>
  <si>
    <t xml:space="preserve">Príprava podkladu,prednástrek BAUMIT,pod omietky vnút.stien,miešanie strojne,nanášanie ručne hr.2 mm</t>
  </si>
  <si>
    <t xml:space="preserve">612473181</t>
  </si>
  <si>
    <t xml:space="preserve">Vnútorná omietka vápennocement. zo suchých zmesí i v schodisku, muriva, hladká pod obklady</t>
  </si>
  <si>
    <t xml:space="preserve">612473182</t>
  </si>
  <si>
    <t xml:space="preserve">Vnútorná omietka vápennocement. zo suchých zmesí i v schodisku, muriva druhu, štuková</t>
  </si>
  <si>
    <t xml:space="preserve">61247pc1</t>
  </si>
  <si>
    <t xml:space="preserve">Montáž + dod akustického obkladu Obifon</t>
  </si>
  <si>
    <t xml:space="preserve">622424421</t>
  </si>
  <si>
    <t xml:space="preserve">Oprava vonkajších stien maltou vápenocem. stupeň členitosti IV </t>
  </si>
  <si>
    <t xml:space="preserve">625251230</t>
  </si>
  <si>
    <t xml:space="preserve">Obklad steny sadrokartónom RIGIPS,hr.konštrukcie 30 mm,doska RBI 12,5 mm</t>
  </si>
  <si>
    <t xml:space="preserve">625251312</t>
  </si>
  <si>
    <t xml:space="preserve">Kazetový podhľad akustický GYPTONE  600x600 mm,hrana A,vzor Quattro</t>
  </si>
  <si>
    <t xml:space="preserve">625991040</t>
  </si>
  <si>
    <t xml:space="preserve">Zateplenie doskami POLYSTYREN 1200x500 27.5kg a omietka BAUMIT GRANOLAN hr. 2cm</t>
  </si>
  <si>
    <t xml:space="preserve">625991100</t>
  </si>
  <si>
    <t xml:space="preserve">Zateplenie doskami POLYSTYREN 1200x500 27.5kg a omietka BAUMIT GRANOLAN hr.10cm</t>
  </si>
  <si>
    <t xml:space="preserve">631312511</t>
  </si>
  <si>
    <t xml:space="preserve">Mazanina z betónu prostého tr.B 15(C 12/15) hr.nad 50 do 80 mm</t>
  </si>
  <si>
    <t xml:space="preserve">631319151</t>
  </si>
  <si>
    <t xml:space="preserve">Príplatok za prehlad. povrchu betónovej mazaniny min. tr.B10 (zn.I) oceľ. hlad. hr. 50-80 mm</t>
  </si>
  <si>
    <t xml:space="preserve">Úpravy povrchov, podlahy, osadenie - celkom </t>
  </si>
  <si>
    <t xml:space="preserve">Ostatné konštrukcie a práce-búranie</t>
  </si>
  <si>
    <t xml:space="preserve">917862111</t>
  </si>
  <si>
    <t xml:space="preserve">Osadenie chodník. obrubníka betónového stojatého s bočnou oporou z betónu prostého</t>
  </si>
  <si>
    <t xml:space="preserve">m</t>
  </si>
  <si>
    <t xml:space="preserve">5921745000</t>
  </si>
  <si>
    <t xml:space="preserve">Obrubník betónový záhonový ABO 1-15 100x15x30</t>
  </si>
  <si>
    <t xml:space="preserve">Kus</t>
  </si>
  <si>
    <t xml:space="preserve">941941051</t>
  </si>
  <si>
    <t xml:space="preserve">Montáž lešenia ľahkého pracovného radového s podlahami šírky nad 1,20 m do 1,50 m a výšky do 24 m</t>
  </si>
  <si>
    <t xml:space="preserve">941941391</t>
  </si>
  <si>
    <t xml:space="preserve">Príplatok za prvý a každý ďalší i začatý mesiac použitia lešenia k cene-1051</t>
  </si>
  <si>
    <t xml:space="preserve">941941851</t>
  </si>
  <si>
    <t xml:space="preserve">Demontáž lešenia ľahkého pracovného radového a s podlahami, šírky nad 1,20 do 1,50 m a výšky do 24 m</t>
  </si>
  <si>
    <t xml:space="preserve">941955002</t>
  </si>
  <si>
    <t xml:space="preserve">Lešenie ľahké pracovné pomocné, s výškou lešeňovej podlahy nad 1,20 do 1,90 m</t>
  </si>
  <si>
    <t xml:space="preserve">941955003</t>
  </si>
  <si>
    <t xml:space="preserve">Lešenie ľahké pracovné pomocné, s výškou lešeňovej podlahy nad 1,90 do 3,50 m</t>
  </si>
  <si>
    <t xml:space="preserve">952901114</t>
  </si>
  <si>
    <t xml:space="preserve">Vyčistenie budov pri výške podlaží nad 4m</t>
  </si>
  <si>
    <t xml:space="preserve">965043320</t>
  </si>
  <si>
    <t xml:space="preserve">Búranie podkladov pod dlažby,liatych dlažieb a mazanín,betón s poterom,teracom hr.do 100 mm -2,200 t</t>
  </si>
  <si>
    <t xml:space="preserve">965081812</t>
  </si>
  <si>
    <t xml:space="preserve">Búranie dlažieb, z kamen., cement., terazzových, čadičových alebo keram. dl., hr.nad 10 mm -0,065 t</t>
  </si>
  <si>
    <t xml:space="preserve">966068001pc</t>
  </si>
  <si>
    <t xml:space="preserve">Demontáž drevených stien a obkladov</t>
  </si>
  <si>
    <t xml:space="preserve">967031132</t>
  </si>
  <si>
    <t xml:space="preserve">Prikresanie rovných ostení, bez odstupu, po hrubomvybúraní otvorov, v murive tehl. na maltu -0,057 t</t>
  </si>
  <si>
    <t xml:space="preserve">967031732</t>
  </si>
  <si>
    <t xml:space="preserve">Prikresanie plošné, muriva z akýchkoľvek tehál pálených na akúkoľvek maltu hr. do 100 mm -0,183 t</t>
  </si>
  <si>
    <t xml:space="preserve">968061113</t>
  </si>
  <si>
    <t xml:space="preserve">Vyvesenie alebo zavesenie dreveného alebo kov.okenného krídla nad 1,5 m2</t>
  </si>
  <si>
    <t xml:space="preserve">968061137</t>
  </si>
  <si>
    <t xml:space="preserve">Vyvesenie alebo zavesenie dreveného alebo kov.krídla vrát nad 4 m2</t>
  </si>
  <si>
    <t xml:space="preserve">968062356</t>
  </si>
  <si>
    <t xml:space="preserve">Vybúranie drevených a kovových rámov okien dvojitých alebo zdvojených, plochy do 4 m2 -0,054 t</t>
  </si>
  <si>
    <t xml:space="preserve">968062455</t>
  </si>
  <si>
    <t xml:space="preserve">Vybúranie drevených a kovových dverových zárubní -0,082 t</t>
  </si>
  <si>
    <t xml:space="preserve">978011141</t>
  </si>
  <si>
    <t xml:space="preserve">Otlčenie omietok vnútorných vápenných alebo vápennocementových v rozsahu do 30 % -0,010 t</t>
  </si>
  <si>
    <t xml:space="preserve">978011191</t>
  </si>
  <si>
    <t xml:space="preserve">Otlčenie omietok vnútorných vápenných alebo vápennocementových v rozsahu do 100 % -0,050 t</t>
  </si>
  <si>
    <t xml:space="preserve">978059511</t>
  </si>
  <si>
    <t xml:space="preserve">Odsekanie a odobratie stien z obkladačiek vnútorných keramických</t>
  </si>
  <si>
    <t xml:space="preserve">97805pc</t>
  </si>
  <si>
    <t xml:space="preserve">Demontáž predsad. obkladu z cem. obkl.</t>
  </si>
  <si>
    <t xml:space="preserve">97805pc2</t>
  </si>
  <si>
    <t xml:space="preserve">Demontáž podhľadu drevotriesk. v spol. sále</t>
  </si>
  <si>
    <t xml:space="preserve">9790105pc</t>
  </si>
  <si>
    <t xml:space="preserve">Poplatok za skládku</t>
  </si>
  <si>
    <t xml:space="preserve">t</t>
  </si>
  <si>
    <t xml:space="preserve">979013312</t>
  </si>
  <si>
    <t xml:space="preserve">Zvislá doprava vybúraných hmôt na výšku do 3,5 m</t>
  </si>
  <si>
    <t xml:space="preserve">979013319</t>
  </si>
  <si>
    <t xml:space="preserve">Príplatok k cene za každých ďalších i zač.3,5 m výšky</t>
  </si>
  <si>
    <t xml:space="preserve">979082111</t>
  </si>
  <si>
    <t xml:space="preserve">Vnútrostavenisková doprava sutiny a vybúraných hmôt do 10 m</t>
  </si>
  <si>
    <t xml:space="preserve">979082121</t>
  </si>
  <si>
    <t xml:space="preserve">Vnútrostavenisková doprava sutiny a vybúraných hmôt za každých ďalších 5 m</t>
  </si>
  <si>
    <t xml:space="preserve">979084216</t>
  </si>
  <si>
    <t xml:space="preserve">Vodorovná doprava vybúraných hmôt po suchu bez naloženia, ale so zložením na vzdialenosť do 5 km</t>
  </si>
  <si>
    <t xml:space="preserve">979084219</t>
  </si>
  <si>
    <t xml:space="preserve">Príplatok k cene za každých ďalších aj začatých 5 km nad 5 km</t>
  </si>
  <si>
    <t xml:space="preserve">979087212</t>
  </si>
  <si>
    <t xml:space="preserve">Nakladanie na dopravné prostriedky pre vodorovnú dopravu sutiny</t>
  </si>
  <si>
    <t xml:space="preserve">Ostatné konštrukcie a práce-búranie celkom</t>
  </si>
  <si>
    <t xml:space="preserve">Presun hmôt </t>
  </si>
  <si>
    <t xml:space="preserve">998011002</t>
  </si>
  <si>
    <t xml:space="preserve">Presun hmôt pre budovy JKSO 801,803,812,zvislá konštr.z tehál,tvárnic,z kovu výšky do 12 m</t>
  </si>
  <si>
    <t xml:space="preserve">998223011</t>
  </si>
  <si>
    <t xml:space="preserve">Presun hmôt pre pozemné komunikácie s krytom dláždeným (822 2.3, 822 5.3) akejkoľvek dĺžky objektu</t>
  </si>
  <si>
    <t xml:space="preserve">Presun hmôt celkom</t>
  </si>
  <si>
    <t xml:space="preserve">HSV Celkom</t>
  </si>
  <si>
    <t xml:space="preserve">Práce a dodávky PSV</t>
  </si>
  <si>
    <t xml:space="preserve">Izolácie proti vode a vlhkosti</t>
  </si>
  <si>
    <t xml:space="preserve">711111001</t>
  </si>
  <si>
    <t xml:space="preserve">Izolácia proti zemnej vlhkosti vodorovná penetračným náterom za studena</t>
  </si>
  <si>
    <t xml:space="preserve">1116315000</t>
  </si>
  <si>
    <t xml:space="preserve">Lak asfaltový ALP-PENETRAL v sudoch</t>
  </si>
  <si>
    <t xml:space="preserve">711141559</t>
  </si>
  <si>
    <t xml:space="preserve">Izolácia proti zemnej vlhkosti vodorovná NAIP pritavením</t>
  </si>
  <si>
    <t xml:space="preserve">6283221000</t>
  </si>
  <si>
    <t xml:space="preserve">Pásy ťažké asfalt. Hydrobit v 60 s 35</t>
  </si>
  <si>
    <t xml:space="preserve">711141pc1</t>
  </si>
  <si>
    <t xml:space="preserve">M+D strešnej izolácia FATRAFOL</t>
  </si>
  <si>
    <t xml:space="preserve">711461103</t>
  </si>
  <si>
    <t xml:space="preserve">Izolácia proti j vode gumovou foliou lepenou na celej ploche vodorovne</t>
  </si>
  <si>
    <t xml:space="preserve">2833000100</t>
  </si>
  <si>
    <t xml:space="preserve">FATRAFOL 804 fólia 2,0 mm šedá</t>
  </si>
  <si>
    <t xml:space="preserve">Izolácie proti vode a vlhkosti celkom</t>
  </si>
  <si>
    <t xml:space="preserve">Izolácie tepelné</t>
  </si>
  <si>
    <t xml:space="preserve">713111131</t>
  </si>
  <si>
    <t xml:space="preserve">Montáž tepelnej izolácie rohožami,pásmi,dielcami,doskami stropov, rebrovým spodkom s úpravou viaz. d</t>
  </si>
  <si>
    <t xml:space="preserve">6315145080</t>
  </si>
  <si>
    <t xml:space="preserve">Izolácie podhladov (1200x600mm), ORSTROP hr.180mm - ORSIL</t>
  </si>
  <si>
    <t xml:space="preserve">713121121</t>
  </si>
  <si>
    <t xml:space="preserve">Montáž tepelnej izolácie rohožami,pásmi,dielcami,doskami podláh, dvojvrstvová</t>
  </si>
  <si>
    <t xml:space="preserve">2837650240</t>
  </si>
  <si>
    <t xml:space="preserve">ISOVER Extrudovaný polystyrén  Styrodur 3035 CS hr.50mm</t>
  </si>
  <si>
    <t xml:space="preserve">Zdravotech. vnútorná kanalizácia</t>
  </si>
  <si>
    <t xml:space="preserve">64233401pc</t>
  </si>
  <si>
    <t xml:space="preserve">Záchodová misa diturvitová biela s plast. sedačkou, s prípojnou sadou, s nádržkou</t>
  </si>
  <si>
    <t xml:space="preserve">kus</t>
  </si>
  <si>
    <t xml:space="preserve">6420130090</t>
  </si>
  <si>
    <t xml:space="preserve">Sanitárna keramika  JIKA  9034.9 upevňovacie skrutky ku GOLEMU-sada</t>
  </si>
  <si>
    <t xml:space="preserve">6420130210</t>
  </si>
  <si>
    <t xml:space="preserve">Sanitárna keramika  JIKA  9526.4 vypúšťací ventil štart-stop JIKA</t>
  </si>
  <si>
    <t xml:space="preserve">6420130450</t>
  </si>
  <si>
    <t xml:space="preserve">Sanitárna keramika  JIKA  9921.0 konzola pis. KORINT, DOMINO  /par/</t>
  </si>
  <si>
    <t xml:space="preserve">6420130610</t>
  </si>
  <si>
    <t xml:space="preserve">Demontáž+montáž+dodávkasanitárna keramika  JIKA  ASTRA 1343.4 umývadlo 75cm+jednopáková bat.</t>
  </si>
  <si>
    <t xml:space="preserve">55143619pc</t>
  </si>
  <si>
    <t xml:space="preserve">Rohový ventil DN 15</t>
  </si>
  <si>
    <t xml:space="preserve">5514369pc1</t>
  </si>
  <si>
    <t xml:space="preserve">Guľový kohut DN 25</t>
  </si>
  <si>
    <t xml:space="preserve">5514369pc2</t>
  </si>
  <si>
    <t xml:space="preserve">Poypropylen. potrubie pre sanitárne rozvody</t>
  </si>
  <si>
    <t xml:space="preserve">5514369pc3</t>
  </si>
  <si>
    <t xml:space="preserve">Polypropylen. potrubie pre sanitárne rozvody</t>
  </si>
  <si>
    <t xml:space="preserve">5514369pc4</t>
  </si>
  <si>
    <t xml:space="preserve">5514369pc5</t>
  </si>
  <si>
    <t xml:space="preserve">Rekonštrukcia ležatej kanalizácie</t>
  </si>
  <si>
    <t xml:space="preserve">721</t>
  </si>
  <si>
    <t xml:space="preserve">764</t>
  </si>
  <si>
    <t xml:space="preserve">Konštrukcie klampiarske</t>
  </si>
  <si>
    <t xml:space="preserve">764352203</t>
  </si>
  <si>
    <t xml:space="preserve">Odvodňovací systém - žľaby, zvody -Stabicor</t>
  </si>
  <si>
    <t xml:space="preserve">76435pc</t>
  </si>
  <si>
    <t xml:space="preserve">D+M streš krytiny Rova</t>
  </si>
  <si>
    <t xml:space="preserve">764421340</t>
  </si>
  <si>
    <t xml:space="preserve">Oplechovanie ríms a ozdobných prvkov z PZ plechu rš 250 mm</t>
  </si>
  <si>
    <t xml:space="preserve">764454203</t>
  </si>
  <si>
    <t xml:space="preserve">Odpadové rúry z pozinkovaného Pz plechu kruhové s priemerom 120 mm</t>
  </si>
  <si>
    <t xml:space="preserve">998764103</t>
  </si>
  <si>
    <t xml:space="preserve">Presun hmôt pre konštrukcie klampiarske v objektoch výšky nad 12 do 24 m</t>
  </si>
  <si>
    <t xml:space="preserve">766</t>
  </si>
  <si>
    <t xml:space="preserve">Konštrukcie stolárske</t>
  </si>
  <si>
    <t xml:space="preserve">766623723</t>
  </si>
  <si>
    <t xml:space="preserve">Montáž plastových výplní otvorov</t>
  </si>
  <si>
    <t xml:space="preserve">611411pc1</t>
  </si>
  <si>
    <t xml:space="preserve">Plastové okno 2-krídlové biele 2100x1500</t>
  </si>
  <si>
    <t xml:space="preserve">611411pc2</t>
  </si>
  <si>
    <t xml:space="preserve">Plastové okno 1-krídlové biele 1500x1500</t>
  </si>
  <si>
    <t xml:space="preserve">611411pc3</t>
  </si>
  <si>
    <t xml:space="preserve">Plastové okno 1-dielne  biele 1500x1500</t>
  </si>
  <si>
    <t xml:space="preserve">611411pc4</t>
  </si>
  <si>
    <t xml:space="preserve">Plastové okno 1-krídlové biele 600x600</t>
  </si>
  <si>
    <t xml:space="preserve">611411pc5</t>
  </si>
  <si>
    <t xml:space="preserve">Plastové okno 1-krídlové biele 600x900</t>
  </si>
  <si>
    <t xml:space="preserve">611411pc6</t>
  </si>
  <si>
    <t xml:space="preserve">Plastové okno 1-dielne biele 600x1200</t>
  </si>
  <si>
    <t xml:space="preserve">611412pc1</t>
  </si>
  <si>
    <t xml:space="preserve">Plastové dvere - 1-krídlové vchodové biele 1050x2050</t>
  </si>
  <si>
    <t xml:space="preserve">611412pc2</t>
  </si>
  <si>
    <t xml:space="preserve">Plastové dvere - 2-krídlové vchodové biele 1750x2050</t>
  </si>
  <si>
    <t xml:space="preserve">611412pc3</t>
  </si>
  <si>
    <t xml:space="preserve">Plastové dvere -1-krídlové vchodové biele celopreskl. 1050x2050</t>
  </si>
  <si>
    <t xml:space="preserve">611412pc4</t>
  </si>
  <si>
    <t xml:space="preserve">Plastové dvere -zostava 3 výrobkov  biela 3000x2850</t>
  </si>
  <si>
    <t xml:space="preserve">611412pc5</t>
  </si>
  <si>
    <t xml:space="preserve">Plastové dvere - 2dielne biele 1750x2200</t>
  </si>
  <si>
    <t xml:space="preserve">611412pc6</t>
  </si>
  <si>
    <t xml:space="preserve">Dvere protipožiarne 1800/2100</t>
  </si>
  <si>
    <t xml:space="preserve">611412pc7</t>
  </si>
  <si>
    <t xml:space="preserve">Dvere protipožiarne 1600/2100</t>
  </si>
  <si>
    <t xml:space="preserve">771</t>
  </si>
  <si>
    <t xml:space="preserve">Podlahy z dlaždíc</t>
  </si>
  <si>
    <t xml:space="preserve">771411016</t>
  </si>
  <si>
    <t xml:space="preserve">Montáž soklíkov z obkladačiek pórovinových, alebo opakných rovných veľ. 300x150 mm</t>
  </si>
  <si>
    <t xml:space="preserve">7714pc01</t>
  </si>
  <si>
    <t xml:space="preserve">Montáž + dodávka sokla z vym. betonu 300x150</t>
  </si>
  <si>
    <t xml:space="preserve">771551020</t>
  </si>
  <si>
    <t xml:space="preserve">Montáž podláh z dlaždíc terazzových kladených do malty akejkoľvek veľkosti</t>
  </si>
  <si>
    <t xml:space="preserve">5976498290</t>
  </si>
  <si>
    <t xml:space="preserve">Dodávka dlažby z vymývaného betónu</t>
  </si>
  <si>
    <t xml:space="preserve">771575109</t>
  </si>
  <si>
    <t xml:space="preserve">Montáž podláh z dlaždíc keram. ukladanie do tmelu bez povrch. úpravy alebo glaz. hladkých 300x300 mm</t>
  </si>
  <si>
    <t xml:space="preserve">771579792</t>
  </si>
  <si>
    <t xml:space="preserve">Príplatok k cene za podlahy v obmedzenom priestore</t>
  </si>
  <si>
    <t xml:space="preserve">5977521pc</t>
  </si>
  <si>
    <t xml:space="preserve">Dodávka dlažby keramickej</t>
  </si>
  <si>
    <t xml:space="preserve">998771202</t>
  </si>
  <si>
    <t xml:space="preserve">Presun hmôt pre podlahy z dlaždíc v objektoch výšky nad 6 do 12 m</t>
  </si>
  <si>
    <t xml:space="preserve">775</t>
  </si>
  <si>
    <t xml:space="preserve">Podlahy vlysové a parketové</t>
  </si>
  <si>
    <t xml:space="preserve">775413111</t>
  </si>
  <si>
    <t xml:space="preserve">Podlahové soklíky  drevené pribíjané z dreva tvrdého v prírodnej farbe</t>
  </si>
  <si>
    <t xml:space="preserve">77541pc1</t>
  </si>
  <si>
    <t xml:space="preserve">Brúsenie + lakovanie parket podlahy</t>
  </si>
  <si>
    <t xml:space="preserve">77552pc1</t>
  </si>
  <si>
    <t xml:space="preserve">Montáž + dod podlahy palubovej - javisko</t>
  </si>
  <si>
    <t xml:space="preserve">781</t>
  </si>
  <si>
    <t xml:space="preserve">Dokončovacie práce a obklady</t>
  </si>
  <si>
    <t xml:space="preserve">781415015</t>
  </si>
  <si>
    <t xml:space="preserve">Montáž obkladov vnútorných stien kladených do tmelu pravouhlých</t>
  </si>
  <si>
    <t xml:space="preserve">5976663000</t>
  </si>
  <si>
    <t xml:space="preserve">Obkladačky keramické glazované ťažené pravouhlé hladké</t>
  </si>
  <si>
    <t xml:space="preserve">781419701</t>
  </si>
  <si>
    <t xml:space="preserve">Príplatok k cene za obklady v obmedzenom priestore</t>
  </si>
  <si>
    <t xml:space="preserve">781419704</t>
  </si>
  <si>
    <t xml:space="preserve">Príplatok za škárovanie</t>
  </si>
  <si>
    <t xml:space="preserve">998781102</t>
  </si>
  <si>
    <t xml:space="preserve">Presun hmôt pre obklady keramické v objektoch výšky nad  6 do 12 m</t>
  </si>
  <si>
    <t xml:space="preserve">784</t>
  </si>
  <si>
    <t xml:space="preserve">Dokončovacie práce - maľby</t>
  </si>
  <si>
    <t xml:space="preserve">784452371pc</t>
  </si>
  <si>
    <t xml:space="preserve">Maľba stropov zo sadrokartónov</t>
  </si>
  <si>
    <t xml:space="preserve">PSV Celkom</t>
  </si>
  <si>
    <t xml:space="preserve">Práce a dodávky M</t>
  </si>
  <si>
    <t xml:space="preserve">21-M</t>
  </si>
  <si>
    <t xml:space="preserve">Elektromontáže</t>
  </si>
  <si>
    <t xml:space="preserve">210010003</t>
  </si>
  <si>
    <t xml:space="preserve">Rúrka ohybná elektroinštalačná, uložená pod omietkou, typ 23 - 23 mm</t>
  </si>
  <si>
    <t xml:space="preserve">210010301</t>
  </si>
  <si>
    <t xml:space="preserve">Škatuľa prístrojová bez zapojenia (1901, KP 68, KZ 3)</t>
  </si>
  <si>
    <t xml:space="preserve">210010321</t>
  </si>
  <si>
    <t xml:space="preserve">Škatuľa odbočná s viečkom, svorkovnicou vč. zapojenia (1903, KR 68) kruhová</t>
  </si>
  <si>
    <t xml:space="preserve">210010515pc</t>
  </si>
  <si>
    <t xml:space="preserve">Montáž svorky WAGO + zapojenie</t>
  </si>
  <si>
    <t xml:space="preserve">210040701</t>
  </si>
  <si>
    <t xml:space="preserve">Drážka pre kábel</t>
  </si>
  <si>
    <t xml:space="preserve">210040710pc</t>
  </si>
  <si>
    <t xml:space="preserve">Kapsa pre krabicu</t>
  </si>
  <si>
    <t xml:space="preserve">210040715pc</t>
  </si>
  <si>
    <t xml:space="preserve">Prieraz steny stropu</t>
  </si>
  <si>
    <t xml:space="preserve">210100003</t>
  </si>
  <si>
    <t xml:space="preserve">Ukončenie vodičov v rozvádzač. vč. zapojenia a vodičovej koncovky do 16 mm2</t>
  </si>
  <si>
    <t xml:space="preserve">210110082</t>
  </si>
  <si>
    <t xml:space="preserve">Sporáková prípojka typ 39563 - 23C, pre zapuste nú montáž vč. tlejivky</t>
  </si>
  <si>
    <t xml:space="preserve">2101100t8</t>
  </si>
  <si>
    <t xml:space="preserve">Mont. spínač pod om TANGO R1-R7</t>
  </si>
  <si>
    <t xml:space="preserve">210111002</t>
  </si>
  <si>
    <t xml:space="preserve">Zásuvka domová vstavaná 10, 16 A 48, 250, 380 V vč. zapojenia vyhotovenie 2P + Z (s ochran. viečkom)</t>
  </si>
  <si>
    <t xml:space="preserve">210111003</t>
  </si>
  <si>
    <t xml:space="preserve">Zásuvka domová vstavaná 10, 16 A 48, 250, 380 V vč. zapojenia vyhotovenie 3P + Z (N)</t>
  </si>
  <si>
    <t xml:space="preserve">210111022</t>
  </si>
  <si>
    <t xml:space="preserve">Domová zásuvka v krabici 10/16 A 250 V, 2P + Z 2 x zapojenie</t>
  </si>
  <si>
    <t xml:space="preserve">210190002</t>
  </si>
  <si>
    <t xml:space="preserve">Montáž oceľolechovej rozvodnice do váhy 50 kg</t>
  </si>
  <si>
    <t xml:space="preserve">210191531</t>
  </si>
  <si>
    <t xml:space="preserve">Osadenie elektromerového rozvádzača</t>
  </si>
  <si>
    <t xml:space="preserve">3410103000</t>
  </si>
  <si>
    <t xml:space="preserve">Kábel silový medený CYKY  2Ax01,5</t>
  </si>
  <si>
    <t xml:space="preserve">3410106300</t>
  </si>
  <si>
    <t xml:space="preserve">Kábel silový medený CYKY  3Cx01,5</t>
  </si>
  <si>
    <t xml:space="preserve">3410106500</t>
  </si>
  <si>
    <t xml:space="preserve">Kábel silový medený CYKY  3Cx02,5</t>
  </si>
  <si>
    <t xml:space="preserve">3410109200</t>
  </si>
  <si>
    <t xml:space="preserve">Kábel silový medený CYKY  5Cx01,5</t>
  </si>
  <si>
    <t xml:space="preserve">3410109300</t>
  </si>
  <si>
    <t xml:space="preserve">Kábel silový medený CYKY  5Cx02,5</t>
  </si>
  <si>
    <t xml:space="preserve">34503673pc</t>
  </si>
  <si>
    <t xml:space="preserve">Krabica univerzálna    1902,KO68</t>
  </si>
  <si>
    <t xml:space="preserve">34503673pc1</t>
  </si>
  <si>
    <t xml:space="preserve">Krabica univerzálna    1903+svork. KR68</t>
  </si>
  <si>
    <t xml:space="preserve">35701001pc</t>
  </si>
  <si>
    <t xml:space="preserve">Rozvádzač</t>
  </si>
  <si>
    <t xml:space="preserve">35701002pc</t>
  </si>
  <si>
    <t xml:space="preserve">34502001pc</t>
  </si>
  <si>
    <t xml:space="preserve">TANGO spínač rad. 1 3558-01340+kryt</t>
  </si>
  <si>
    <t xml:space="preserve">35442150pc</t>
  </si>
  <si>
    <t xml:space="preserve">Svorka pospoj. - BERNARD ZS4</t>
  </si>
  <si>
    <t xml:space="preserve">3414082500</t>
  </si>
  <si>
    <t xml:space="preserve">Vodič CY CIN ZELZL 6 drôt</t>
  </si>
  <si>
    <t xml:space="preserve">M</t>
  </si>
  <si>
    <t xml:space="preserve">34140825pc1</t>
  </si>
  <si>
    <t xml:space="preserve">Vodič CY CIN červený 4 drôt</t>
  </si>
  <si>
    <t xml:space="preserve">3457106400</t>
  </si>
  <si>
    <t xml:space="preserve">Rurka  inst ohybna pvc 2323</t>
  </si>
  <si>
    <t xml:space="preserve">m    </t>
  </si>
  <si>
    <t xml:space="preserve">345354062pc</t>
  </si>
  <si>
    <t xml:space="preserve">TANGO SPIN.R6 3558-06340+RAM+KRYT</t>
  </si>
  <si>
    <t xml:space="preserve">210200001pc</t>
  </si>
  <si>
    <t xml:space="preserve">Dodávka + montáž svietidla</t>
  </si>
  <si>
    <t xml:space="preserve">210200002pc</t>
  </si>
  <si>
    <t xml:space="preserve">210200003</t>
  </si>
  <si>
    <t xml:space="preserve">210220321</t>
  </si>
  <si>
    <t xml:space="preserve">Svorka na potrub."Bernard" včít. pásika(bez vodiča a prípoj. vodiča)</t>
  </si>
  <si>
    <t xml:space="preserve">210800101</t>
  </si>
  <si>
    <t xml:space="preserve">Kábel uložený pod omietkou CYKY 2 x 1,5</t>
  </si>
  <si>
    <t xml:space="preserve">210800105</t>
  </si>
  <si>
    <t xml:space="preserve">Kábel uložený pod omietkou CYKY 3 x 1,5</t>
  </si>
  <si>
    <t xml:space="preserve">210800106</t>
  </si>
  <si>
    <t xml:space="preserve">Kábel uložený pod omietkou CYKY 3 x 2,5</t>
  </si>
  <si>
    <t xml:space="preserve">210800115</t>
  </si>
  <si>
    <t xml:space="preserve">Kábel uložený pod omietkou CYKY 5 x 1,5</t>
  </si>
  <si>
    <t xml:space="preserve">210800116</t>
  </si>
  <si>
    <t xml:space="preserve">Kábel uložený pod omietkou CYKY 5 x 2,5</t>
  </si>
  <si>
    <t xml:space="preserve">210800526</t>
  </si>
  <si>
    <t xml:space="preserve">Vodič NN a VN voľne uložený CY        4</t>
  </si>
  <si>
    <t xml:space="preserve">210800527</t>
  </si>
  <si>
    <t xml:space="preserve">Vodič NN a VN voľne uložený CY        6</t>
  </si>
  <si>
    <t xml:space="preserve">97103556R</t>
  </si>
  <si>
    <t xml:space="preserve">NIKA - vysekanie pre rozvádzač</t>
  </si>
  <si>
    <t xml:space="preserve">M21-PPV</t>
  </si>
  <si>
    <t xml:space="preserve">Podiel pridružených výkonov</t>
  </si>
  <si>
    <t xml:space="preserve">22-M</t>
  </si>
  <si>
    <t xml:space="preserve">Montáže oznam. a zabezp. zariadení</t>
  </si>
  <si>
    <t xml:space="preserve">220730001</t>
  </si>
  <si>
    <t xml:space="preserve">Spoloč.televízna a rozhlas.anténa,montáž účast.zásuvky,bez zapoj.koax.káblov,priechodná resp.koncová</t>
  </si>
  <si>
    <t xml:space="preserve">.</t>
  </si>
  <si>
    <t xml:space="preserve">M Celkom</t>
  </si>
  <si>
    <t xml:space="preserve">Práce a dodávky Ostatné</t>
  </si>
  <si>
    <t xml:space="preserve">O01</t>
  </si>
  <si>
    <t xml:space="preserve">Ostatné</t>
  </si>
  <si>
    <t xml:space="preserve">001pc1</t>
  </si>
  <si>
    <t xml:space="preserve">stôl jedálenský 800x800x750 ,  povrch  buková fólia  </t>
  </si>
  <si>
    <t xml:space="preserve">001pc2</t>
  </si>
  <si>
    <t xml:space="preserve">stôl jedálenský 1200x800x750,  povrch buková fólia</t>
  </si>
  <si>
    <t xml:space="preserve">001pc3</t>
  </si>
  <si>
    <t xml:space="preserve">stolička jedálenská - C-2002 NAT-Z,  odtieň buk,  čalúnený sedák  </t>
  </si>
  <si>
    <t xml:space="preserve">001pc4</t>
  </si>
  <si>
    <t xml:space="preserve">reproduktory - Raptor 152 ASD</t>
  </si>
  <si>
    <t xml:space="preserve">001pc5</t>
  </si>
  <si>
    <t xml:space="preserve">mikrofóny - Shure</t>
  </si>
  <si>
    <t xml:space="preserve">001pc6</t>
  </si>
  <si>
    <t xml:space="preserve">zosilovač - Powerrmix Behringer PMH 2000</t>
  </si>
  <si>
    <t xml:space="preserve">001pc7</t>
  </si>
  <si>
    <t xml:space="preserve">presklené vitríny, povrch buková fólia</t>
  </si>
  <si>
    <t xml:space="preserve">001pc8</t>
  </si>
  <si>
    <t xml:space="preserve">PC Office 32, monitor Philips LCD 17"</t>
  </si>
  <si>
    <t xml:space="preserve">Ostatné celkom </t>
  </si>
  <si>
    <t xml:space="preserve">Celkový súčet v EUR (bez DPH)</t>
  </si>
  <si>
    <t xml:space="preserve">DPH v EUR</t>
  </si>
  <si>
    <t xml:space="preserve">Celkový súčet v  EUR (s DPH)</t>
  </si>
  <si>
    <t xml:space="preserve">Dodávka a montáž výplní otvorov </t>
  </si>
  <si>
    <t xml:space="preserve">(okná, dvere, presklené steny, brány, vráta ...)</t>
  </si>
  <si>
    <t xml:space="preserve">Umiestnenie / Miestnosť</t>
  </si>
  <si>
    <t xml:space="preserve">Katalógové číslo / Rozmer</t>
  </si>
  <si>
    <t xml:space="preserve">Názov položky / Popis</t>
  </si>
  <si>
    <t xml:space="preserve">STAVBA / STAVEBNÝ OBJEKT</t>
  </si>
  <si>
    <t xml:space="preserve">Okenné výplne</t>
  </si>
  <si>
    <t xml:space="preserve">1.01, 1.02,1.03 *3, 1.04 *3, 1.05 *2</t>
  </si>
  <si>
    <t xml:space="preserve">OV/1500/1500/Europrofil * 2</t>
  </si>
  <si>
    <t xml:space="preserve">dvojkrídlové okno, otváravé, pravé krídlo sklopné, materiál Europrofil X, farba, parapet interiérový, parapet exteriérový**</t>
  </si>
  <si>
    <t xml:space="preserve">SPOLU</t>
  </si>
  <si>
    <t xml:space="preserve">Dverné výplne*</t>
  </si>
  <si>
    <t xml:space="preserve">1.01, 1.02,1.03, 1.04, 1.05 *2</t>
  </si>
  <si>
    <t xml:space="preserve">DV/900/1970/Europrofil</t>
  </si>
  <si>
    <t xml:space="preserve">jednokrídlové dvere, farba, otváravé, nehorľavosť/dymotesnosť/bezpečnosť, kazetové so sklenenou výplňou, pravé, materiál Europrofil X, zámok, prah AL 900 / 75 mm***</t>
  </si>
  <si>
    <t xml:space="preserve">Ostatné výplne**</t>
  </si>
  <si>
    <t xml:space="preserve">01.01</t>
  </si>
  <si>
    <t xml:space="preserve">Vráta/1500/1500/AL</t>
  </si>
  <si>
    <t xml:space="preserve">dvojkrídlové vráta, otváravé, materiál AL, nehorľavosť/dymotesnosť/bezpečnosť, zámok***</t>
  </si>
  <si>
    <t xml:space="preserve">Celkový súčet v  EUR (bez DPH)</t>
  </si>
  <si>
    <t xml:space="preserve">EUR v Sk</t>
  </si>
  <si>
    <t xml:space="preserve">Poznámky</t>
  </si>
  <si>
    <t xml:space="preserve">*</t>
  </si>
  <si>
    <t xml:space="preserve">uvádzať aj kombinované výplne otvorov (napr. balkónové a loggiové vstupy, hlavné vstupy do objektov s nadsvetlíkom a pod.)</t>
  </si>
  <si>
    <t xml:space="preserve">**</t>
  </si>
  <si>
    <t xml:space="preserve">uvádzať všetky ostatné konštrukcie výplní otvorov mimo okien a dverí (brány, vráta, presklené steny atď.)</t>
  </si>
  <si>
    <t xml:space="preserve">***</t>
  </si>
  <si>
    <t xml:space="preserve">špecifikácia podľa podrobného výpisu (vrátane grafickej prílohy schémy otvorovej výpln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0"/>
    <numFmt numFmtId="168" formatCode="[$-409]m/d/yyyy"/>
    <numFmt numFmtId="169" formatCode="0.00%"/>
    <numFmt numFmtId="170" formatCode="0.00"/>
    <numFmt numFmtId="171" formatCode="0.00000"/>
    <numFmt numFmtId="172" formatCode="#"/>
    <numFmt numFmtId="173" formatCode="#,##0.0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color rgb="FFFFFF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color rgb="FFFFFFFF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color rgb="FF00008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sz val="11"/>
      <color rgb="FF80008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u val="single"/>
      <sz val="10"/>
      <color rgb="FF000000"/>
      <name val="Arial Narrow"/>
      <family val="2"/>
      <charset val="238"/>
    </font>
    <font>
      <b val="true"/>
      <u val="single"/>
      <sz val="11"/>
      <color rgb="FFFF0000"/>
      <name val="Arial Narrow"/>
      <family val="2"/>
      <charset val="238"/>
    </font>
    <font>
      <sz val="8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8"/>
      <name val="Tahoma"/>
      <family val="2"/>
      <charset val="238"/>
    </font>
    <font>
      <sz val="9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sz val="8"/>
      <color rgb="FFFF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1"/>
      <color rgb="FFFF0000"/>
      <name val="Times New Roman"/>
      <family val="1"/>
      <charset val="238"/>
    </font>
    <font>
      <b val="true"/>
      <sz val="12"/>
      <color rgb="FFFF000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8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8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9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9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9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9" borderId="4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1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1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1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1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1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1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0" fillId="9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9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1" fillId="9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9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11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1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1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1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1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1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1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11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9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9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9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9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9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9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11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1" fillId="11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0" fillId="11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11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11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11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11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1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11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1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11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9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9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9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1" fillId="9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9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9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9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9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8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8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8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7" fillId="8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8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8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8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12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1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5" fillId="1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5" fillId="1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1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3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1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1" fillId="1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1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1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13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1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1" fillId="1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13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1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1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13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1" fillId="2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2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2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1" fillId="2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1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1" fillId="13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1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1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13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2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8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3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3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1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1" fillId="13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1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1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13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13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1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12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7" fillId="1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1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12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4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1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5" fillId="14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5" fillId="1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1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5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15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1" fillId="15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15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5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15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1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5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15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1" fillId="15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1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1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15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15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1" fillId="16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1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1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1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6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16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1" fillId="16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6" fillId="16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16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16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16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1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14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7" fillId="1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1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1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3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5" fillId="3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7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17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1" fillId="17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1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7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17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17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7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1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1" fillId="17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9" fillId="17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17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17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17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3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3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7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5" fillId="7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8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7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7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7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7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5" fillId="7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8" fillId="7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7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5" fillId="7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7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7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7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7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7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7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7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9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9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9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9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9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1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1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1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1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1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1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10" borderId="6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1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2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3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3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3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13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9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9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V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99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5" min="5" style="1" width="13.14"/>
    <col collapsed="false" customWidth="true" hidden="false" outlineLevel="0" max="6" min="6" style="1" width="14.99"/>
    <col collapsed="false" customWidth="true" hidden="false" outlineLevel="0" max="7" min="7" style="2" width="13.56"/>
    <col collapsed="false" customWidth="true" hidden="false" outlineLevel="0" max="8" min="8" style="1" width="13.7"/>
    <col collapsed="false" customWidth="true" hidden="false" outlineLevel="0" max="9" min="9" style="1" width="13.56"/>
    <col collapsed="false" customWidth="true" hidden="false" outlineLevel="0" max="10" min="10" style="1" width="28.99"/>
    <col collapsed="false" customWidth="false" hidden="false" outlineLevel="0" max="257" min="11" style="1" width="9.14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3" customFormat="true" ht="51.75" hidden="false" customHeight="true" outlineLevel="0" collapsed="false">
      <c r="A2" s="5"/>
      <c r="B2" s="6" t="s">
        <v>1</v>
      </c>
      <c r="C2" s="7" t="s">
        <v>2</v>
      </c>
      <c r="D2" s="8" t="s">
        <v>3</v>
      </c>
      <c r="E2" s="9" t="s">
        <v>4</v>
      </c>
      <c r="F2" s="9" t="s">
        <v>5</v>
      </c>
      <c r="G2" s="10" t="s">
        <v>6</v>
      </c>
      <c r="H2" s="10" t="s">
        <v>7</v>
      </c>
      <c r="I2" s="10" t="s">
        <v>8</v>
      </c>
      <c r="J2" s="11" t="s">
        <v>9</v>
      </c>
      <c r="K2" s="12" t="s">
        <v>10</v>
      </c>
    </row>
    <row r="3" s="18" customFormat="true" ht="16.5" hidden="false" customHeight="false" outlineLevel="0" collapsed="false">
      <c r="A3" s="14" t="s">
        <v>11</v>
      </c>
      <c r="B3" s="15" t="s">
        <v>12</v>
      </c>
      <c r="C3" s="16" t="s">
        <v>13</v>
      </c>
      <c r="D3" s="16" t="s">
        <v>14</v>
      </c>
      <c r="E3" s="16" t="s">
        <v>15</v>
      </c>
      <c r="F3" s="16" t="s">
        <v>16</v>
      </c>
      <c r="G3" s="17" t="s">
        <v>17</v>
      </c>
      <c r="H3" s="17" t="s">
        <v>18</v>
      </c>
      <c r="I3" s="17" t="s">
        <v>19</v>
      </c>
      <c r="J3" s="14" t="s">
        <v>20</v>
      </c>
      <c r="K3" s="14" t="s">
        <v>21</v>
      </c>
    </row>
    <row r="4" s="18" customFormat="true" ht="15.75" hidden="false" customHeight="false" outlineLevel="0" collapsed="false">
      <c r="A4" s="19"/>
      <c r="B4" s="20"/>
      <c r="C4" s="21"/>
      <c r="D4" s="21"/>
      <c r="E4" s="21"/>
      <c r="F4" s="21" t="s">
        <v>22</v>
      </c>
      <c r="G4" s="22" t="s">
        <v>22</v>
      </c>
      <c r="H4" s="22" t="s">
        <v>22</v>
      </c>
      <c r="I4" s="22" t="s">
        <v>22</v>
      </c>
      <c r="J4" s="19"/>
      <c r="K4" s="19"/>
    </row>
    <row r="5" s="13" customFormat="true" ht="15.75" hidden="false" customHeight="false" outlineLevel="0" collapsed="false">
      <c r="A5" s="23" t="s">
        <v>23</v>
      </c>
      <c r="B5" s="24" t="s">
        <v>24</v>
      </c>
      <c r="C5" s="25"/>
      <c r="D5" s="26"/>
      <c r="E5" s="27"/>
      <c r="F5" s="27"/>
      <c r="G5" s="28"/>
      <c r="H5" s="29"/>
      <c r="I5" s="30"/>
      <c r="J5" s="30"/>
      <c r="K5" s="31"/>
    </row>
    <row r="6" s="4" customFormat="true" ht="15.75" hidden="false" customHeight="false" outlineLevel="0" collapsed="false">
      <c r="A6" s="32" t="s">
        <v>25</v>
      </c>
      <c r="B6" s="33" t="s">
        <v>26</v>
      </c>
      <c r="C6" s="34"/>
      <c r="D6" s="35"/>
      <c r="E6" s="36"/>
      <c r="F6" s="37"/>
      <c r="G6" s="38" t="n">
        <f aca="false">G7</f>
        <v>0</v>
      </c>
      <c r="H6" s="39" t="n">
        <f aca="false">H7</f>
        <v>0</v>
      </c>
      <c r="I6" s="39" t="n">
        <f aca="false">I7</f>
        <v>0</v>
      </c>
      <c r="J6" s="40"/>
      <c r="K6" s="41"/>
    </row>
    <row r="7" s="4" customFormat="true" ht="15.75" hidden="false" customHeight="false" outlineLevel="0" collapsed="false">
      <c r="A7" s="42" t="s">
        <v>27</v>
      </c>
      <c r="B7" s="43" t="s">
        <v>28</v>
      </c>
      <c r="C7" s="44"/>
      <c r="D7" s="45" t="s">
        <v>29</v>
      </c>
      <c r="E7" s="46" t="n">
        <v>0</v>
      </c>
      <c r="F7" s="47" t="n">
        <v>0</v>
      </c>
      <c r="G7" s="48" t="n">
        <f aca="false">F7*E7</f>
        <v>0</v>
      </c>
      <c r="H7" s="49" t="n">
        <f aca="false">G7*F7</f>
        <v>0</v>
      </c>
      <c r="I7" s="49" t="n">
        <f aca="false">H7*G7</f>
        <v>0</v>
      </c>
      <c r="J7" s="50"/>
      <c r="K7" s="51"/>
    </row>
    <row r="8" s="4" customFormat="true" ht="15.75" hidden="false" customHeight="false" outlineLevel="0" collapsed="false">
      <c r="A8" s="32" t="s">
        <v>30</v>
      </c>
      <c r="B8" s="33" t="s">
        <v>31</v>
      </c>
      <c r="C8" s="34"/>
      <c r="D8" s="35"/>
      <c r="E8" s="36"/>
      <c r="F8" s="52"/>
      <c r="G8" s="38" t="n">
        <f aca="false">G9+G17+G27+G35</f>
        <v>0</v>
      </c>
      <c r="H8" s="39" t="n">
        <f aca="false">H9+H17+H27+H35</f>
        <v>0</v>
      </c>
      <c r="I8" s="39" t="n">
        <f aca="false">I9+I17+I27+I35</f>
        <v>0</v>
      </c>
      <c r="J8" s="40"/>
      <c r="K8" s="53"/>
    </row>
    <row r="9" s="4" customFormat="true" ht="24.75" hidden="false" customHeight="false" outlineLevel="0" collapsed="false">
      <c r="A9" s="54" t="s">
        <v>32</v>
      </c>
      <c r="B9" s="55" t="s">
        <v>33</v>
      </c>
      <c r="C9" s="44"/>
      <c r="D9" s="45"/>
      <c r="E9" s="46"/>
      <c r="F9" s="47"/>
      <c r="G9" s="56" t="n">
        <f aca="false">SUM(G10:G16)</f>
        <v>0</v>
      </c>
      <c r="H9" s="57" t="n">
        <f aca="false">SUM(H10:H16)</f>
        <v>0</v>
      </c>
      <c r="I9" s="57" t="n">
        <f aca="false">SUM(I10:I16)</f>
        <v>0</v>
      </c>
      <c r="J9" s="50"/>
      <c r="K9" s="58"/>
    </row>
    <row r="10" s="4" customFormat="true" ht="15.75" hidden="false" customHeight="false" outlineLevel="0" collapsed="false">
      <c r="A10" s="42" t="s">
        <v>34</v>
      </c>
      <c r="B10" s="43" t="s">
        <v>35</v>
      </c>
      <c r="C10" s="44"/>
      <c r="D10" s="45"/>
      <c r="E10" s="46" t="n">
        <v>0</v>
      </c>
      <c r="F10" s="47" t="n">
        <v>0</v>
      </c>
      <c r="G10" s="48" t="n">
        <f aca="false">E10*F10</f>
        <v>0</v>
      </c>
      <c r="H10" s="49" t="n">
        <f aca="false">F10*G10</f>
        <v>0</v>
      </c>
      <c r="I10" s="49" t="n">
        <f aca="false">G10*H10</f>
        <v>0</v>
      </c>
      <c r="J10" s="50"/>
      <c r="K10" s="58"/>
    </row>
    <row r="11" s="4" customFormat="true" ht="15.75" hidden="false" customHeight="false" outlineLevel="0" collapsed="false">
      <c r="A11" s="42" t="s">
        <v>36</v>
      </c>
      <c r="B11" s="43" t="s">
        <v>37</v>
      </c>
      <c r="C11" s="44"/>
      <c r="D11" s="45"/>
      <c r="E11" s="46" t="n">
        <v>0</v>
      </c>
      <c r="F11" s="47" t="n">
        <v>0</v>
      </c>
      <c r="G11" s="48" t="n">
        <f aca="false">E11*F11</f>
        <v>0</v>
      </c>
      <c r="H11" s="49" t="n">
        <f aca="false">F11*G11</f>
        <v>0</v>
      </c>
      <c r="I11" s="49" t="n">
        <f aca="false">G11*H11</f>
        <v>0</v>
      </c>
      <c r="J11" s="50"/>
      <c r="K11" s="58"/>
    </row>
    <row r="12" s="4" customFormat="true" ht="15.75" hidden="false" customHeight="false" outlineLevel="0" collapsed="false">
      <c r="A12" s="42" t="s">
        <v>38</v>
      </c>
      <c r="B12" s="59" t="s">
        <v>39</v>
      </c>
      <c r="C12" s="60"/>
      <c r="D12" s="61"/>
      <c r="E12" s="46" t="n">
        <v>0</v>
      </c>
      <c r="F12" s="47" t="n">
        <v>0</v>
      </c>
      <c r="G12" s="48" t="n">
        <f aca="false">E12*F12</f>
        <v>0</v>
      </c>
      <c r="H12" s="49" t="n">
        <f aca="false">F12*G12</f>
        <v>0</v>
      </c>
      <c r="I12" s="49" t="n">
        <f aca="false">G12*H12</f>
        <v>0</v>
      </c>
      <c r="J12" s="62"/>
      <c r="K12" s="58"/>
    </row>
    <row r="13" s="4" customFormat="true" ht="15.75" hidden="false" customHeight="false" outlineLevel="0" collapsed="false">
      <c r="A13" s="42" t="s">
        <v>40</v>
      </c>
      <c r="B13" s="43" t="s">
        <v>41</v>
      </c>
      <c r="C13" s="44"/>
      <c r="D13" s="45"/>
      <c r="E13" s="46" t="n">
        <v>0</v>
      </c>
      <c r="F13" s="47" t="n">
        <v>0</v>
      </c>
      <c r="G13" s="48" t="n">
        <f aca="false">E13*F13</f>
        <v>0</v>
      </c>
      <c r="H13" s="49" t="n">
        <f aca="false">F13*G13</f>
        <v>0</v>
      </c>
      <c r="I13" s="49" t="n">
        <f aca="false">G13*H13</f>
        <v>0</v>
      </c>
      <c r="J13" s="50"/>
      <c r="K13" s="51"/>
    </row>
    <row r="14" s="4" customFormat="true" ht="15.75" hidden="false" customHeight="false" outlineLevel="0" collapsed="false">
      <c r="A14" s="42" t="s">
        <v>42</v>
      </c>
      <c r="B14" s="63" t="s">
        <v>43</v>
      </c>
      <c r="C14" s="44"/>
      <c r="D14" s="45"/>
      <c r="E14" s="46" t="n">
        <v>0</v>
      </c>
      <c r="F14" s="47" t="n">
        <v>0</v>
      </c>
      <c r="G14" s="48" t="n">
        <f aca="false">E14*F14</f>
        <v>0</v>
      </c>
      <c r="H14" s="49" t="n">
        <f aca="false">F14*G14</f>
        <v>0</v>
      </c>
      <c r="I14" s="49" t="n">
        <f aca="false">G14*H14</f>
        <v>0</v>
      </c>
      <c r="J14" s="50"/>
      <c r="K14" s="51"/>
    </row>
    <row r="15" s="4" customFormat="true" ht="24.75" hidden="false" customHeight="false" outlineLevel="0" collapsed="false">
      <c r="A15" s="42" t="s">
        <v>44</v>
      </c>
      <c r="B15" s="63" t="s">
        <v>45</v>
      </c>
      <c r="C15" s="44"/>
      <c r="D15" s="45"/>
      <c r="E15" s="46" t="n">
        <v>0</v>
      </c>
      <c r="F15" s="47" t="n">
        <v>0</v>
      </c>
      <c r="G15" s="48" t="n">
        <f aca="false">E15*F15</f>
        <v>0</v>
      </c>
      <c r="H15" s="49" t="n">
        <f aca="false">F15*G15</f>
        <v>0</v>
      </c>
      <c r="I15" s="49" t="n">
        <f aca="false">G15*H15</f>
        <v>0</v>
      </c>
      <c r="J15" s="50"/>
      <c r="K15" s="51"/>
    </row>
    <row r="16" s="71" customFormat="true" ht="15.75" hidden="false" customHeight="true" outlineLevel="0" collapsed="false">
      <c r="A16" s="64" t="s">
        <v>46</v>
      </c>
      <c r="B16" s="65" t="s">
        <v>47</v>
      </c>
      <c r="C16" s="66"/>
      <c r="D16" s="66"/>
      <c r="E16" s="67" t="n">
        <v>0</v>
      </c>
      <c r="F16" s="68" t="n">
        <v>0</v>
      </c>
      <c r="G16" s="48" t="n">
        <f aca="false">E16*F16</f>
        <v>0</v>
      </c>
      <c r="H16" s="49" t="n">
        <f aca="false">F16*G16</f>
        <v>0</v>
      </c>
      <c r="I16" s="49" t="n">
        <f aca="false">G16*H16</f>
        <v>0</v>
      </c>
      <c r="J16" s="69"/>
      <c r="K16" s="70"/>
    </row>
    <row r="17" s="4" customFormat="true" ht="24.75" hidden="false" customHeight="false" outlineLevel="0" collapsed="false">
      <c r="A17" s="54" t="s">
        <v>48</v>
      </c>
      <c r="B17" s="55" t="s">
        <v>33</v>
      </c>
      <c r="C17" s="44"/>
      <c r="D17" s="45"/>
      <c r="E17" s="72"/>
      <c r="F17" s="73"/>
      <c r="G17" s="56" t="n">
        <f aca="false">SUM(G18:G26)</f>
        <v>0</v>
      </c>
      <c r="H17" s="57" t="n">
        <f aca="false">SUM(H18:H26)</f>
        <v>0</v>
      </c>
      <c r="I17" s="57" t="n">
        <f aca="false">SUM(I18:I26)</f>
        <v>0</v>
      </c>
      <c r="J17" s="50"/>
      <c r="K17" s="51"/>
    </row>
    <row r="18" s="4" customFormat="true" ht="24.75" hidden="false" customHeight="false" outlineLevel="0" collapsed="false">
      <c r="A18" s="42" t="s">
        <v>49</v>
      </c>
      <c r="B18" s="63" t="s">
        <v>50</v>
      </c>
      <c r="C18" s="44"/>
      <c r="D18" s="45"/>
      <c r="E18" s="46" t="n">
        <v>0</v>
      </c>
      <c r="F18" s="47" t="n">
        <v>0</v>
      </c>
      <c r="G18" s="48" t="n">
        <f aca="false">E18*F18</f>
        <v>0</v>
      </c>
      <c r="H18" s="49" t="n">
        <f aca="false">F18*G18</f>
        <v>0</v>
      </c>
      <c r="I18" s="49" t="n">
        <f aca="false">G18*H18</f>
        <v>0</v>
      </c>
      <c r="J18" s="50"/>
      <c r="K18" s="51"/>
    </row>
    <row r="19" s="4" customFormat="true" ht="15.75" hidden="false" customHeight="false" outlineLevel="0" collapsed="false">
      <c r="A19" s="42" t="s">
        <v>51</v>
      </c>
      <c r="B19" s="63" t="s">
        <v>52</v>
      </c>
      <c r="C19" s="44"/>
      <c r="D19" s="45"/>
      <c r="E19" s="46" t="n">
        <v>0</v>
      </c>
      <c r="F19" s="47" t="n">
        <v>0</v>
      </c>
      <c r="G19" s="48" t="n">
        <f aca="false">E19*F19</f>
        <v>0</v>
      </c>
      <c r="H19" s="49" t="n">
        <f aca="false">F19*G19</f>
        <v>0</v>
      </c>
      <c r="I19" s="49" t="n">
        <f aca="false">G19*H19</f>
        <v>0</v>
      </c>
      <c r="J19" s="50"/>
      <c r="K19" s="51"/>
    </row>
    <row r="20" s="4" customFormat="true" ht="15.75" hidden="false" customHeight="false" outlineLevel="0" collapsed="false">
      <c r="A20" s="42" t="s">
        <v>53</v>
      </c>
      <c r="B20" s="63" t="s">
        <v>54</v>
      </c>
      <c r="C20" s="44"/>
      <c r="D20" s="45"/>
      <c r="E20" s="46" t="n">
        <v>0</v>
      </c>
      <c r="F20" s="47" t="n">
        <v>0</v>
      </c>
      <c r="G20" s="48" t="n">
        <f aca="false">E20*F20</f>
        <v>0</v>
      </c>
      <c r="H20" s="49" t="n">
        <f aca="false">F20*G20</f>
        <v>0</v>
      </c>
      <c r="I20" s="49" t="n">
        <f aca="false">G20*H20</f>
        <v>0</v>
      </c>
      <c r="J20" s="50"/>
      <c r="K20" s="51"/>
    </row>
    <row r="21" s="4" customFormat="true" ht="15.75" hidden="false" customHeight="false" outlineLevel="0" collapsed="false">
      <c r="A21" s="42" t="s">
        <v>55</v>
      </c>
      <c r="B21" s="63" t="s">
        <v>56</v>
      </c>
      <c r="C21" s="44"/>
      <c r="D21" s="45"/>
      <c r="E21" s="46" t="n">
        <v>0</v>
      </c>
      <c r="F21" s="47" t="n">
        <v>0</v>
      </c>
      <c r="G21" s="48" t="n">
        <f aca="false">E21*F21</f>
        <v>0</v>
      </c>
      <c r="H21" s="49" t="n">
        <f aca="false">F21*G21</f>
        <v>0</v>
      </c>
      <c r="I21" s="49" t="n">
        <f aca="false">G21*H21</f>
        <v>0</v>
      </c>
      <c r="J21" s="50"/>
      <c r="K21" s="74"/>
    </row>
    <row r="22" s="4" customFormat="true" ht="24.75" hidden="false" customHeight="false" outlineLevel="0" collapsed="false">
      <c r="A22" s="42" t="s">
        <v>57</v>
      </c>
      <c r="B22" s="63" t="s">
        <v>58</v>
      </c>
      <c r="C22" s="44"/>
      <c r="D22" s="45"/>
      <c r="E22" s="46" t="n">
        <v>0</v>
      </c>
      <c r="F22" s="47" t="n">
        <v>0</v>
      </c>
      <c r="G22" s="48" t="n">
        <f aca="false">E22*F22</f>
        <v>0</v>
      </c>
      <c r="H22" s="49" t="n">
        <f aca="false">F22*G22</f>
        <v>0</v>
      </c>
      <c r="I22" s="49" t="n">
        <f aca="false">G22*H22</f>
        <v>0</v>
      </c>
      <c r="J22" s="50"/>
      <c r="K22" s="74"/>
    </row>
    <row r="23" s="4" customFormat="true" ht="24.75" hidden="false" customHeight="false" outlineLevel="0" collapsed="false">
      <c r="A23" s="42" t="s">
        <v>59</v>
      </c>
      <c r="B23" s="63" t="s">
        <v>60</v>
      </c>
      <c r="C23" s="44"/>
      <c r="D23" s="45"/>
      <c r="E23" s="46" t="n">
        <v>0</v>
      </c>
      <c r="F23" s="47" t="n">
        <v>0</v>
      </c>
      <c r="G23" s="48" t="n">
        <f aca="false">E23*F23</f>
        <v>0</v>
      </c>
      <c r="H23" s="49" t="n">
        <f aca="false">F23*G23</f>
        <v>0</v>
      </c>
      <c r="I23" s="49" t="n">
        <f aca="false">G23*H23</f>
        <v>0</v>
      </c>
      <c r="J23" s="50"/>
      <c r="K23" s="74"/>
    </row>
    <row r="24" s="4" customFormat="true" ht="24.75" hidden="false" customHeight="false" outlineLevel="0" collapsed="false">
      <c r="A24" s="42" t="s">
        <v>61</v>
      </c>
      <c r="B24" s="63" t="s">
        <v>62</v>
      </c>
      <c r="C24" s="44"/>
      <c r="D24" s="45"/>
      <c r="E24" s="46" t="n">
        <v>0</v>
      </c>
      <c r="F24" s="47" t="n">
        <v>0</v>
      </c>
      <c r="G24" s="48" t="n">
        <f aca="false">E24*F24</f>
        <v>0</v>
      </c>
      <c r="H24" s="49" t="n">
        <f aca="false">F24*G24</f>
        <v>0</v>
      </c>
      <c r="I24" s="49" t="n">
        <f aca="false">G24*H24</f>
        <v>0</v>
      </c>
      <c r="J24" s="50"/>
      <c r="K24" s="74"/>
    </row>
    <row r="25" s="4" customFormat="true" ht="15.75" hidden="false" customHeight="false" outlineLevel="0" collapsed="false">
      <c r="A25" s="42" t="s">
        <v>63</v>
      </c>
      <c r="B25" s="63" t="s">
        <v>64</v>
      </c>
      <c r="C25" s="44"/>
      <c r="D25" s="45"/>
      <c r="E25" s="46" t="n">
        <v>0</v>
      </c>
      <c r="F25" s="47" t="n">
        <v>0</v>
      </c>
      <c r="G25" s="48" t="n">
        <f aca="false">E25*F25</f>
        <v>0</v>
      </c>
      <c r="H25" s="49" t="n">
        <f aca="false">F25*G25</f>
        <v>0</v>
      </c>
      <c r="I25" s="49" t="n">
        <f aca="false">G25*H25</f>
        <v>0</v>
      </c>
      <c r="J25" s="50"/>
      <c r="K25" s="74"/>
    </row>
    <row r="26" s="71" customFormat="true" ht="13.5" hidden="false" customHeight="false" outlineLevel="0" collapsed="false">
      <c r="A26" s="64" t="s">
        <v>65</v>
      </c>
      <c r="B26" s="65" t="s">
        <v>47</v>
      </c>
      <c r="C26" s="66"/>
      <c r="D26" s="66"/>
      <c r="E26" s="67" t="n">
        <v>0</v>
      </c>
      <c r="F26" s="68" t="n">
        <v>0</v>
      </c>
      <c r="G26" s="48" t="n">
        <f aca="false">E26*F26</f>
        <v>0</v>
      </c>
      <c r="H26" s="49" t="n">
        <f aca="false">F26*G26</f>
        <v>0</v>
      </c>
      <c r="I26" s="49" t="n">
        <f aca="false">G26*H26</f>
        <v>0</v>
      </c>
      <c r="J26" s="75"/>
      <c r="K26" s="76"/>
    </row>
    <row r="27" s="4" customFormat="true" ht="24.75" hidden="false" customHeight="false" outlineLevel="0" collapsed="false">
      <c r="A27" s="54" t="s">
        <v>66</v>
      </c>
      <c r="B27" s="55" t="s">
        <v>67</v>
      </c>
      <c r="C27" s="44"/>
      <c r="D27" s="45"/>
      <c r="E27" s="72"/>
      <c r="F27" s="73"/>
      <c r="G27" s="56" t="n">
        <f aca="false">SUM(G28:G34)</f>
        <v>0</v>
      </c>
      <c r="H27" s="57" t="n">
        <f aca="false">SUM(H28:H34)</f>
        <v>0</v>
      </c>
      <c r="I27" s="57" t="n">
        <f aca="false">SUM(I28:I34)</f>
        <v>0</v>
      </c>
      <c r="J27" s="50"/>
      <c r="K27" s="74"/>
    </row>
    <row r="28" s="4" customFormat="true" ht="15.75" hidden="false" customHeight="false" outlineLevel="0" collapsed="false">
      <c r="A28" s="42" t="s">
        <v>68</v>
      </c>
      <c r="B28" s="43" t="s">
        <v>35</v>
      </c>
      <c r="C28" s="44"/>
      <c r="D28" s="45"/>
      <c r="E28" s="46" t="n">
        <v>0</v>
      </c>
      <c r="F28" s="47" t="n">
        <v>0</v>
      </c>
      <c r="G28" s="48" t="n">
        <f aca="false">F28*E28</f>
        <v>0</v>
      </c>
      <c r="H28" s="49" t="n">
        <f aca="false">G28*F28</f>
        <v>0</v>
      </c>
      <c r="I28" s="49" t="n">
        <f aca="false">H28*G28</f>
        <v>0</v>
      </c>
      <c r="J28" s="50"/>
      <c r="K28" s="74"/>
    </row>
    <row r="29" s="4" customFormat="true" ht="15.75" hidden="false" customHeight="false" outlineLevel="0" collapsed="false">
      <c r="A29" s="42" t="s">
        <v>69</v>
      </c>
      <c r="B29" s="43" t="s">
        <v>37</v>
      </c>
      <c r="C29" s="44"/>
      <c r="D29" s="45"/>
      <c r="E29" s="46" t="n">
        <v>0</v>
      </c>
      <c r="F29" s="47" t="n">
        <v>0</v>
      </c>
      <c r="G29" s="48" t="n">
        <f aca="false">F29*E29</f>
        <v>0</v>
      </c>
      <c r="H29" s="49" t="n">
        <f aca="false">G29*F29</f>
        <v>0</v>
      </c>
      <c r="I29" s="49" t="n">
        <f aca="false">H29*G29</f>
        <v>0</v>
      </c>
      <c r="J29" s="50"/>
      <c r="K29" s="74"/>
    </row>
    <row r="30" s="4" customFormat="true" ht="15.75" hidden="false" customHeight="false" outlineLevel="0" collapsed="false">
      <c r="A30" s="42" t="s">
        <v>70</v>
      </c>
      <c r="B30" s="59" t="s">
        <v>39</v>
      </c>
      <c r="C30" s="44"/>
      <c r="D30" s="45"/>
      <c r="E30" s="46" t="n">
        <v>0</v>
      </c>
      <c r="F30" s="47" t="n">
        <v>0</v>
      </c>
      <c r="G30" s="48" t="n">
        <f aca="false">F30*E30</f>
        <v>0</v>
      </c>
      <c r="H30" s="49" t="n">
        <f aca="false">G30*F30</f>
        <v>0</v>
      </c>
      <c r="I30" s="49" t="n">
        <f aca="false">H30*G30</f>
        <v>0</v>
      </c>
      <c r="J30" s="50"/>
      <c r="K30" s="74"/>
    </row>
    <row r="31" s="4" customFormat="true" ht="15.75" hidden="false" customHeight="false" outlineLevel="0" collapsed="false">
      <c r="A31" s="42" t="s">
        <v>71</v>
      </c>
      <c r="B31" s="43" t="s">
        <v>41</v>
      </c>
      <c r="C31" s="44"/>
      <c r="D31" s="45"/>
      <c r="E31" s="46" t="n">
        <v>0</v>
      </c>
      <c r="F31" s="47" t="n">
        <v>0</v>
      </c>
      <c r="G31" s="48" t="n">
        <f aca="false">F31*E31</f>
        <v>0</v>
      </c>
      <c r="H31" s="49" t="n">
        <f aca="false">G31*F31</f>
        <v>0</v>
      </c>
      <c r="I31" s="49" t="n">
        <f aca="false">H31*G31</f>
        <v>0</v>
      </c>
      <c r="J31" s="50"/>
      <c r="K31" s="74"/>
    </row>
    <row r="32" s="4" customFormat="true" ht="15.75" hidden="false" customHeight="false" outlineLevel="0" collapsed="false">
      <c r="A32" s="42" t="s">
        <v>72</v>
      </c>
      <c r="B32" s="63" t="s">
        <v>43</v>
      </c>
      <c r="C32" s="44"/>
      <c r="D32" s="45"/>
      <c r="E32" s="46" t="n">
        <v>0</v>
      </c>
      <c r="F32" s="47" t="n">
        <v>0</v>
      </c>
      <c r="G32" s="48" t="n">
        <f aca="false">F32*E32</f>
        <v>0</v>
      </c>
      <c r="H32" s="49" t="n">
        <f aca="false">G32*F32</f>
        <v>0</v>
      </c>
      <c r="I32" s="49" t="n">
        <f aca="false">H32*G32</f>
        <v>0</v>
      </c>
      <c r="J32" s="50"/>
      <c r="K32" s="74"/>
    </row>
    <row r="33" s="4" customFormat="true" ht="24.75" hidden="false" customHeight="false" outlineLevel="0" collapsed="false">
      <c r="A33" s="42" t="s">
        <v>73</v>
      </c>
      <c r="B33" s="43" t="s">
        <v>45</v>
      </c>
      <c r="C33" s="44"/>
      <c r="D33" s="45"/>
      <c r="E33" s="46" t="n">
        <v>0</v>
      </c>
      <c r="F33" s="47" t="n">
        <v>0</v>
      </c>
      <c r="G33" s="48" t="n">
        <f aca="false">F33*E33</f>
        <v>0</v>
      </c>
      <c r="H33" s="49" t="n">
        <f aca="false">G33*F33</f>
        <v>0</v>
      </c>
      <c r="I33" s="49" t="n">
        <f aca="false">H33*G33</f>
        <v>0</v>
      </c>
      <c r="J33" s="50"/>
      <c r="K33" s="77"/>
    </row>
    <row r="34" s="71" customFormat="true" ht="15.75" hidden="false" customHeight="true" outlineLevel="0" collapsed="false">
      <c r="A34" s="78" t="s">
        <v>74</v>
      </c>
      <c r="B34" s="79" t="s">
        <v>47</v>
      </c>
      <c r="C34" s="66"/>
      <c r="D34" s="66"/>
      <c r="E34" s="67" t="n">
        <v>0</v>
      </c>
      <c r="F34" s="68" t="n">
        <v>0</v>
      </c>
      <c r="G34" s="48" t="n">
        <f aca="false">F34*E34</f>
        <v>0</v>
      </c>
      <c r="H34" s="49" t="n">
        <f aca="false">G34*F34</f>
        <v>0</v>
      </c>
      <c r="I34" s="49" t="n">
        <f aca="false">H34*G34</f>
        <v>0</v>
      </c>
      <c r="J34" s="75"/>
      <c r="K34" s="76"/>
    </row>
    <row r="35" s="4" customFormat="true" ht="24.75" hidden="false" customHeight="false" outlineLevel="0" collapsed="false">
      <c r="A35" s="54" t="s">
        <v>75</v>
      </c>
      <c r="B35" s="55" t="s">
        <v>67</v>
      </c>
      <c r="C35" s="44"/>
      <c r="D35" s="45"/>
      <c r="E35" s="72"/>
      <c r="F35" s="73"/>
      <c r="G35" s="56" t="n">
        <f aca="false">SUM(G36:G44)</f>
        <v>0</v>
      </c>
      <c r="H35" s="57" t="n">
        <f aca="false">SUM(H36:H44)</f>
        <v>0</v>
      </c>
      <c r="I35" s="57" t="n">
        <f aca="false">SUM(I36:I44)</f>
        <v>0</v>
      </c>
      <c r="J35" s="50"/>
      <c r="K35" s="77"/>
    </row>
    <row r="36" s="4" customFormat="true" ht="15.75" hidden="false" customHeight="false" outlineLevel="0" collapsed="false">
      <c r="A36" s="80" t="s">
        <v>76</v>
      </c>
      <c r="B36" s="59" t="s">
        <v>77</v>
      </c>
      <c r="C36" s="44"/>
      <c r="D36" s="45"/>
      <c r="E36" s="46" t="n">
        <v>0</v>
      </c>
      <c r="F36" s="47" t="n">
        <v>0</v>
      </c>
      <c r="G36" s="48" t="n">
        <f aca="false">E36*F36</f>
        <v>0</v>
      </c>
      <c r="H36" s="49" t="n">
        <f aca="false">F36*G36</f>
        <v>0</v>
      </c>
      <c r="I36" s="49" t="n">
        <f aca="false">G36*H36</f>
        <v>0</v>
      </c>
      <c r="J36" s="50"/>
      <c r="K36" s="77"/>
    </row>
    <row r="37" s="4" customFormat="true" ht="15.75" hidden="false" customHeight="false" outlineLevel="0" collapsed="false">
      <c r="A37" s="80" t="s">
        <v>78</v>
      </c>
      <c r="B37" s="59" t="s">
        <v>52</v>
      </c>
      <c r="C37" s="44"/>
      <c r="D37" s="45"/>
      <c r="E37" s="46" t="n">
        <v>0</v>
      </c>
      <c r="F37" s="47" t="n">
        <v>0</v>
      </c>
      <c r="G37" s="48" t="n">
        <f aca="false">E37*F37</f>
        <v>0</v>
      </c>
      <c r="H37" s="49" t="n">
        <f aca="false">F37*G37</f>
        <v>0</v>
      </c>
      <c r="I37" s="49" t="n">
        <f aca="false">G37*H37</f>
        <v>0</v>
      </c>
      <c r="J37" s="50"/>
      <c r="K37" s="77"/>
    </row>
    <row r="38" s="4" customFormat="true" ht="15.75" hidden="false" customHeight="false" outlineLevel="0" collapsed="false">
      <c r="A38" s="80" t="s">
        <v>79</v>
      </c>
      <c r="B38" s="59" t="s">
        <v>54</v>
      </c>
      <c r="C38" s="44"/>
      <c r="D38" s="45"/>
      <c r="E38" s="46" t="n">
        <v>0</v>
      </c>
      <c r="F38" s="47" t="n">
        <v>0</v>
      </c>
      <c r="G38" s="48" t="n">
        <f aca="false">E38*F38</f>
        <v>0</v>
      </c>
      <c r="H38" s="49" t="n">
        <f aca="false">F38*G38</f>
        <v>0</v>
      </c>
      <c r="I38" s="49" t="n">
        <f aca="false">G38*H38</f>
        <v>0</v>
      </c>
      <c r="J38" s="50"/>
      <c r="K38" s="77"/>
    </row>
    <row r="39" s="4" customFormat="true" ht="15.75" hidden="false" customHeight="false" outlineLevel="0" collapsed="false">
      <c r="A39" s="80" t="s">
        <v>80</v>
      </c>
      <c r="B39" s="59" t="s">
        <v>56</v>
      </c>
      <c r="C39" s="44"/>
      <c r="D39" s="45"/>
      <c r="E39" s="46" t="n">
        <v>0</v>
      </c>
      <c r="F39" s="47" t="n">
        <v>0</v>
      </c>
      <c r="G39" s="48" t="n">
        <f aca="false">E39*F39</f>
        <v>0</v>
      </c>
      <c r="H39" s="49" t="n">
        <f aca="false">F39*G39</f>
        <v>0</v>
      </c>
      <c r="I39" s="49" t="n">
        <f aca="false">G39*H39</f>
        <v>0</v>
      </c>
      <c r="J39" s="50"/>
      <c r="K39" s="77"/>
    </row>
    <row r="40" s="4" customFormat="true" ht="15.75" hidden="false" customHeight="false" outlineLevel="0" collapsed="false">
      <c r="A40" s="80" t="s">
        <v>81</v>
      </c>
      <c r="B40" s="59" t="s">
        <v>82</v>
      </c>
      <c r="C40" s="44"/>
      <c r="D40" s="45"/>
      <c r="E40" s="46" t="n">
        <v>0</v>
      </c>
      <c r="F40" s="47" t="n">
        <v>0</v>
      </c>
      <c r="G40" s="48" t="n">
        <f aca="false">E40*F40</f>
        <v>0</v>
      </c>
      <c r="H40" s="49" t="n">
        <f aca="false">F40*G40</f>
        <v>0</v>
      </c>
      <c r="I40" s="49" t="n">
        <f aca="false">G40*H40</f>
        <v>0</v>
      </c>
      <c r="J40" s="50"/>
      <c r="K40" s="51"/>
    </row>
    <row r="41" s="4" customFormat="true" ht="24.75" hidden="false" customHeight="false" outlineLevel="0" collapsed="false">
      <c r="A41" s="80" t="s">
        <v>83</v>
      </c>
      <c r="B41" s="59" t="s">
        <v>60</v>
      </c>
      <c r="C41" s="44"/>
      <c r="D41" s="45"/>
      <c r="E41" s="46" t="n">
        <v>0</v>
      </c>
      <c r="F41" s="47" t="n">
        <v>0</v>
      </c>
      <c r="G41" s="48" t="n">
        <f aca="false">E41*F41</f>
        <v>0</v>
      </c>
      <c r="H41" s="49" t="n">
        <f aca="false">F41*G41</f>
        <v>0</v>
      </c>
      <c r="I41" s="49" t="n">
        <f aca="false">G41*H41</f>
        <v>0</v>
      </c>
      <c r="J41" s="50"/>
      <c r="K41" s="74"/>
    </row>
    <row r="42" s="4" customFormat="true" ht="24.75" hidden="false" customHeight="false" outlineLevel="0" collapsed="false">
      <c r="A42" s="80" t="s">
        <v>84</v>
      </c>
      <c r="B42" s="59" t="s">
        <v>62</v>
      </c>
      <c r="C42" s="44"/>
      <c r="D42" s="45"/>
      <c r="E42" s="46" t="n">
        <v>0</v>
      </c>
      <c r="F42" s="47" t="n">
        <v>0</v>
      </c>
      <c r="G42" s="48" t="n">
        <f aca="false">E42*F42</f>
        <v>0</v>
      </c>
      <c r="H42" s="49" t="n">
        <f aca="false">F42*G42</f>
        <v>0</v>
      </c>
      <c r="I42" s="49" t="n">
        <f aca="false">G42*H42</f>
        <v>0</v>
      </c>
      <c r="J42" s="50"/>
      <c r="K42" s="81"/>
    </row>
    <row r="43" s="4" customFormat="true" ht="15.75" hidden="false" customHeight="false" outlineLevel="0" collapsed="false">
      <c r="A43" s="80" t="s">
        <v>85</v>
      </c>
      <c r="B43" s="59" t="s">
        <v>64</v>
      </c>
      <c r="C43" s="44"/>
      <c r="D43" s="45"/>
      <c r="E43" s="46" t="n">
        <v>0</v>
      </c>
      <c r="F43" s="47" t="n">
        <v>0</v>
      </c>
      <c r="G43" s="48" t="n">
        <f aca="false">E43*F43</f>
        <v>0</v>
      </c>
      <c r="H43" s="49" t="n">
        <f aca="false">F43*G43</f>
        <v>0</v>
      </c>
      <c r="I43" s="49" t="n">
        <f aca="false">G43*H43</f>
        <v>0</v>
      </c>
      <c r="J43" s="50"/>
      <c r="K43" s="51"/>
    </row>
    <row r="44" s="71" customFormat="true" ht="15.75" hidden="false" customHeight="true" outlineLevel="0" collapsed="false">
      <c r="A44" s="78" t="s">
        <v>86</v>
      </c>
      <c r="B44" s="79" t="s">
        <v>47</v>
      </c>
      <c r="C44" s="66"/>
      <c r="D44" s="66"/>
      <c r="E44" s="67" t="n">
        <v>0</v>
      </c>
      <c r="F44" s="68" t="n">
        <v>0</v>
      </c>
      <c r="G44" s="48" t="n">
        <f aca="false">E44*F44</f>
        <v>0</v>
      </c>
      <c r="H44" s="49" t="n">
        <f aca="false">F44*G44</f>
        <v>0</v>
      </c>
      <c r="I44" s="49" t="n">
        <f aca="false">G44*H44</f>
        <v>0</v>
      </c>
      <c r="J44" s="75"/>
      <c r="K44" s="76"/>
    </row>
    <row r="45" s="4" customFormat="true" ht="15.75" hidden="false" customHeight="false" outlineLevel="0" collapsed="false">
      <c r="A45" s="32" t="s">
        <v>87</v>
      </c>
      <c r="B45" s="33" t="s">
        <v>88</v>
      </c>
      <c r="C45" s="82"/>
      <c r="D45" s="35"/>
      <c r="E45" s="36"/>
      <c r="F45" s="52"/>
      <c r="G45" s="38" t="n">
        <f aca="false">G46</f>
        <v>0</v>
      </c>
      <c r="H45" s="39" t="n">
        <f aca="false">H46</f>
        <v>0</v>
      </c>
      <c r="I45" s="39" t="n">
        <f aca="false">I46</f>
        <v>0</v>
      </c>
      <c r="J45" s="40"/>
      <c r="K45" s="53"/>
    </row>
    <row r="46" s="4" customFormat="true" ht="15.75" hidden="false" customHeight="false" outlineLevel="0" collapsed="false">
      <c r="A46" s="42" t="s">
        <v>89</v>
      </c>
      <c r="B46" s="43" t="s">
        <v>88</v>
      </c>
      <c r="C46" s="44"/>
      <c r="D46" s="45"/>
      <c r="E46" s="46" t="n">
        <v>0</v>
      </c>
      <c r="F46" s="47" t="n">
        <v>0</v>
      </c>
      <c r="G46" s="48" t="n">
        <f aca="false">E46*F46</f>
        <v>0</v>
      </c>
      <c r="H46" s="49" t="n">
        <f aca="false">F46*G46</f>
        <v>0</v>
      </c>
      <c r="I46" s="49" t="n">
        <f aca="false">G46*H46</f>
        <v>0</v>
      </c>
      <c r="J46" s="50"/>
      <c r="K46" s="51"/>
    </row>
    <row r="47" s="4" customFormat="true" ht="15.75" hidden="false" customHeight="false" outlineLevel="0" collapsed="false">
      <c r="A47" s="32" t="s">
        <v>90</v>
      </c>
      <c r="B47" s="83" t="s">
        <v>91</v>
      </c>
      <c r="C47" s="84"/>
      <c r="D47" s="85"/>
      <c r="E47" s="86"/>
      <c r="F47" s="87"/>
      <c r="G47" s="88" t="n">
        <f aca="false">G48+G50</f>
        <v>0</v>
      </c>
      <c r="H47" s="89" t="n">
        <f aca="false">H48+H50</f>
        <v>0</v>
      </c>
      <c r="I47" s="89" t="n">
        <f aca="false">I48+I50</f>
        <v>0</v>
      </c>
      <c r="J47" s="90"/>
      <c r="K47" s="53"/>
    </row>
    <row r="48" s="4" customFormat="true" ht="24.75" hidden="false" customHeight="false" outlineLevel="0" collapsed="false">
      <c r="A48" s="42" t="s">
        <v>92</v>
      </c>
      <c r="B48" s="63" t="s">
        <v>93</v>
      </c>
      <c r="C48" s="91"/>
      <c r="D48" s="92" t="s">
        <v>94</v>
      </c>
      <c r="E48" s="93" t="n">
        <v>0</v>
      </c>
      <c r="F48" s="94" t="n">
        <v>0</v>
      </c>
      <c r="G48" s="95" t="n">
        <f aca="false">E48*F48</f>
        <v>0</v>
      </c>
      <c r="H48" s="96" t="n">
        <f aca="false">F48*G48</f>
        <v>0</v>
      </c>
      <c r="I48" s="96" t="n">
        <f aca="false">G48*H48</f>
        <v>0</v>
      </c>
      <c r="J48" s="97"/>
      <c r="K48" s="51"/>
    </row>
    <row r="49" s="4" customFormat="true" ht="15.75" hidden="false" customHeight="false" outlineLevel="0" collapsed="false">
      <c r="A49" s="42" t="s">
        <v>95</v>
      </c>
      <c r="B49" s="63" t="s">
        <v>96</v>
      </c>
      <c r="C49" s="91"/>
      <c r="D49" s="92" t="s">
        <v>94</v>
      </c>
      <c r="E49" s="93" t="n">
        <v>0</v>
      </c>
      <c r="F49" s="94" t="n">
        <v>0</v>
      </c>
      <c r="G49" s="95" t="n">
        <f aca="false">E49*F49</f>
        <v>0</v>
      </c>
      <c r="H49" s="96" t="n">
        <f aca="false">F49*G49</f>
        <v>0</v>
      </c>
      <c r="I49" s="96" t="n">
        <f aca="false">G49*H49</f>
        <v>0</v>
      </c>
      <c r="J49" s="97"/>
      <c r="K49" s="51"/>
    </row>
    <row r="50" s="4" customFormat="true" ht="15.75" hidden="false" customHeight="false" outlineLevel="0" collapsed="false">
      <c r="A50" s="98" t="s">
        <v>97</v>
      </c>
      <c r="B50" s="99" t="s">
        <v>98</v>
      </c>
      <c r="C50" s="91"/>
      <c r="D50" s="92" t="s">
        <v>94</v>
      </c>
      <c r="E50" s="93" t="n">
        <v>0</v>
      </c>
      <c r="F50" s="94" t="n">
        <v>0</v>
      </c>
      <c r="G50" s="95" t="n">
        <f aca="false">E50*F50</f>
        <v>0</v>
      </c>
      <c r="H50" s="96" t="n">
        <f aca="false">F50*G50</f>
        <v>0</v>
      </c>
      <c r="I50" s="96" t="n">
        <f aca="false">G50*H50</f>
        <v>0</v>
      </c>
      <c r="J50" s="97"/>
      <c r="K50" s="51"/>
    </row>
    <row r="51" s="108" customFormat="true" ht="16.5" hidden="false" customHeight="true" outlineLevel="0" collapsed="false">
      <c r="A51" s="100" t="s">
        <v>23</v>
      </c>
      <c r="B51" s="101" t="s">
        <v>99</v>
      </c>
      <c r="C51" s="102"/>
      <c r="D51" s="102"/>
      <c r="E51" s="103"/>
      <c r="F51" s="104"/>
      <c r="G51" s="105" t="n">
        <f aca="false">G6+G8+G45+G47</f>
        <v>0</v>
      </c>
      <c r="H51" s="106" t="n">
        <f aca="false">H6+H8+H45+H47</f>
        <v>0</v>
      </c>
      <c r="I51" s="106" t="n">
        <f aca="false">I6+I8+I45+I47</f>
        <v>0</v>
      </c>
      <c r="J51" s="106"/>
      <c r="K51" s="107"/>
    </row>
    <row r="52" s="118" customFormat="true" ht="26.25" hidden="false" customHeight="true" outlineLevel="0" collapsed="false">
      <c r="A52" s="109" t="s">
        <v>100</v>
      </c>
      <c r="B52" s="110" t="s">
        <v>101</v>
      </c>
      <c r="C52" s="111"/>
      <c r="D52" s="112"/>
      <c r="E52" s="113"/>
      <c r="F52" s="114"/>
      <c r="G52" s="115"/>
      <c r="H52" s="116"/>
      <c r="I52" s="116"/>
      <c r="J52" s="116"/>
      <c r="K52" s="117"/>
    </row>
    <row r="53" s="4" customFormat="true" ht="15.75" hidden="false" customHeight="false" outlineLevel="0" collapsed="false">
      <c r="A53" s="32" t="s">
        <v>102</v>
      </c>
      <c r="B53" s="33" t="s">
        <v>103</v>
      </c>
      <c r="C53" s="34"/>
      <c r="D53" s="82"/>
      <c r="E53" s="82"/>
      <c r="F53" s="119"/>
      <c r="G53" s="38" t="n">
        <f aca="false">G54+G59</f>
        <v>0</v>
      </c>
      <c r="H53" s="39" t="n">
        <f aca="false">H54+H59</f>
        <v>0</v>
      </c>
      <c r="I53" s="39" t="n">
        <f aca="false">I54+I59</f>
        <v>0</v>
      </c>
      <c r="J53" s="120"/>
      <c r="K53" s="53"/>
    </row>
    <row r="54" s="4" customFormat="true" ht="14.25" hidden="false" customHeight="true" outlineLevel="0" collapsed="false">
      <c r="A54" s="54" t="s">
        <v>104</v>
      </c>
      <c r="B54" s="55" t="s">
        <v>105</v>
      </c>
      <c r="C54" s="60"/>
      <c r="D54" s="121"/>
      <c r="E54" s="121"/>
      <c r="F54" s="122"/>
      <c r="G54" s="123" t="n">
        <f aca="false">G55+G56+G57+G58</f>
        <v>0</v>
      </c>
      <c r="H54" s="124" t="n">
        <f aca="false">H55+H56+H57+H58</f>
        <v>0</v>
      </c>
      <c r="I54" s="124" t="n">
        <f aca="false">I55+I56+I57+I58</f>
        <v>0</v>
      </c>
      <c r="J54" s="125"/>
      <c r="K54" s="51"/>
    </row>
    <row r="55" s="4" customFormat="true" ht="15.75" hidden="false" customHeight="false" outlineLevel="0" collapsed="false">
      <c r="A55" s="42" t="s">
        <v>106</v>
      </c>
      <c r="B55" s="43" t="s">
        <v>107</v>
      </c>
      <c r="C55" s="44"/>
      <c r="D55" s="44" t="s">
        <v>108</v>
      </c>
      <c r="E55" s="126" t="n">
        <v>0</v>
      </c>
      <c r="F55" s="127" t="n">
        <v>0</v>
      </c>
      <c r="G55" s="48" t="n">
        <f aca="false">F55*E55</f>
        <v>0</v>
      </c>
      <c r="H55" s="49" t="n">
        <f aca="false">G55*F55</f>
        <v>0</v>
      </c>
      <c r="I55" s="49" t="n">
        <f aca="false">H55*G55</f>
        <v>0</v>
      </c>
      <c r="J55" s="49"/>
      <c r="K55" s="51"/>
    </row>
    <row r="56" s="4" customFormat="true" ht="15.75" hidden="false" customHeight="false" outlineLevel="0" collapsed="false">
      <c r="A56" s="42" t="s">
        <v>109</v>
      </c>
      <c r="B56" s="43" t="s">
        <v>110</v>
      </c>
      <c r="C56" s="44"/>
      <c r="D56" s="44" t="s">
        <v>108</v>
      </c>
      <c r="E56" s="126" t="n">
        <v>0</v>
      </c>
      <c r="F56" s="127" t="n">
        <v>0</v>
      </c>
      <c r="G56" s="48" t="n">
        <f aca="false">F56*E56</f>
        <v>0</v>
      </c>
      <c r="H56" s="49" t="n">
        <f aca="false">G56*F56</f>
        <v>0</v>
      </c>
      <c r="I56" s="49" t="n">
        <f aca="false">H56*G56</f>
        <v>0</v>
      </c>
      <c r="J56" s="49"/>
      <c r="K56" s="51"/>
    </row>
    <row r="57" s="4" customFormat="true" ht="15.75" hidden="false" customHeight="false" outlineLevel="0" collapsed="false">
      <c r="A57" s="42" t="s">
        <v>111</v>
      </c>
      <c r="B57" s="43" t="s">
        <v>112</v>
      </c>
      <c r="C57" s="44"/>
      <c r="D57" s="44" t="s">
        <v>108</v>
      </c>
      <c r="E57" s="126" t="n">
        <v>0</v>
      </c>
      <c r="F57" s="127" t="n">
        <v>0</v>
      </c>
      <c r="G57" s="48" t="n">
        <f aca="false">F57*E57</f>
        <v>0</v>
      </c>
      <c r="H57" s="49" t="n">
        <f aca="false">G57*F57</f>
        <v>0</v>
      </c>
      <c r="I57" s="49" t="n">
        <f aca="false">H57*G57</f>
        <v>0</v>
      </c>
      <c r="J57" s="49"/>
      <c r="K57" s="128"/>
    </row>
    <row r="58" s="4" customFormat="true" ht="15.75" hidden="false" customHeight="true" outlineLevel="0" collapsed="false">
      <c r="A58" s="64" t="s">
        <v>113</v>
      </c>
      <c r="B58" s="79" t="s">
        <v>47</v>
      </c>
      <c r="C58" s="44"/>
      <c r="D58" s="44"/>
      <c r="E58" s="126"/>
      <c r="F58" s="127"/>
      <c r="G58" s="48" t="n">
        <f aca="false">F58*E58</f>
        <v>0</v>
      </c>
      <c r="H58" s="49" t="n">
        <f aca="false">G58*F58</f>
        <v>0</v>
      </c>
      <c r="I58" s="49" t="n">
        <f aca="false">H58*G58</f>
        <v>0</v>
      </c>
      <c r="J58" s="49"/>
      <c r="K58" s="128"/>
    </row>
    <row r="59" s="4" customFormat="true" ht="15.75" hidden="false" customHeight="false" outlineLevel="0" collapsed="false">
      <c r="A59" s="54" t="s">
        <v>114</v>
      </c>
      <c r="B59" s="55" t="s">
        <v>115</v>
      </c>
      <c r="C59" s="60"/>
      <c r="D59" s="121"/>
      <c r="E59" s="121"/>
      <c r="F59" s="122"/>
      <c r="G59" s="123" t="n">
        <f aca="false">G60+G61+G62+G63</f>
        <v>0</v>
      </c>
      <c r="H59" s="124" t="n">
        <f aca="false">H60+H61+H62+H63</f>
        <v>0</v>
      </c>
      <c r="I59" s="124" t="n">
        <f aca="false">I60+I61+I62+I63</f>
        <v>0</v>
      </c>
      <c r="J59" s="125"/>
      <c r="K59" s="51"/>
    </row>
    <row r="60" s="4" customFormat="true" ht="15.75" hidden="false" customHeight="false" outlineLevel="0" collapsed="false">
      <c r="A60" s="42" t="s">
        <v>116</v>
      </c>
      <c r="B60" s="43" t="s">
        <v>107</v>
      </c>
      <c r="C60" s="44"/>
      <c r="D60" s="44" t="s">
        <v>108</v>
      </c>
      <c r="E60" s="126" t="n">
        <v>0</v>
      </c>
      <c r="F60" s="127" t="n">
        <v>0</v>
      </c>
      <c r="G60" s="48" t="n">
        <f aca="false">F60*E60</f>
        <v>0</v>
      </c>
      <c r="H60" s="49" t="n">
        <f aca="false">G60*F60</f>
        <v>0</v>
      </c>
      <c r="I60" s="49" t="n">
        <f aca="false">H60*G60</f>
        <v>0</v>
      </c>
      <c r="J60" s="49"/>
      <c r="K60" s="51"/>
    </row>
    <row r="61" s="4" customFormat="true" ht="15.75" hidden="false" customHeight="false" outlineLevel="0" collapsed="false">
      <c r="A61" s="42" t="s">
        <v>117</v>
      </c>
      <c r="B61" s="43" t="s">
        <v>110</v>
      </c>
      <c r="C61" s="44"/>
      <c r="D61" s="44" t="s">
        <v>108</v>
      </c>
      <c r="E61" s="126" t="n">
        <v>0</v>
      </c>
      <c r="F61" s="127" t="n">
        <v>0</v>
      </c>
      <c r="G61" s="48" t="n">
        <f aca="false">F61*E61</f>
        <v>0</v>
      </c>
      <c r="H61" s="49" t="n">
        <f aca="false">G61*F61</f>
        <v>0</v>
      </c>
      <c r="I61" s="49" t="n">
        <f aca="false">H61*G61</f>
        <v>0</v>
      </c>
      <c r="J61" s="49"/>
      <c r="K61" s="51"/>
    </row>
    <row r="62" s="4" customFormat="true" ht="15.75" hidden="false" customHeight="false" outlineLevel="0" collapsed="false">
      <c r="A62" s="42" t="s">
        <v>118</v>
      </c>
      <c r="B62" s="43" t="s">
        <v>112</v>
      </c>
      <c r="C62" s="44"/>
      <c r="D62" s="44" t="s">
        <v>108</v>
      </c>
      <c r="E62" s="126" t="n">
        <v>0</v>
      </c>
      <c r="F62" s="127" t="n">
        <v>0</v>
      </c>
      <c r="G62" s="48" t="n">
        <f aca="false">F62*E62</f>
        <v>0</v>
      </c>
      <c r="H62" s="49" t="n">
        <f aca="false">G62*F62</f>
        <v>0</v>
      </c>
      <c r="I62" s="49" t="n">
        <f aca="false">H62*G62</f>
        <v>0</v>
      </c>
      <c r="J62" s="49"/>
      <c r="K62" s="51"/>
    </row>
    <row r="63" s="4" customFormat="true" ht="15.75" hidden="false" customHeight="true" outlineLevel="0" collapsed="false">
      <c r="A63" s="64" t="s">
        <v>119</v>
      </c>
      <c r="B63" s="79" t="s">
        <v>47</v>
      </c>
      <c r="C63" s="44"/>
      <c r="D63" s="44"/>
      <c r="E63" s="126" t="n">
        <v>0</v>
      </c>
      <c r="F63" s="127" t="n">
        <v>0</v>
      </c>
      <c r="G63" s="48" t="n">
        <f aca="false">F63*E63</f>
        <v>0</v>
      </c>
      <c r="H63" s="49" t="n">
        <f aca="false">G63*F63</f>
        <v>0</v>
      </c>
      <c r="I63" s="49" t="n">
        <f aca="false">H63*G63</f>
        <v>0</v>
      </c>
      <c r="J63" s="49"/>
      <c r="K63" s="129"/>
    </row>
    <row r="64" s="133" customFormat="true" ht="15.75" hidden="false" customHeight="false" outlineLevel="0" collapsed="false">
      <c r="A64" s="32" t="s">
        <v>120</v>
      </c>
      <c r="B64" s="83" t="s">
        <v>121</v>
      </c>
      <c r="C64" s="84"/>
      <c r="D64" s="84"/>
      <c r="E64" s="130"/>
      <c r="F64" s="131"/>
      <c r="G64" s="88" t="n">
        <f aca="false">G65+G69</f>
        <v>0</v>
      </c>
      <c r="H64" s="89" t="n">
        <f aca="false">H65+H69</f>
        <v>0</v>
      </c>
      <c r="I64" s="89" t="n">
        <f aca="false">I65+I69</f>
        <v>0</v>
      </c>
      <c r="J64" s="132"/>
      <c r="K64" s="53"/>
    </row>
    <row r="65" s="133" customFormat="true" ht="15.75" hidden="false" customHeight="false" outlineLevel="0" collapsed="false">
      <c r="A65" s="54" t="s">
        <v>122</v>
      </c>
      <c r="B65" s="55" t="s">
        <v>105</v>
      </c>
      <c r="C65" s="134"/>
      <c r="D65" s="134"/>
      <c r="E65" s="135"/>
      <c r="F65" s="136"/>
      <c r="G65" s="137" t="n">
        <f aca="false">G66+G67+G68</f>
        <v>0</v>
      </c>
      <c r="H65" s="138" t="n">
        <f aca="false">H66+H67+H68</f>
        <v>0</v>
      </c>
      <c r="I65" s="138" t="n">
        <f aca="false">I66+I67+I68</f>
        <v>0</v>
      </c>
      <c r="J65" s="139"/>
      <c r="K65" s="51"/>
    </row>
    <row r="66" s="133" customFormat="true" ht="15.75" hidden="false" customHeight="false" outlineLevel="0" collapsed="false">
      <c r="A66" s="80" t="s">
        <v>123</v>
      </c>
      <c r="B66" s="63" t="s">
        <v>124</v>
      </c>
      <c r="C66" s="140"/>
      <c r="D66" s="140" t="s">
        <v>108</v>
      </c>
      <c r="E66" s="141" t="n">
        <v>0</v>
      </c>
      <c r="F66" s="142" t="n">
        <v>0</v>
      </c>
      <c r="G66" s="143" t="n">
        <f aca="false">F66*E66</f>
        <v>0</v>
      </c>
      <c r="H66" s="139" t="n">
        <f aca="false">G66*F66</f>
        <v>0</v>
      </c>
      <c r="I66" s="139" t="n">
        <f aca="false">H66*G66</f>
        <v>0</v>
      </c>
      <c r="J66" s="139"/>
      <c r="K66" s="51"/>
    </row>
    <row r="67" s="133" customFormat="true" ht="15.75" hidden="false" customHeight="false" outlineLevel="0" collapsed="false">
      <c r="A67" s="80" t="s">
        <v>125</v>
      </c>
      <c r="B67" s="63" t="s">
        <v>126</v>
      </c>
      <c r="C67" s="140"/>
      <c r="D67" s="140" t="s">
        <v>108</v>
      </c>
      <c r="E67" s="141" t="n">
        <v>0</v>
      </c>
      <c r="F67" s="142" t="n">
        <v>0</v>
      </c>
      <c r="G67" s="143" t="n">
        <f aca="false">F67*E67</f>
        <v>0</v>
      </c>
      <c r="H67" s="139" t="n">
        <f aca="false">G67*F67</f>
        <v>0</v>
      </c>
      <c r="I67" s="139" t="n">
        <f aca="false">H67*G67</f>
        <v>0</v>
      </c>
      <c r="J67" s="139"/>
      <c r="K67" s="51"/>
    </row>
    <row r="68" s="4" customFormat="true" ht="15.75" hidden="false" customHeight="true" outlineLevel="0" collapsed="false">
      <c r="A68" s="64" t="s">
        <v>127</v>
      </c>
      <c r="B68" s="79" t="s">
        <v>47</v>
      </c>
      <c r="C68" s="44"/>
      <c r="D68" s="44"/>
      <c r="E68" s="126" t="n">
        <v>0</v>
      </c>
      <c r="F68" s="127" t="n">
        <v>0</v>
      </c>
      <c r="G68" s="143" t="n">
        <f aca="false">F68*E68</f>
        <v>0</v>
      </c>
      <c r="H68" s="139" t="n">
        <f aca="false">G68*F68</f>
        <v>0</v>
      </c>
      <c r="I68" s="139" t="n">
        <f aca="false">H68*G68</f>
        <v>0</v>
      </c>
      <c r="J68" s="49"/>
      <c r="K68" s="129"/>
    </row>
    <row r="69" s="133" customFormat="true" ht="15.75" hidden="false" customHeight="false" outlineLevel="0" collapsed="false">
      <c r="A69" s="54" t="s">
        <v>128</v>
      </c>
      <c r="B69" s="55" t="s">
        <v>115</v>
      </c>
      <c r="C69" s="134"/>
      <c r="D69" s="134"/>
      <c r="E69" s="135"/>
      <c r="F69" s="136"/>
      <c r="G69" s="137" t="n">
        <f aca="false">G70+G71+G72</f>
        <v>0</v>
      </c>
      <c r="H69" s="138" t="n">
        <f aca="false">H70+H71+H72</f>
        <v>0</v>
      </c>
      <c r="I69" s="138" t="n">
        <f aca="false">I70+I71+I72</f>
        <v>0</v>
      </c>
      <c r="J69" s="139"/>
      <c r="K69" s="51"/>
    </row>
    <row r="70" s="133" customFormat="true" ht="15.75" hidden="false" customHeight="false" outlineLevel="0" collapsed="false">
      <c r="A70" s="80" t="s">
        <v>129</v>
      </c>
      <c r="B70" s="63" t="s">
        <v>124</v>
      </c>
      <c r="C70" s="140"/>
      <c r="D70" s="140" t="s">
        <v>108</v>
      </c>
      <c r="E70" s="141" t="n">
        <v>0</v>
      </c>
      <c r="F70" s="142" t="n">
        <v>0</v>
      </c>
      <c r="G70" s="143" t="n">
        <f aca="false">F70*E70</f>
        <v>0</v>
      </c>
      <c r="H70" s="139" t="n">
        <f aca="false">G70*F70</f>
        <v>0</v>
      </c>
      <c r="I70" s="139" t="n">
        <f aca="false">H70*G70</f>
        <v>0</v>
      </c>
      <c r="J70" s="139"/>
      <c r="K70" s="51"/>
    </row>
    <row r="71" s="133" customFormat="true" ht="15.75" hidden="false" customHeight="false" outlineLevel="0" collapsed="false">
      <c r="A71" s="80" t="s">
        <v>130</v>
      </c>
      <c r="B71" s="63" t="s">
        <v>126</v>
      </c>
      <c r="C71" s="140"/>
      <c r="D71" s="140" t="s">
        <v>108</v>
      </c>
      <c r="E71" s="141" t="n">
        <v>0</v>
      </c>
      <c r="F71" s="142" t="n">
        <v>0</v>
      </c>
      <c r="G71" s="143" t="n">
        <f aca="false">F71*E71</f>
        <v>0</v>
      </c>
      <c r="H71" s="139" t="n">
        <f aca="false">G71*F71</f>
        <v>0</v>
      </c>
      <c r="I71" s="139" t="n">
        <f aca="false">H71*G71</f>
        <v>0</v>
      </c>
      <c r="J71" s="139"/>
      <c r="K71" s="51"/>
    </row>
    <row r="72" s="133" customFormat="true" ht="15.75" hidden="false" customHeight="true" outlineLevel="0" collapsed="false">
      <c r="A72" s="78" t="s">
        <v>131</v>
      </c>
      <c r="B72" s="79" t="s">
        <v>47</v>
      </c>
      <c r="C72" s="140"/>
      <c r="D72" s="140" t="s">
        <v>108</v>
      </c>
      <c r="E72" s="141" t="n">
        <v>0</v>
      </c>
      <c r="F72" s="142" t="n">
        <v>0</v>
      </c>
      <c r="G72" s="143" t="n">
        <f aca="false">F72*E72</f>
        <v>0</v>
      </c>
      <c r="H72" s="139" t="n">
        <f aca="false">G72*F72</f>
        <v>0</v>
      </c>
      <c r="I72" s="139" t="n">
        <f aca="false">H72*G72</f>
        <v>0</v>
      </c>
      <c r="J72" s="139"/>
      <c r="K72" s="129"/>
    </row>
    <row r="73" s="145" customFormat="true" ht="15.75" hidden="false" customHeight="false" outlineLevel="0" collapsed="false">
      <c r="A73" s="100" t="s">
        <v>100</v>
      </c>
      <c r="B73" s="101" t="s">
        <v>132</v>
      </c>
      <c r="C73" s="102"/>
      <c r="D73" s="102"/>
      <c r="E73" s="103"/>
      <c r="F73" s="104"/>
      <c r="G73" s="105" t="n">
        <f aca="false">G54+G64</f>
        <v>0</v>
      </c>
      <c r="H73" s="106" t="n">
        <f aca="false">H54+H64</f>
        <v>0</v>
      </c>
      <c r="I73" s="106" t="n">
        <f aca="false">I54+I64</f>
        <v>0</v>
      </c>
      <c r="J73" s="106"/>
      <c r="K73" s="144"/>
    </row>
    <row r="74" s="108" customFormat="true" ht="32.25" hidden="false" customHeight="true" outlineLevel="0" collapsed="false">
      <c r="A74" s="109" t="s">
        <v>133</v>
      </c>
      <c r="B74" s="110" t="s">
        <v>134</v>
      </c>
      <c r="C74" s="111"/>
      <c r="D74" s="146"/>
      <c r="E74" s="147"/>
      <c r="F74" s="148"/>
      <c r="G74" s="149"/>
      <c r="H74" s="150"/>
      <c r="I74" s="150"/>
      <c r="J74" s="150"/>
      <c r="K74" s="117"/>
    </row>
    <row r="75" s="108" customFormat="true" ht="15.75" hidden="false" customHeight="false" outlineLevel="0" collapsed="false">
      <c r="A75" s="32" t="s">
        <v>135</v>
      </c>
      <c r="B75" s="33" t="s">
        <v>136</v>
      </c>
      <c r="C75" s="34"/>
      <c r="D75" s="35"/>
      <c r="E75" s="36"/>
      <c r="F75" s="52"/>
      <c r="G75" s="151" t="n">
        <f aca="false">SUM(G76:G78)</f>
        <v>0</v>
      </c>
      <c r="H75" s="152" t="n">
        <f aca="false">SUM(H76:H78)</f>
        <v>0</v>
      </c>
      <c r="I75" s="152" t="n">
        <f aca="false">SUM(I76:I78)</f>
        <v>0</v>
      </c>
      <c r="J75" s="40"/>
      <c r="K75" s="53"/>
    </row>
    <row r="76" s="13" customFormat="true" ht="15.75" hidden="false" customHeight="true" outlineLevel="0" collapsed="false">
      <c r="A76" s="42" t="s">
        <v>137</v>
      </c>
      <c r="B76" s="43" t="s">
        <v>138</v>
      </c>
      <c r="C76" s="44"/>
      <c r="D76" s="45" t="s">
        <v>139</v>
      </c>
      <c r="E76" s="46" t="n">
        <v>0</v>
      </c>
      <c r="F76" s="47" t="n">
        <v>0</v>
      </c>
      <c r="G76" s="153" t="n">
        <f aca="false">F76*E76</f>
        <v>0</v>
      </c>
      <c r="H76" s="50" t="n">
        <f aca="false">G76*F76</f>
        <v>0</v>
      </c>
      <c r="I76" s="50" t="n">
        <f aca="false">H76*G76</f>
        <v>0</v>
      </c>
      <c r="J76" s="50"/>
      <c r="K76" s="51"/>
    </row>
    <row r="77" s="118" customFormat="true" ht="15.75" hidden="false" customHeight="true" outlineLevel="0" collapsed="false">
      <c r="A77" s="42" t="s">
        <v>140</v>
      </c>
      <c r="B77" s="43" t="s">
        <v>141</v>
      </c>
      <c r="C77" s="44"/>
      <c r="D77" s="45" t="s">
        <v>139</v>
      </c>
      <c r="E77" s="46" t="n">
        <v>0</v>
      </c>
      <c r="F77" s="47" t="n">
        <v>0</v>
      </c>
      <c r="G77" s="153" t="n">
        <f aca="false">F77*E77</f>
        <v>0</v>
      </c>
      <c r="H77" s="50" t="n">
        <f aca="false">G77*F77</f>
        <v>0</v>
      </c>
      <c r="I77" s="50" t="n">
        <f aca="false">H77*G77</f>
        <v>0</v>
      </c>
      <c r="J77" s="50"/>
      <c r="K77" s="51"/>
    </row>
    <row r="78" s="13" customFormat="true" ht="15.75" hidden="false" customHeight="true" outlineLevel="0" collapsed="false">
      <c r="A78" s="64" t="s">
        <v>142</v>
      </c>
      <c r="B78" s="43" t="s">
        <v>47</v>
      </c>
      <c r="C78" s="44"/>
      <c r="D78" s="45" t="s">
        <v>139</v>
      </c>
      <c r="E78" s="46" t="n">
        <v>0</v>
      </c>
      <c r="F78" s="47" t="n">
        <v>0</v>
      </c>
      <c r="G78" s="153" t="n">
        <f aca="false">F78*E78</f>
        <v>0</v>
      </c>
      <c r="H78" s="50" t="n">
        <f aca="false">G78*F78</f>
        <v>0</v>
      </c>
      <c r="I78" s="50" t="n">
        <f aca="false">H78*G78</f>
        <v>0</v>
      </c>
      <c r="J78" s="50"/>
      <c r="K78" s="51"/>
    </row>
    <row r="79" s="4" customFormat="true" ht="15.75" hidden="false" customHeight="false" outlineLevel="0" collapsed="false">
      <c r="A79" s="32" t="s">
        <v>143</v>
      </c>
      <c r="B79" s="33" t="s">
        <v>144</v>
      </c>
      <c r="C79" s="34"/>
      <c r="D79" s="35"/>
      <c r="E79" s="36"/>
      <c r="F79" s="52"/>
      <c r="G79" s="151" t="n">
        <f aca="false">SUM(G80:G83)</f>
        <v>0</v>
      </c>
      <c r="H79" s="152" t="n">
        <f aca="false">SUM(H80:H83)</f>
        <v>0</v>
      </c>
      <c r="I79" s="152" t="n">
        <f aca="false">SUM(I80:I83)</f>
        <v>0</v>
      </c>
      <c r="J79" s="40"/>
      <c r="K79" s="53"/>
    </row>
    <row r="80" s="4" customFormat="true" ht="15.75" hidden="false" customHeight="true" outlineLevel="0" collapsed="false">
      <c r="A80" s="42" t="s">
        <v>145</v>
      </c>
      <c r="B80" s="43" t="s">
        <v>146</v>
      </c>
      <c r="C80" s="44"/>
      <c r="D80" s="45" t="s">
        <v>139</v>
      </c>
      <c r="E80" s="46" t="n">
        <v>0</v>
      </c>
      <c r="F80" s="47" t="n">
        <v>0</v>
      </c>
      <c r="G80" s="153" t="n">
        <f aca="false">F80*E80</f>
        <v>0</v>
      </c>
      <c r="H80" s="50" t="n">
        <f aca="false">G80*F80</f>
        <v>0</v>
      </c>
      <c r="I80" s="50" t="n">
        <f aca="false">H80*G80</f>
        <v>0</v>
      </c>
      <c r="J80" s="50"/>
      <c r="K80" s="51"/>
    </row>
    <row r="81" s="118" customFormat="true" ht="15.75" hidden="false" customHeight="true" outlineLevel="0" collapsed="false">
      <c r="A81" s="42" t="s">
        <v>147</v>
      </c>
      <c r="B81" s="43" t="s">
        <v>138</v>
      </c>
      <c r="C81" s="44"/>
      <c r="D81" s="45" t="s">
        <v>139</v>
      </c>
      <c r="E81" s="46" t="n">
        <v>0</v>
      </c>
      <c r="F81" s="47" t="n">
        <v>0</v>
      </c>
      <c r="G81" s="153" t="n">
        <f aca="false">F81*E81</f>
        <v>0</v>
      </c>
      <c r="H81" s="50" t="n">
        <f aca="false">G81*F81</f>
        <v>0</v>
      </c>
      <c r="I81" s="50" t="n">
        <f aca="false">H81*G81</f>
        <v>0</v>
      </c>
      <c r="J81" s="50"/>
      <c r="K81" s="51"/>
    </row>
    <row r="82" s="154" customFormat="true" ht="15.75" hidden="false" customHeight="true" outlineLevel="0" collapsed="false">
      <c r="A82" s="42" t="s">
        <v>148</v>
      </c>
      <c r="B82" s="43" t="s">
        <v>141</v>
      </c>
      <c r="C82" s="44"/>
      <c r="D82" s="45" t="s">
        <v>139</v>
      </c>
      <c r="E82" s="46" t="n">
        <v>0</v>
      </c>
      <c r="F82" s="47" t="n">
        <v>0</v>
      </c>
      <c r="G82" s="153" t="n">
        <f aca="false">F82*E82</f>
        <v>0</v>
      </c>
      <c r="H82" s="50" t="n">
        <f aca="false">G82*F82</f>
        <v>0</v>
      </c>
      <c r="I82" s="50" t="n">
        <f aca="false">H82*G82</f>
        <v>0</v>
      </c>
      <c r="J82" s="50"/>
      <c r="K82" s="51"/>
    </row>
    <row r="83" s="154" customFormat="true" ht="15.75" hidden="false" customHeight="true" outlineLevel="0" collapsed="false">
      <c r="A83" s="64" t="s">
        <v>149</v>
      </c>
      <c r="B83" s="79" t="s">
        <v>47</v>
      </c>
      <c r="C83" s="44"/>
      <c r="D83" s="45" t="s">
        <v>139</v>
      </c>
      <c r="E83" s="46" t="n">
        <v>0</v>
      </c>
      <c r="F83" s="47" t="n">
        <v>0</v>
      </c>
      <c r="G83" s="153" t="n">
        <f aca="false">F83*E83</f>
        <v>0</v>
      </c>
      <c r="H83" s="50" t="n">
        <f aca="false">G83*F83</f>
        <v>0</v>
      </c>
      <c r="I83" s="50" t="n">
        <f aca="false">H83*G83</f>
        <v>0</v>
      </c>
      <c r="J83" s="50"/>
      <c r="K83" s="51"/>
    </row>
    <row r="84" s="154" customFormat="true" ht="15.75" hidden="false" customHeight="false" outlineLevel="0" collapsed="false">
      <c r="A84" s="32" t="s">
        <v>150</v>
      </c>
      <c r="B84" s="83" t="s">
        <v>151</v>
      </c>
      <c r="C84" s="84"/>
      <c r="D84" s="155"/>
      <c r="E84" s="156"/>
      <c r="F84" s="157"/>
      <c r="G84" s="158" t="n">
        <f aca="false">SUM(G85:G89)</f>
        <v>0</v>
      </c>
      <c r="H84" s="159" t="n">
        <f aca="false">SUM(H85:H89)</f>
        <v>0</v>
      </c>
      <c r="I84" s="159" t="n">
        <f aca="false">SUM(I85:I89)</f>
        <v>0</v>
      </c>
      <c r="J84" s="90"/>
      <c r="K84" s="53"/>
    </row>
    <row r="85" s="4" customFormat="true" ht="15.75" hidden="false" customHeight="true" outlineLevel="0" collapsed="false">
      <c r="A85" s="42" t="s">
        <v>152</v>
      </c>
      <c r="B85" s="63" t="s">
        <v>153</v>
      </c>
      <c r="C85" s="44"/>
      <c r="D85" s="44" t="s">
        <v>94</v>
      </c>
      <c r="E85" s="126" t="n">
        <v>0</v>
      </c>
      <c r="F85" s="127" t="n">
        <v>0</v>
      </c>
      <c r="G85" s="48" t="n">
        <f aca="false">F85*E85</f>
        <v>0</v>
      </c>
      <c r="H85" s="49" t="n">
        <f aca="false">G85*F85</f>
        <v>0</v>
      </c>
      <c r="I85" s="49" t="n">
        <f aca="false">H85*G85</f>
        <v>0</v>
      </c>
      <c r="J85" s="49"/>
      <c r="K85" s="160"/>
    </row>
    <row r="86" s="4" customFormat="true" ht="13.5" hidden="false" customHeight="true" outlineLevel="0" collapsed="false">
      <c r="A86" s="42" t="s">
        <v>154</v>
      </c>
      <c r="B86" s="63" t="s">
        <v>155</v>
      </c>
      <c r="C86" s="44"/>
      <c r="D86" s="44" t="s">
        <v>94</v>
      </c>
      <c r="E86" s="126" t="n">
        <v>0</v>
      </c>
      <c r="F86" s="127" t="n">
        <v>0</v>
      </c>
      <c r="G86" s="48" t="n">
        <f aca="false">F86*E86</f>
        <v>0</v>
      </c>
      <c r="H86" s="49" t="n">
        <f aca="false">G86*F86</f>
        <v>0</v>
      </c>
      <c r="I86" s="49" t="n">
        <f aca="false">H86*G86</f>
        <v>0</v>
      </c>
      <c r="J86" s="49"/>
      <c r="K86" s="160"/>
    </row>
    <row r="87" s="4" customFormat="true" ht="14.25" hidden="false" customHeight="true" outlineLevel="0" collapsed="false">
      <c r="A87" s="42" t="s">
        <v>156</v>
      </c>
      <c r="B87" s="43" t="s">
        <v>157</v>
      </c>
      <c r="C87" s="44"/>
      <c r="D87" s="44" t="s">
        <v>94</v>
      </c>
      <c r="E87" s="126" t="n">
        <v>0</v>
      </c>
      <c r="F87" s="127" t="n">
        <v>0</v>
      </c>
      <c r="G87" s="48" t="n">
        <f aca="false">F87*E87</f>
        <v>0</v>
      </c>
      <c r="H87" s="49" t="n">
        <f aca="false">G87*F87</f>
        <v>0</v>
      </c>
      <c r="I87" s="49" t="n">
        <f aca="false">H87*G87</f>
        <v>0</v>
      </c>
      <c r="J87" s="49"/>
      <c r="K87" s="160"/>
    </row>
    <row r="88" s="4" customFormat="true" ht="13.5" hidden="false" customHeight="true" outlineLevel="0" collapsed="false">
      <c r="A88" s="42" t="s">
        <v>158</v>
      </c>
      <c r="B88" s="43" t="s">
        <v>159</v>
      </c>
      <c r="C88" s="44"/>
      <c r="D88" s="44" t="s">
        <v>94</v>
      </c>
      <c r="E88" s="126" t="n">
        <v>0</v>
      </c>
      <c r="F88" s="127" t="n">
        <v>0</v>
      </c>
      <c r="G88" s="48" t="n">
        <f aca="false">F88*E88</f>
        <v>0</v>
      </c>
      <c r="H88" s="49" t="n">
        <f aca="false">G88*F88</f>
        <v>0</v>
      </c>
      <c r="I88" s="49" t="n">
        <f aca="false">H88*G88</f>
        <v>0</v>
      </c>
      <c r="J88" s="49"/>
      <c r="K88" s="160"/>
    </row>
    <row r="89" s="4" customFormat="true" ht="14.25" hidden="false" customHeight="true" outlineLevel="0" collapsed="false">
      <c r="A89" s="80" t="s">
        <v>160</v>
      </c>
      <c r="B89" s="43" t="s">
        <v>47</v>
      </c>
      <c r="C89" s="121"/>
      <c r="D89" s="121" t="s">
        <v>94</v>
      </c>
      <c r="E89" s="161" t="n">
        <v>0</v>
      </c>
      <c r="F89" s="122" t="n">
        <v>0</v>
      </c>
      <c r="G89" s="48" t="n">
        <f aca="false">F89*E89</f>
        <v>0</v>
      </c>
      <c r="H89" s="49" t="n">
        <f aca="false">G89*F89</f>
        <v>0</v>
      </c>
      <c r="I89" s="49" t="n">
        <f aca="false">H89*G89</f>
        <v>0</v>
      </c>
      <c r="J89" s="125"/>
      <c r="K89" s="160"/>
    </row>
    <row r="90" s="154" customFormat="true" ht="15.75" hidden="false" customHeight="false" outlineLevel="0" collapsed="false">
      <c r="A90" s="32" t="s">
        <v>161</v>
      </c>
      <c r="B90" s="33" t="s">
        <v>162</v>
      </c>
      <c r="C90" s="34"/>
      <c r="D90" s="35"/>
      <c r="E90" s="35"/>
      <c r="F90" s="52"/>
      <c r="G90" s="151" t="n">
        <f aca="false">SUM(G91:G94)</f>
        <v>0</v>
      </c>
      <c r="H90" s="152" t="n">
        <f aca="false">SUM(H91:H94)</f>
        <v>0</v>
      </c>
      <c r="I90" s="152" t="n">
        <f aca="false">SUM(I91:I94)</f>
        <v>0</v>
      </c>
      <c r="J90" s="40"/>
      <c r="K90" s="53"/>
    </row>
    <row r="91" s="154" customFormat="true" ht="15" hidden="false" customHeight="true" outlineLevel="0" collapsed="false">
      <c r="A91" s="42" t="s">
        <v>163</v>
      </c>
      <c r="B91" s="43" t="s">
        <v>164</v>
      </c>
      <c r="C91" s="44"/>
      <c r="D91" s="45" t="s">
        <v>139</v>
      </c>
      <c r="E91" s="46" t="n">
        <v>0</v>
      </c>
      <c r="F91" s="47" t="n">
        <v>0</v>
      </c>
      <c r="G91" s="153" t="n">
        <f aca="false">F91*E91</f>
        <v>0</v>
      </c>
      <c r="H91" s="50" t="n">
        <f aca="false">G91*F91</f>
        <v>0</v>
      </c>
      <c r="I91" s="50" t="n">
        <f aca="false">H91*G91</f>
        <v>0</v>
      </c>
      <c r="J91" s="50"/>
      <c r="K91" s="51"/>
    </row>
    <row r="92" s="154" customFormat="true" ht="13.5" hidden="false" customHeight="true" outlineLevel="0" collapsed="false">
      <c r="A92" s="42" t="s">
        <v>165</v>
      </c>
      <c r="B92" s="43" t="s">
        <v>166</v>
      </c>
      <c r="C92" s="44"/>
      <c r="D92" s="45" t="s">
        <v>139</v>
      </c>
      <c r="E92" s="46" t="n">
        <v>0</v>
      </c>
      <c r="F92" s="47" t="n">
        <v>0</v>
      </c>
      <c r="G92" s="153" t="n">
        <f aca="false">F92*E92</f>
        <v>0</v>
      </c>
      <c r="H92" s="50" t="n">
        <f aca="false">G92*F92</f>
        <v>0</v>
      </c>
      <c r="I92" s="50" t="n">
        <f aca="false">H92*G92</f>
        <v>0</v>
      </c>
      <c r="J92" s="50"/>
      <c r="K92" s="51"/>
    </row>
    <row r="93" s="154" customFormat="true" ht="24.75" hidden="false" customHeight="false" outlineLevel="0" collapsed="false">
      <c r="A93" s="98" t="s">
        <v>167</v>
      </c>
      <c r="B93" s="43" t="s">
        <v>168</v>
      </c>
      <c r="C93" s="44"/>
      <c r="D93" s="45" t="s">
        <v>139</v>
      </c>
      <c r="E93" s="46" t="n">
        <v>0</v>
      </c>
      <c r="F93" s="47" t="n">
        <v>0</v>
      </c>
      <c r="G93" s="153" t="n">
        <f aca="false">F93*E93</f>
        <v>0</v>
      </c>
      <c r="H93" s="50" t="n">
        <f aca="false">G93*F93</f>
        <v>0</v>
      </c>
      <c r="I93" s="50" t="n">
        <f aca="false">H93*G93</f>
        <v>0</v>
      </c>
      <c r="J93" s="50"/>
      <c r="K93" s="51"/>
    </row>
    <row r="94" s="154" customFormat="true" ht="24.75" hidden="false" customHeight="false" outlineLevel="0" collapsed="false">
      <c r="A94" s="98" t="s">
        <v>169</v>
      </c>
      <c r="B94" s="43" t="s">
        <v>170</v>
      </c>
      <c r="C94" s="44"/>
      <c r="D94" s="45" t="s">
        <v>139</v>
      </c>
      <c r="E94" s="46" t="n">
        <v>0</v>
      </c>
      <c r="F94" s="47" t="n">
        <v>0</v>
      </c>
      <c r="G94" s="153" t="n">
        <f aca="false">F94*E94</f>
        <v>0</v>
      </c>
      <c r="H94" s="50" t="n">
        <f aca="false">G94*F94</f>
        <v>0</v>
      </c>
      <c r="I94" s="50" t="n">
        <f aca="false">H94*G94</f>
        <v>0</v>
      </c>
      <c r="J94" s="50"/>
      <c r="K94" s="51"/>
    </row>
    <row r="95" s="154" customFormat="true" ht="15.75" hidden="false" customHeight="false" outlineLevel="0" collapsed="false">
      <c r="A95" s="32" t="s">
        <v>171</v>
      </c>
      <c r="B95" s="33" t="s">
        <v>172</v>
      </c>
      <c r="C95" s="34"/>
      <c r="D95" s="35"/>
      <c r="E95" s="35"/>
      <c r="F95" s="52"/>
      <c r="G95" s="151" t="n">
        <f aca="false">G96</f>
        <v>0</v>
      </c>
      <c r="H95" s="152" t="n">
        <f aca="false">H96</f>
        <v>0</v>
      </c>
      <c r="I95" s="152" t="n">
        <f aca="false">I96</f>
        <v>0</v>
      </c>
      <c r="J95" s="40"/>
      <c r="K95" s="53"/>
    </row>
    <row r="96" s="154" customFormat="true" ht="15.75" hidden="false" customHeight="false" outlineLevel="0" collapsed="false">
      <c r="A96" s="162" t="s">
        <v>173</v>
      </c>
      <c r="B96" s="163" t="s">
        <v>174</v>
      </c>
      <c r="C96" s="164"/>
      <c r="D96" s="165" t="s">
        <v>94</v>
      </c>
      <c r="E96" s="46" t="n">
        <v>0</v>
      </c>
      <c r="F96" s="47" t="n">
        <v>0</v>
      </c>
      <c r="G96" s="153" t="n">
        <f aca="false">F96*E96</f>
        <v>0</v>
      </c>
      <c r="H96" s="50" t="n">
        <f aca="false">G96*F96</f>
        <v>0</v>
      </c>
      <c r="I96" s="50" t="n">
        <f aca="false">H96*G96</f>
        <v>0</v>
      </c>
      <c r="J96" s="50"/>
      <c r="K96" s="51"/>
    </row>
    <row r="97" s="168" customFormat="true" ht="15.75" hidden="false" customHeight="false" outlineLevel="0" collapsed="false">
      <c r="A97" s="166" t="s">
        <v>133</v>
      </c>
      <c r="B97" s="167" t="s">
        <v>175</v>
      </c>
      <c r="C97" s="102"/>
      <c r="D97" s="102"/>
      <c r="E97" s="103"/>
      <c r="F97" s="104"/>
      <c r="G97" s="105" t="n">
        <f aca="false">G75+G79+G84+G90+G95</f>
        <v>0</v>
      </c>
      <c r="H97" s="106" t="n">
        <f aca="false">H75+H79+H84+H90+H95</f>
        <v>0</v>
      </c>
      <c r="I97" s="106" t="n">
        <f aca="false">I75+I79+I84+I90+I95</f>
        <v>0</v>
      </c>
      <c r="J97" s="106"/>
      <c r="K97" s="107"/>
    </row>
    <row r="98" s="168" customFormat="true" ht="15.75" hidden="false" customHeight="false" outlineLevel="0" collapsed="false">
      <c r="A98" s="23" t="s">
        <v>176</v>
      </c>
      <c r="B98" s="24" t="s">
        <v>177</v>
      </c>
      <c r="C98" s="25"/>
      <c r="D98" s="26"/>
      <c r="E98" s="27"/>
      <c r="F98" s="169"/>
      <c r="G98" s="170"/>
      <c r="H98" s="30"/>
      <c r="I98" s="30"/>
      <c r="J98" s="30"/>
      <c r="K98" s="31"/>
    </row>
    <row r="99" s="168" customFormat="true" ht="15.75" hidden="false" customHeight="false" outlineLevel="0" collapsed="false">
      <c r="A99" s="32" t="s">
        <v>178</v>
      </c>
      <c r="B99" s="33" t="s">
        <v>179</v>
      </c>
      <c r="C99" s="34"/>
      <c r="D99" s="35" t="s">
        <v>94</v>
      </c>
      <c r="E99" s="35" t="n">
        <v>0</v>
      </c>
      <c r="F99" s="52" t="n">
        <v>0</v>
      </c>
      <c r="G99" s="151" t="n">
        <f aca="false">F99*E99</f>
        <v>0</v>
      </c>
      <c r="H99" s="152" t="n">
        <f aca="false">G99*F99</f>
        <v>0</v>
      </c>
      <c r="I99" s="152" t="n">
        <f aca="false">H99*G99</f>
        <v>0</v>
      </c>
      <c r="J99" s="40"/>
      <c r="K99" s="53"/>
    </row>
    <row r="100" s="168" customFormat="true" ht="15.75" hidden="false" customHeight="false" outlineLevel="0" collapsed="false">
      <c r="A100" s="171" t="s">
        <v>176</v>
      </c>
      <c r="B100" s="172" t="s">
        <v>132</v>
      </c>
      <c r="C100" s="173"/>
      <c r="D100" s="173"/>
      <c r="E100" s="174"/>
      <c r="F100" s="175"/>
      <c r="G100" s="176" t="n">
        <f aca="false">G99</f>
        <v>0</v>
      </c>
      <c r="H100" s="177" t="n">
        <f aca="false">H99</f>
        <v>0</v>
      </c>
      <c r="I100" s="177" t="n">
        <f aca="false">I99</f>
        <v>0</v>
      </c>
      <c r="J100" s="177"/>
      <c r="K100" s="178"/>
    </row>
    <row r="101" s="154" customFormat="true" ht="27" hidden="false" customHeight="false" outlineLevel="0" collapsed="false">
      <c r="A101" s="179" t="s">
        <v>180</v>
      </c>
      <c r="B101" s="180" t="s">
        <v>181</v>
      </c>
      <c r="C101" s="181"/>
      <c r="D101" s="181"/>
      <c r="E101" s="182"/>
      <c r="F101" s="183"/>
      <c r="G101" s="184" t="n">
        <f aca="false">G51+G73+G97+G100</f>
        <v>0</v>
      </c>
      <c r="H101" s="185" t="n">
        <f aca="false">H51+H73+H97+H100</f>
        <v>0</v>
      </c>
      <c r="I101" s="185" t="n">
        <f aca="false">I51+I73+I97+I100</f>
        <v>0</v>
      </c>
      <c r="J101" s="186"/>
      <c r="K101" s="187"/>
    </row>
    <row r="102" s="154" customFormat="true" ht="15.75" hidden="false" customHeight="false" outlineLevel="0" collapsed="false">
      <c r="A102" s="188"/>
      <c r="B102" s="189"/>
      <c r="C102" s="190"/>
      <c r="D102" s="191"/>
      <c r="E102" s="192"/>
      <c r="F102" s="193"/>
      <c r="G102" s="194"/>
    </row>
    <row r="103" s="154" customFormat="true" ht="15" hidden="false" customHeight="false" outlineLevel="0" collapsed="false">
      <c r="A103" s="195"/>
      <c r="B103" s="196" t="s">
        <v>182</v>
      </c>
      <c r="C103" s="197"/>
      <c r="D103" s="198"/>
      <c r="E103" s="199"/>
      <c r="F103" s="200"/>
      <c r="G103" s="194"/>
    </row>
    <row r="104" s="154" customFormat="true" ht="15" hidden="false" customHeight="false" outlineLevel="0" collapsed="false">
      <c r="A104" s="201" t="s">
        <v>183</v>
      </c>
      <c r="B104" s="202" t="s">
        <v>184</v>
      </c>
      <c r="C104" s="203"/>
      <c r="D104" s="204" t="s">
        <v>185</v>
      </c>
      <c r="E104" s="205"/>
      <c r="F104" s="206"/>
      <c r="G104" s="194"/>
    </row>
    <row r="105" s="154" customFormat="true" ht="27.75" hidden="false" customHeight="false" outlineLevel="0" collapsed="false">
      <c r="A105" s="207" t="s">
        <v>186</v>
      </c>
      <c r="B105" s="208" t="s">
        <v>187</v>
      </c>
      <c r="C105" s="209"/>
      <c r="D105" s="210" t="s">
        <v>185</v>
      </c>
      <c r="E105" s="211"/>
      <c r="F105" s="206"/>
      <c r="G105" s="194"/>
    </row>
    <row r="106" s="154" customFormat="true" ht="15" hidden="false" customHeight="false" outlineLevel="0" collapsed="false">
      <c r="A106" s="212"/>
      <c r="B106" s="213"/>
      <c r="C106" s="190"/>
      <c r="D106" s="191"/>
      <c r="E106" s="192"/>
      <c r="F106" s="193"/>
      <c r="G106" s="194"/>
    </row>
    <row r="107" s="1" customFormat="true" ht="12.75" hidden="false" customHeight="true" outlineLevel="0" collapsed="false">
      <c r="A107" s="214"/>
      <c r="B107" s="214"/>
      <c r="C107" s="214"/>
      <c r="D107" s="214"/>
      <c r="E107" s="214"/>
      <c r="F107" s="214"/>
      <c r="G107" s="214"/>
      <c r="H107" s="214"/>
      <c r="I107" s="214"/>
      <c r="J107" s="214"/>
      <c r="K107" s="214"/>
      <c r="L107" s="214"/>
      <c r="M107" s="214"/>
      <c r="N107" s="214"/>
      <c r="O107" s="214"/>
      <c r="P107" s="214"/>
      <c r="Q107" s="214"/>
      <c r="R107" s="214"/>
      <c r="S107" s="214"/>
      <c r="T107" s="214"/>
      <c r="U107" s="214"/>
      <c r="V107" s="214"/>
      <c r="W107" s="214"/>
      <c r="X107" s="214"/>
      <c r="Y107" s="214"/>
      <c r="Z107" s="214"/>
      <c r="AA107" s="214"/>
      <c r="AB107" s="214"/>
      <c r="AC107" s="214"/>
      <c r="AD107" s="214"/>
      <c r="AE107" s="214"/>
      <c r="AF107" s="214"/>
      <c r="AG107" s="214"/>
      <c r="AH107" s="214"/>
      <c r="AI107" s="214"/>
      <c r="AJ107" s="214"/>
      <c r="AK107" s="214"/>
      <c r="AL107" s="214"/>
      <c r="AM107" s="214"/>
      <c r="AN107" s="214"/>
      <c r="AO107" s="214"/>
      <c r="AP107" s="214"/>
      <c r="AQ107" s="214"/>
      <c r="AR107" s="214"/>
      <c r="AS107" s="214"/>
      <c r="AT107" s="214"/>
      <c r="AU107" s="214"/>
      <c r="AV107" s="214"/>
      <c r="AW107" s="214"/>
      <c r="AX107" s="214"/>
      <c r="AY107" s="214"/>
      <c r="AZ107" s="214"/>
      <c r="BA107" s="214"/>
      <c r="BB107" s="214"/>
      <c r="BC107" s="214"/>
      <c r="BD107" s="214"/>
      <c r="BE107" s="214"/>
      <c r="BF107" s="214"/>
      <c r="BG107" s="214"/>
      <c r="BH107" s="214"/>
      <c r="BI107" s="214"/>
      <c r="BJ107" s="214"/>
      <c r="BK107" s="214"/>
      <c r="BL107" s="214"/>
      <c r="BM107" s="214"/>
      <c r="BN107" s="214"/>
      <c r="BO107" s="214"/>
      <c r="BP107" s="214"/>
      <c r="BQ107" s="214"/>
      <c r="BR107" s="214"/>
      <c r="BS107" s="214"/>
      <c r="BT107" s="214"/>
      <c r="BU107" s="214"/>
      <c r="BV107" s="214"/>
      <c r="BW107" s="214"/>
      <c r="BX107" s="214"/>
      <c r="BY107" s="214"/>
      <c r="BZ107" s="214"/>
      <c r="CA107" s="214"/>
      <c r="CB107" s="214"/>
      <c r="CC107" s="214"/>
      <c r="CD107" s="214"/>
      <c r="CE107" s="214"/>
      <c r="CF107" s="214"/>
      <c r="CG107" s="214"/>
      <c r="CH107" s="214"/>
      <c r="CI107" s="214"/>
      <c r="CJ107" s="214"/>
      <c r="CK107" s="214"/>
      <c r="CL107" s="214"/>
      <c r="CM107" s="214"/>
      <c r="CN107" s="214"/>
      <c r="CO107" s="214"/>
      <c r="CP107" s="214"/>
      <c r="CQ107" s="214"/>
      <c r="CR107" s="214"/>
      <c r="CS107" s="214"/>
      <c r="CT107" s="214"/>
      <c r="CU107" s="214"/>
      <c r="CV107" s="214"/>
      <c r="CW107" s="214"/>
      <c r="CX107" s="214"/>
      <c r="CY107" s="214"/>
      <c r="CZ107" s="214"/>
      <c r="DA107" s="214"/>
      <c r="DB107" s="214"/>
      <c r="DC107" s="214"/>
      <c r="DD107" s="214"/>
      <c r="DE107" s="214"/>
      <c r="DF107" s="214"/>
      <c r="DG107" s="214"/>
      <c r="DH107" s="214"/>
      <c r="DI107" s="214"/>
      <c r="DJ107" s="214"/>
      <c r="DK107" s="214"/>
      <c r="DL107" s="214"/>
      <c r="DM107" s="214"/>
      <c r="DN107" s="214"/>
      <c r="DO107" s="214"/>
      <c r="DP107" s="214"/>
      <c r="DQ107" s="214"/>
      <c r="DR107" s="214"/>
      <c r="DS107" s="214"/>
      <c r="DT107" s="214"/>
      <c r="DU107" s="214"/>
      <c r="DV107" s="214"/>
      <c r="DW107" s="214"/>
      <c r="DX107" s="214"/>
      <c r="DY107" s="214"/>
      <c r="DZ107" s="214"/>
      <c r="EA107" s="214"/>
      <c r="EB107" s="214"/>
      <c r="EC107" s="214"/>
      <c r="ED107" s="214"/>
      <c r="EE107" s="214"/>
      <c r="EF107" s="214"/>
      <c r="EG107" s="214"/>
      <c r="EH107" s="214"/>
      <c r="EI107" s="214"/>
      <c r="EJ107" s="214"/>
      <c r="EK107" s="214"/>
      <c r="EL107" s="214"/>
      <c r="EM107" s="214"/>
      <c r="EN107" s="214"/>
      <c r="EO107" s="214"/>
      <c r="EP107" s="214"/>
      <c r="EQ107" s="214"/>
      <c r="ER107" s="214"/>
      <c r="ES107" s="214"/>
      <c r="ET107" s="214"/>
      <c r="EU107" s="214"/>
      <c r="EV107" s="214"/>
      <c r="EW107" s="214"/>
      <c r="EX107" s="214"/>
      <c r="EY107" s="214"/>
      <c r="EZ107" s="214"/>
      <c r="FA107" s="214"/>
      <c r="FB107" s="214"/>
      <c r="FC107" s="214"/>
      <c r="FD107" s="214"/>
      <c r="FE107" s="214"/>
      <c r="FF107" s="214"/>
      <c r="FG107" s="214"/>
      <c r="FH107" s="214"/>
      <c r="FI107" s="214"/>
      <c r="FJ107" s="214"/>
      <c r="FK107" s="214"/>
      <c r="FL107" s="214"/>
      <c r="FM107" s="214"/>
      <c r="FN107" s="214"/>
      <c r="FO107" s="214"/>
      <c r="FP107" s="214"/>
      <c r="FQ107" s="214"/>
      <c r="FR107" s="214"/>
      <c r="FS107" s="214"/>
      <c r="FT107" s="214"/>
      <c r="FU107" s="214"/>
      <c r="FV107" s="214"/>
      <c r="FW107" s="214"/>
      <c r="FX107" s="214"/>
      <c r="FY107" s="214"/>
      <c r="FZ107" s="214"/>
      <c r="GA107" s="214"/>
      <c r="GB107" s="214"/>
      <c r="GC107" s="214"/>
      <c r="GD107" s="214"/>
      <c r="GE107" s="214"/>
      <c r="GF107" s="214"/>
      <c r="GG107" s="214"/>
      <c r="GH107" s="214"/>
      <c r="GI107" s="214"/>
      <c r="GJ107" s="214"/>
      <c r="GK107" s="214"/>
      <c r="GL107" s="214"/>
      <c r="GM107" s="214"/>
      <c r="GN107" s="214"/>
      <c r="GO107" s="214"/>
      <c r="GP107" s="214"/>
      <c r="GQ107" s="214"/>
      <c r="GR107" s="214"/>
      <c r="GS107" s="214"/>
      <c r="GT107" s="214"/>
      <c r="GU107" s="214"/>
      <c r="GV107" s="214"/>
      <c r="GW107" s="214"/>
      <c r="GX107" s="214"/>
      <c r="GY107" s="214"/>
      <c r="GZ107" s="214"/>
      <c r="HA107" s="214"/>
      <c r="HB107" s="214"/>
      <c r="HC107" s="214"/>
      <c r="HD107" s="214"/>
      <c r="HE107" s="214"/>
      <c r="HF107" s="214"/>
      <c r="HG107" s="214"/>
      <c r="HH107" s="214"/>
      <c r="HI107" s="214"/>
      <c r="HJ107" s="214"/>
      <c r="HK107" s="214"/>
      <c r="HL107" s="214"/>
      <c r="HM107" s="214"/>
      <c r="HN107" s="214"/>
      <c r="HO107" s="214"/>
      <c r="HP107" s="214"/>
      <c r="HQ107" s="214"/>
      <c r="HR107" s="214"/>
      <c r="HS107" s="214"/>
      <c r="HT107" s="214"/>
      <c r="HU107" s="214"/>
      <c r="HV107" s="214"/>
      <c r="HW107" s="214"/>
      <c r="HX107" s="214"/>
      <c r="HY107" s="214"/>
      <c r="HZ107" s="214"/>
      <c r="IA107" s="214"/>
      <c r="IB107" s="214"/>
      <c r="IC107" s="214"/>
      <c r="ID107" s="214"/>
      <c r="IE107" s="214"/>
      <c r="IF107" s="214"/>
      <c r="IG107" s="214"/>
      <c r="IH107" s="214"/>
      <c r="II107" s="214"/>
      <c r="IJ107" s="214"/>
      <c r="IK107" s="214"/>
      <c r="IL107" s="214"/>
      <c r="IM107" s="214"/>
      <c r="IN107" s="214"/>
      <c r="IO107" s="214"/>
      <c r="IP107" s="214"/>
      <c r="IQ107" s="214"/>
      <c r="IR107" s="214"/>
      <c r="IS107" s="214"/>
      <c r="IT107" s="214"/>
      <c r="IU107" s="214"/>
      <c r="IV107" s="214"/>
    </row>
    <row r="108" customFormat="false" ht="12.75" hidden="false" customHeight="true" outlineLevel="0" collapsed="false">
      <c r="A108" s="214"/>
      <c r="B108" s="214"/>
      <c r="C108" s="214"/>
      <c r="D108" s="214"/>
    </row>
    <row r="109" s="217" customFormat="true" ht="15" hidden="false" customHeight="true" outlineLevel="0" collapsed="false">
      <c r="A109" s="215" t="s">
        <v>188</v>
      </c>
      <c r="B109" s="216"/>
      <c r="C109" s="216"/>
      <c r="D109" s="216"/>
      <c r="E109" s="216"/>
      <c r="F109" s="216"/>
      <c r="G109" s="2"/>
    </row>
    <row r="110" s="217" customFormat="true" ht="15.75" hidden="false" customHeight="true" outlineLevel="0" collapsed="false">
      <c r="A110" s="218" t="s">
        <v>189</v>
      </c>
      <c r="B110" s="216"/>
      <c r="C110" s="216"/>
      <c r="D110" s="216"/>
      <c r="E110" s="216"/>
      <c r="F110" s="216"/>
      <c r="G110" s="2"/>
    </row>
    <row r="111" s="217" customFormat="true" ht="15.75" hidden="false" customHeight="true" outlineLevel="0" collapsed="false">
      <c r="A111" s="218" t="s">
        <v>190</v>
      </c>
      <c r="B111" s="216"/>
      <c r="C111" s="216"/>
      <c r="D111" s="216"/>
      <c r="E111" s="216"/>
      <c r="F111" s="216"/>
      <c r="G111" s="2"/>
    </row>
    <row r="112" s="216" customFormat="true" ht="13.5" hidden="false" customHeight="true" outlineLevel="0" collapsed="false">
      <c r="A112" s="219" t="s">
        <v>191</v>
      </c>
      <c r="G112" s="2"/>
    </row>
    <row r="113" s="216" customFormat="true" ht="12.75" hidden="false" customHeight="false" outlineLevel="0" collapsed="false">
      <c r="A113" s="218" t="s">
        <v>192</v>
      </c>
      <c r="G113" s="2"/>
    </row>
    <row r="114" s="216" customFormat="true" ht="12.75" hidden="false" customHeight="false" outlineLevel="0" collapsed="false">
      <c r="A114" s="215" t="s">
        <v>193</v>
      </c>
      <c r="G114" s="2"/>
    </row>
    <row r="115" s="216" customFormat="true" ht="12.75" hidden="false" customHeight="false" outlineLevel="0" collapsed="false">
      <c r="A115" s="215" t="s">
        <v>194</v>
      </c>
      <c r="G115" s="2"/>
    </row>
    <row r="116" s="221" customFormat="true" ht="12.75" hidden="false" customHeight="true" outlineLevel="0" collapsed="false">
      <c r="A116" s="220" t="s">
        <v>195</v>
      </c>
      <c r="B116" s="220"/>
      <c r="C116" s="220"/>
      <c r="D116" s="220"/>
      <c r="E116" s="220"/>
      <c r="F116" s="220"/>
      <c r="G116" s="220"/>
    </row>
    <row r="117" s="228" customFormat="true" ht="12.75" hidden="false" customHeight="false" outlineLevel="0" collapsed="false">
      <c r="A117" s="222" t="s">
        <v>196</v>
      </c>
      <c r="B117" s="223"/>
      <c r="C117" s="223"/>
      <c r="D117" s="224"/>
      <c r="E117" s="225"/>
      <c r="F117" s="226"/>
      <c r="G117" s="227"/>
    </row>
    <row r="118" s="154" customFormat="true" ht="13.5" hidden="false" customHeight="true" outlineLevel="0" collapsed="false">
      <c r="A118" s="229" t="s">
        <v>197</v>
      </c>
      <c r="B118" s="223"/>
      <c r="C118" s="223"/>
      <c r="D118" s="224"/>
      <c r="E118" s="225"/>
      <c r="F118" s="226"/>
      <c r="G118" s="227"/>
    </row>
    <row r="119" s="154" customFormat="true" ht="15" hidden="false" customHeight="false" outlineLevel="0" collapsed="false">
      <c r="A119" s="230" t="s">
        <v>198</v>
      </c>
      <c r="B119" s="223"/>
      <c r="C119" s="223"/>
      <c r="D119" s="224"/>
      <c r="E119" s="225"/>
      <c r="F119" s="226"/>
      <c r="G119" s="227"/>
    </row>
  </sheetData>
  <mergeCells count="4">
    <mergeCell ref="A1:K1"/>
    <mergeCell ref="A107:IV107"/>
    <mergeCell ref="A108:D108"/>
    <mergeCell ref="A116:G116"/>
  </mergeCells>
  <printOptions headings="false" gridLines="false" gridLinesSet="true" horizontalCentered="true" verticalCentered="false"/>
  <pageMargins left="0.196527777777778" right="0.196527777777778" top="0.433333333333333" bottom="0.420138888888889" header="0.511811023622047" footer="0.229861111111111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4" manualBreakCount="4">
    <brk id="26" man="true" max="16383" min="0"/>
    <brk id="51" man="true" max="16383" min="0"/>
    <brk id="73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7.7"/>
  </cols>
  <sheetData>
    <row r="2" customFormat="false" ht="13.5" hidden="false" customHeight="false" outlineLevel="0" collapsed="false"/>
    <row r="3" customFormat="false" ht="15" hidden="false" customHeight="true" outlineLevel="0" collapsed="false">
      <c r="A3" s="231" t="s">
        <v>199</v>
      </c>
      <c r="B3" s="231"/>
      <c r="C3" s="231"/>
      <c r="D3" s="231"/>
      <c r="E3" s="231"/>
    </row>
    <row r="4" customFormat="false" ht="13.5" hidden="false" customHeight="true" outlineLevel="0" collapsed="false">
      <c r="A4" s="232" t="s">
        <v>200</v>
      </c>
      <c r="B4" s="232"/>
      <c r="C4" s="232"/>
      <c r="D4" s="232"/>
      <c r="E4" s="232"/>
    </row>
    <row r="5" customFormat="false" ht="26.25" hidden="false" customHeight="false" outlineLevel="0" collapsed="false">
      <c r="A5" s="233"/>
      <c r="B5" s="234"/>
      <c r="C5" s="235" t="s">
        <v>201</v>
      </c>
      <c r="D5" s="235" t="s">
        <v>202</v>
      </c>
      <c r="E5" s="236" t="s">
        <v>203</v>
      </c>
    </row>
    <row r="6" customFormat="false" ht="13.5" hidden="false" customHeight="false" outlineLevel="0" collapsed="false">
      <c r="A6" s="233"/>
      <c r="B6" s="235" t="s">
        <v>204</v>
      </c>
      <c r="C6" s="237" t="s">
        <v>11</v>
      </c>
      <c r="D6" s="238" t="s">
        <v>12</v>
      </c>
      <c r="E6" s="239" t="s">
        <v>14</v>
      </c>
    </row>
    <row r="7" customFormat="false" ht="13.5" hidden="false" customHeight="false" outlineLevel="0" collapsed="false">
      <c r="A7" s="240" t="s">
        <v>23</v>
      </c>
      <c r="B7" s="238" t="n">
        <v>2008</v>
      </c>
      <c r="C7" s="237" t="n">
        <v>0</v>
      </c>
      <c r="D7" s="241" t="n">
        <f aca="false">C7*D16/100</f>
        <v>0</v>
      </c>
      <c r="E7" s="242" t="n">
        <f aca="false">C7*E16/100</f>
        <v>0</v>
      </c>
    </row>
    <row r="8" customFormat="false" ht="13.5" hidden="false" customHeight="false" outlineLevel="0" collapsed="false">
      <c r="A8" s="240" t="s">
        <v>100</v>
      </c>
      <c r="B8" s="238" t="n">
        <v>2009</v>
      </c>
      <c r="C8" s="237" t="n">
        <v>0</v>
      </c>
      <c r="D8" s="241" t="n">
        <f aca="false">C8*D16/100</f>
        <v>0</v>
      </c>
      <c r="E8" s="242" t="n">
        <f aca="false">C8*E16/100</f>
        <v>0</v>
      </c>
    </row>
    <row r="9" customFormat="false" ht="13.5" hidden="false" customHeight="false" outlineLevel="0" collapsed="false">
      <c r="A9" s="240" t="s">
        <v>133</v>
      </c>
      <c r="B9" s="238" t="n">
        <v>2010</v>
      </c>
      <c r="C9" s="237" t="n">
        <v>0</v>
      </c>
      <c r="D9" s="241" t="n">
        <f aca="false">C9*D16/100</f>
        <v>0</v>
      </c>
      <c r="E9" s="242" t="n">
        <f aca="false">C9*E16/100</f>
        <v>0</v>
      </c>
    </row>
    <row r="10" customFormat="false" ht="13.5" hidden="false" customHeight="false" outlineLevel="0" collapsed="false">
      <c r="A10" s="240" t="s">
        <v>176</v>
      </c>
      <c r="B10" s="238" t="n">
        <v>2011</v>
      </c>
      <c r="C10" s="237" t="n">
        <v>0</v>
      </c>
      <c r="D10" s="241" t="n">
        <f aca="false">C10*D16/100</f>
        <v>0</v>
      </c>
      <c r="E10" s="242" t="n">
        <f aca="false">C10*E16/100</f>
        <v>0</v>
      </c>
    </row>
    <row r="11" customFormat="false" ht="13.5" hidden="false" customHeight="false" outlineLevel="0" collapsed="false">
      <c r="A11" s="240" t="s">
        <v>205</v>
      </c>
      <c r="B11" s="238" t="n">
        <v>2012</v>
      </c>
      <c r="C11" s="237" t="n">
        <v>0</v>
      </c>
      <c r="D11" s="241" t="n">
        <f aca="false">C11*D16/100</f>
        <v>0</v>
      </c>
      <c r="E11" s="242" t="n">
        <f aca="false">C11*E16/100</f>
        <v>0</v>
      </c>
    </row>
    <row r="12" customFormat="false" ht="13.5" hidden="false" customHeight="false" outlineLevel="0" collapsed="false">
      <c r="A12" s="240" t="s">
        <v>206</v>
      </c>
      <c r="B12" s="238" t="n">
        <v>2013</v>
      </c>
      <c r="C12" s="237" t="n">
        <v>0</v>
      </c>
      <c r="D12" s="241" t="n">
        <f aca="false">C12*D16/100</f>
        <v>0</v>
      </c>
      <c r="E12" s="242" t="n">
        <f aca="false">C12*E16/100</f>
        <v>0</v>
      </c>
    </row>
    <row r="13" customFormat="false" ht="13.5" hidden="false" customHeight="false" outlineLevel="0" collapsed="false">
      <c r="A13" s="240" t="s">
        <v>207</v>
      </c>
      <c r="B13" s="238" t="n">
        <v>2014</v>
      </c>
      <c r="C13" s="237" t="n">
        <v>0</v>
      </c>
      <c r="D13" s="241" t="n">
        <f aca="false">C13*D16/100</f>
        <v>0</v>
      </c>
      <c r="E13" s="242" t="n">
        <f aca="false">C13*E16/100</f>
        <v>0</v>
      </c>
    </row>
    <row r="14" customFormat="false" ht="13.5" hidden="false" customHeight="false" outlineLevel="0" collapsed="false">
      <c r="A14" s="240" t="s">
        <v>208</v>
      </c>
      <c r="B14" s="238" t="n">
        <v>2015</v>
      </c>
      <c r="C14" s="237" t="n">
        <v>0</v>
      </c>
      <c r="D14" s="241" t="n">
        <f aca="false">C14*D16/100</f>
        <v>0</v>
      </c>
      <c r="E14" s="242" t="n">
        <f aca="false">C14*E16/100</f>
        <v>0</v>
      </c>
    </row>
    <row r="15" customFormat="false" ht="13.5" hidden="false" customHeight="false" outlineLevel="0" collapsed="false">
      <c r="A15" s="240"/>
      <c r="B15" s="238" t="s">
        <v>132</v>
      </c>
      <c r="C15" s="237" t="n">
        <f aca="false">SUM(C7:C14)</f>
        <v>0</v>
      </c>
      <c r="D15" s="241" t="n">
        <f aca="false">C15*D16/100</f>
        <v>0</v>
      </c>
      <c r="E15" s="242" t="n">
        <f aca="false">C15*E16/100</f>
        <v>0</v>
      </c>
    </row>
    <row r="16" customFormat="false" ht="13.5" hidden="false" customHeight="false" outlineLevel="0" collapsed="false">
      <c r="A16" s="243"/>
      <c r="B16" s="244" t="s">
        <v>209</v>
      </c>
      <c r="C16" s="245" t="n">
        <v>100</v>
      </c>
      <c r="D16" s="244" t="n">
        <v>95</v>
      </c>
      <c r="E16" s="246" t="n">
        <v>5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1" t="s">
        <v>210</v>
      </c>
    </row>
    <row r="19" customFormat="false" ht="12.75" hidden="false" customHeight="false" outlineLevel="0" collapsed="false">
      <c r="A19" s="247" t="s">
        <v>211</v>
      </c>
    </row>
    <row r="20" customFormat="false" ht="12.75" hidden="false" customHeight="true" outlineLevel="0" collapsed="false">
      <c r="A20" s="248" t="s">
        <v>212</v>
      </c>
      <c r="B20" s="248"/>
      <c r="C20" s="248"/>
      <c r="D20" s="248"/>
      <c r="E20" s="248"/>
    </row>
    <row r="21" customFormat="false" ht="12.75" hidden="false" customHeight="false" outlineLevel="0" collapsed="false">
      <c r="A21" s="248"/>
      <c r="B21" s="248"/>
      <c r="C21" s="248"/>
      <c r="D21" s="248"/>
      <c r="E21" s="248"/>
    </row>
  </sheetData>
  <mergeCells count="4">
    <mergeCell ref="A3:E3"/>
    <mergeCell ref="A4:E4"/>
    <mergeCell ref="A5:A6"/>
    <mergeCell ref="A20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22" activeCellId="0" sqref="C822"/>
    </sheetView>
  </sheetViews>
  <sheetFormatPr defaultColWidth="9.13671875" defaultRowHeight="15" zeroHeight="false" outlineLevelRow="0" outlineLevelCol="0"/>
  <cols>
    <col collapsed="false" customWidth="true" hidden="false" outlineLevel="0" max="1" min="1" style="249" width="5.71"/>
    <col collapsed="false" customWidth="true" hidden="false" outlineLevel="0" max="2" min="2" style="249" width="16.42"/>
    <col collapsed="false" customWidth="true" hidden="false" outlineLevel="0" max="3" min="3" style="249" width="60.56"/>
    <col collapsed="false" customWidth="false" hidden="false" outlineLevel="0" max="4" min="4" style="250" width="9.14"/>
    <col collapsed="false" customWidth="true" hidden="false" outlineLevel="0" max="5" min="5" style="250" width="12.85"/>
    <col collapsed="false" customWidth="true" hidden="false" outlineLevel="0" max="6" min="6" style="251" width="14.85"/>
    <col collapsed="false" customWidth="true" hidden="false" outlineLevel="0" max="7" min="7" style="252" width="21.7"/>
    <col collapsed="false" customWidth="true" hidden="false" outlineLevel="0" max="8" min="8" style="249" width="13.14"/>
    <col collapsed="false" customWidth="true" hidden="false" outlineLevel="0" max="9" min="9" style="249" width="19.99"/>
    <col collapsed="false" customWidth="true" hidden="false" outlineLevel="0" max="15" min="10" style="249" width="11.7"/>
    <col collapsed="false" customWidth="false" hidden="false" outlineLevel="0" max="257" min="16" style="249" width="9.14"/>
  </cols>
  <sheetData>
    <row r="1" customFormat="false" ht="15.75" hidden="false" customHeight="true" outlineLevel="0" collapsed="false">
      <c r="A1" s="253"/>
      <c r="B1" s="253"/>
      <c r="C1" s="253"/>
      <c r="D1" s="254"/>
      <c r="E1" s="254"/>
      <c r="F1" s="254"/>
      <c r="G1" s="254"/>
    </row>
    <row r="2" customFormat="false" ht="15.75" hidden="false" customHeight="false" outlineLevel="0" collapsed="false"/>
    <row r="3" customFormat="false" ht="52.5" hidden="false" customHeight="true" outlineLevel="0" collapsed="false">
      <c r="A3" s="255" t="s">
        <v>213</v>
      </c>
      <c r="B3" s="256" t="s">
        <v>214</v>
      </c>
      <c r="C3" s="256" t="s">
        <v>215</v>
      </c>
      <c r="D3" s="257" t="s">
        <v>216</v>
      </c>
      <c r="E3" s="257" t="s">
        <v>217</v>
      </c>
      <c r="F3" s="257" t="s">
        <v>218</v>
      </c>
      <c r="G3" s="257" t="s">
        <v>219</v>
      </c>
    </row>
    <row r="4" s="262" customFormat="true" ht="27.95" hidden="false" customHeight="true" outlineLevel="0" collapsed="false">
      <c r="A4" s="258"/>
      <c r="B4" s="259"/>
      <c r="C4" s="260" t="s">
        <v>220</v>
      </c>
      <c r="D4" s="259"/>
      <c r="E4" s="259"/>
      <c r="F4" s="261"/>
      <c r="G4" s="261"/>
    </row>
    <row r="5" s="262" customFormat="true" ht="15" hidden="false" customHeight="true" outlineLevel="0" collapsed="false">
      <c r="A5" s="263"/>
      <c r="B5" s="264" t="n">
        <v>1</v>
      </c>
      <c r="C5" s="265" t="s">
        <v>221</v>
      </c>
      <c r="D5" s="266"/>
      <c r="E5" s="266"/>
      <c r="F5" s="267"/>
      <c r="G5" s="267"/>
    </row>
    <row r="6" s="276" customFormat="true" ht="27.95" hidden="false" customHeight="true" outlineLevel="0" collapsed="false">
      <c r="A6" s="268" t="s">
        <v>23</v>
      </c>
      <c r="B6" s="269" t="s">
        <v>222</v>
      </c>
      <c r="C6" s="270" t="s">
        <v>223</v>
      </c>
      <c r="D6" s="271" t="s">
        <v>224</v>
      </c>
      <c r="E6" s="272"/>
      <c r="F6" s="273"/>
      <c r="G6" s="274" t="n">
        <f aca="false">ROUND(E6*F6,2)</f>
        <v>0</v>
      </c>
      <c r="H6" s="275"/>
    </row>
    <row r="7" s="276" customFormat="true" ht="15" hidden="false" customHeight="true" outlineLevel="0" collapsed="false">
      <c r="A7" s="268" t="s">
        <v>100</v>
      </c>
      <c r="B7" s="269" t="s">
        <v>225</v>
      </c>
      <c r="C7" s="270" t="s">
        <v>226</v>
      </c>
      <c r="D7" s="271" t="s">
        <v>227</v>
      </c>
      <c r="E7" s="272"/>
      <c r="F7" s="273"/>
      <c r="G7" s="274" t="n">
        <f aca="false">ROUND(E7*F7,2)</f>
        <v>0</v>
      </c>
      <c r="H7" s="275"/>
    </row>
    <row r="8" s="278" customFormat="true" ht="27.95" hidden="false" customHeight="true" outlineLevel="0" collapsed="false">
      <c r="A8" s="268" t="s">
        <v>133</v>
      </c>
      <c r="B8" s="269" t="s">
        <v>228</v>
      </c>
      <c r="C8" s="270" t="s">
        <v>229</v>
      </c>
      <c r="D8" s="271" t="s">
        <v>227</v>
      </c>
      <c r="E8" s="272"/>
      <c r="F8" s="273"/>
      <c r="G8" s="274" t="n">
        <f aca="false">ROUND(E8*F8,2)</f>
        <v>0</v>
      </c>
      <c r="H8" s="275"/>
      <c r="I8" s="277"/>
    </row>
    <row r="9" s="279" customFormat="true" ht="27.95" hidden="false" customHeight="true" outlineLevel="0" collapsed="false">
      <c r="A9" s="268" t="s">
        <v>176</v>
      </c>
      <c r="B9" s="269" t="s">
        <v>230</v>
      </c>
      <c r="C9" s="270" t="s">
        <v>231</v>
      </c>
      <c r="D9" s="271" t="s">
        <v>227</v>
      </c>
      <c r="E9" s="272"/>
      <c r="F9" s="273"/>
      <c r="G9" s="274" t="n">
        <f aca="false">ROUND(E9*F9,2)</f>
        <v>0</v>
      </c>
      <c r="H9" s="275"/>
    </row>
    <row r="10" s="279" customFormat="true" ht="27.95" hidden="false" customHeight="true" outlineLevel="0" collapsed="false">
      <c r="A10" s="268" t="s">
        <v>205</v>
      </c>
      <c r="B10" s="269" t="s">
        <v>232</v>
      </c>
      <c r="C10" s="270" t="s">
        <v>233</v>
      </c>
      <c r="D10" s="271" t="s">
        <v>227</v>
      </c>
      <c r="E10" s="272"/>
      <c r="F10" s="273"/>
      <c r="G10" s="274" t="n">
        <f aca="false">ROUND(E10*F10,2)</f>
        <v>0</v>
      </c>
      <c r="H10" s="275"/>
    </row>
    <row r="11" s="279" customFormat="true" ht="27.95" hidden="false" customHeight="true" outlineLevel="0" collapsed="false">
      <c r="A11" s="280" t="n">
        <v>0</v>
      </c>
      <c r="B11" s="281" t="n">
        <v>1</v>
      </c>
      <c r="C11" s="282" t="s">
        <v>234</v>
      </c>
      <c r="D11" s="283"/>
      <c r="E11" s="284"/>
      <c r="F11" s="285"/>
      <c r="G11" s="286" t="n">
        <f aca="false">SUM(G6:G10)</f>
        <v>0</v>
      </c>
      <c r="H11" s="275"/>
    </row>
    <row r="12" s="279" customFormat="true" ht="27.95" hidden="false" customHeight="true" outlineLevel="0" collapsed="false">
      <c r="A12" s="287"/>
      <c r="B12" s="288" t="n">
        <v>3</v>
      </c>
      <c r="C12" s="289" t="s">
        <v>39</v>
      </c>
      <c r="D12" s="290"/>
      <c r="E12" s="290"/>
      <c r="F12" s="291"/>
      <c r="G12" s="292"/>
      <c r="H12" s="275"/>
    </row>
    <row r="13" s="279" customFormat="true" ht="27.95" hidden="false" customHeight="true" outlineLevel="0" collapsed="false">
      <c r="A13" s="293" t="s">
        <v>206</v>
      </c>
      <c r="B13" s="269" t="s">
        <v>235</v>
      </c>
      <c r="C13" s="270" t="s">
        <v>236</v>
      </c>
      <c r="D13" s="271" t="s">
        <v>224</v>
      </c>
      <c r="E13" s="272"/>
      <c r="F13" s="273"/>
      <c r="G13" s="274" t="n">
        <f aca="false">ROUND(E13*F13,2)</f>
        <v>0</v>
      </c>
      <c r="H13" s="275"/>
    </row>
    <row r="14" s="279" customFormat="true" ht="27.95" hidden="false" customHeight="true" outlineLevel="0" collapsed="false">
      <c r="A14" s="294"/>
      <c r="B14" s="288" t="n">
        <v>3</v>
      </c>
      <c r="C14" s="289" t="s">
        <v>237</v>
      </c>
      <c r="D14" s="290"/>
      <c r="E14" s="290"/>
      <c r="F14" s="291"/>
      <c r="G14" s="295" t="n">
        <f aca="false">SUM(G13)</f>
        <v>0</v>
      </c>
      <c r="H14" s="275"/>
    </row>
    <row r="15" s="279" customFormat="true" ht="27.95" hidden="false" customHeight="true" outlineLevel="0" collapsed="false">
      <c r="A15" s="296"/>
      <c r="B15" s="297" t="n">
        <v>4</v>
      </c>
      <c r="C15" s="298" t="s">
        <v>238</v>
      </c>
      <c r="D15" s="299"/>
      <c r="E15" s="299"/>
      <c r="F15" s="300"/>
      <c r="G15" s="301"/>
      <c r="H15" s="275"/>
    </row>
    <row r="16" s="279" customFormat="true" ht="27.95" hidden="false" customHeight="true" outlineLevel="0" collapsed="false">
      <c r="A16" s="293" t="s">
        <v>207</v>
      </c>
      <c r="B16" s="269" t="s">
        <v>239</v>
      </c>
      <c r="C16" s="270" t="s">
        <v>240</v>
      </c>
      <c r="D16" s="271" t="s">
        <v>224</v>
      </c>
      <c r="E16" s="272"/>
      <c r="F16" s="273"/>
      <c r="G16" s="274" t="n">
        <f aca="false">ROUND(E16*F16,2)</f>
        <v>0</v>
      </c>
      <c r="H16" s="275"/>
    </row>
    <row r="17" s="279" customFormat="true" ht="27.95" hidden="false" customHeight="true" outlineLevel="0" collapsed="false">
      <c r="A17" s="296"/>
      <c r="B17" s="281" t="n">
        <v>4</v>
      </c>
      <c r="C17" s="282" t="s">
        <v>241</v>
      </c>
      <c r="D17" s="302"/>
      <c r="E17" s="303"/>
      <c r="F17" s="304"/>
      <c r="G17" s="286" t="n">
        <f aca="false">SUM(G16)</f>
        <v>0</v>
      </c>
      <c r="H17" s="275"/>
    </row>
    <row r="18" s="279" customFormat="true" ht="27.95" hidden="false" customHeight="true" outlineLevel="0" collapsed="false">
      <c r="A18" s="294"/>
      <c r="B18" s="288" t="n">
        <v>5</v>
      </c>
      <c r="C18" s="289" t="s">
        <v>242</v>
      </c>
      <c r="D18" s="290"/>
      <c r="E18" s="290"/>
      <c r="F18" s="291"/>
      <c r="G18" s="292"/>
      <c r="H18" s="275"/>
    </row>
    <row r="19" s="279" customFormat="true" ht="27.95" hidden="false" customHeight="true" outlineLevel="0" collapsed="false">
      <c r="A19" s="293" t="n">
        <v>8</v>
      </c>
      <c r="B19" s="269" t="s">
        <v>243</v>
      </c>
      <c r="C19" s="270" t="s">
        <v>244</v>
      </c>
      <c r="D19" s="271" t="s">
        <v>224</v>
      </c>
      <c r="E19" s="272"/>
      <c r="F19" s="273"/>
      <c r="G19" s="274" t="n">
        <f aca="false">ROUND(E19*F19,2)</f>
        <v>0</v>
      </c>
      <c r="H19" s="275"/>
    </row>
    <row r="20" s="279" customFormat="true" ht="27.95" hidden="false" customHeight="true" outlineLevel="0" collapsed="false">
      <c r="A20" s="293" t="n">
        <v>9</v>
      </c>
      <c r="B20" s="269" t="s">
        <v>245</v>
      </c>
      <c r="C20" s="270" t="s">
        <v>246</v>
      </c>
      <c r="D20" s="271" t="s">
        <v>227</v>
      </c>
      <c r="E20" s="272"/>
      <c r="F20" s="273"/>
      <c r="G20" s="274" t="n">
        <f aca="false">ROUND(E20*F20,2)</f>
        <v>0</v>
      </c>
      <c r="H20" s="275"/>
    </row>
    <row r="21" s="278" customFormat="true" ht="27.95" hidden="false" customHeight="true" outlineLevel="0" collapsed="false">
      <c r="A21" s="293" t="n">
        <v>10</v>
      </c>
      <c r="B21" s="269" t="s">
        <v>247</v>
      </c>
      <c r="C21" s="270" t="s">
        <v>248</v>
      </c>
      <c r="D21" s="271" t="s">
        <v>224</v>
      </c>
      <c r="E21" s="272"/>
      <c r="F21" s="273"/>
      <c r="G21" s="274" t="n">
        <f aca="false">ROUND(E21*F21,2)</f>
        <v>0</v>
      </c>
      <c r="H21" s="275"/>
    </row>
    <row r="22" s="279" customFormat="true" ht="27.95" hidden="false" customHeight="true" outlineLevel="0" collapsed="false">
      <c r="A22" s="293" t="n">
        <v>11</v>
      </c>
      <c r="B22" s="269" t="s">
        <v>249</v>
      </c>
      <c r="C22" s="270" t="s">
        <v>250</v>
      </c>
      <c r="D22" s="271" t="s">
        <v>224</v>
      </c>
      <c r="E22" s="272"/>
      <c r="F22" s="273"/>
      <c r="G22" s="274" t="n">
        <f aca="false">ROUND(E22*F22,2)</f>
        <v>0</v>
      </c>
      <c r="H22" s="275"/>
    </row>
    <row r="23" s="279" customFormat="true" ht="27.95" hidden="false" customHeight="true" outlineLevel="0" collapsed="false">
      <c r="A23" s="293" t="n">
        <v>12</v>
      </c>
      <c r="B23" s="269" t="s">
        <v>251</v>
      </c>
      <c r="C23" s="270" t="s">
        <v>252</v>
      </c>
      <c r="D23" s="271" t="s">
        <v>224</v>
      </c>
      <c r="E23" s="272"/>
      <c r="F23" s="273"/>
      <c r="G23" s="274" t="n">
        <f aca="false">ROUND(E23*F23,2)</f>
        <v>0</v>
      </c>
      <c r="H23" s="275"/>
    </row>
    <row r="24" s="279" customFormat="true" ht="27.95" hidden="false" customHeight="true" outlineLevel="0" collapsed="false">
      <c r="A24" s="294"/>
      <c r="B24" s="288" t="n">
        <v>5</v>
      </c>
      <c r="C24" s="289" t="s">
        <v>253</v>
      </c>
      <c r="D24" s="290"/>
      <c r="E24" s="290"/>
      <c r="F24" s="291"/>
      <c r="G24" s="295" t="n">
        <f aca="false">SUM(G19:G23)</f>
        <v>0</v>
      </c>
      <c r="H24" s="275"/>
    </row>
    <row r="25" s="279" customFormat="true" ht="27.95" hidden="false" customHeight="true" outlineLevel="0" collapsed="false">
      <c r="A25" s="296"/>
      <c r="B25" s="297" t="n">
        <v>6</v>
      </c>
      <c r="C25" s="298" t="s">
        <v>254</v>
      </c>
      <c r="D25" s="299"/>
      <c r="E25" s="299"/>
      <c r="F25" s="300"/>
      <c r="G25" s="301"/>
      <c r="H25" s="275"/>
    </row>
    <row r="26" s="279" customFormat="true" ht="27.95" hidden="false" customHeight="true" outlineLevel="0" collapsed="false">
      <c r="A26" s="293" t="n">
        <v>13</v>
      </c>
      <c r="B26" s="269" t="s">
        <v>255</v>
      </c>
      <c r="C26" s="270" t="s">
        <v>256</v>
      </c>
      <c r="D26" s="271" t="s">
        <v>224</v>
      </c>
      <c r="E26" s="272"/>
      <c r="F26" s="273"/>
      <c r="G26" s="274" t="n">
        <f aca="false">ROUND(E26*F26,2)</f>
        <v>0</v>
      </c>
      <c r="H26" s="275"/>
    </row>
    <row r="27" s="279" customFormat="true" ht="27.95" hidden="false" customHeight="true" outlineLevel="0" collapsed="false">
      <c r="A27" s="293" t="n">
        <v>14</v>
      </c>
      <c r="B27" s="269" t="s">
        <v>257</v>
      </c>
      <c r="C27" s="270" t="s">
        <v>258</v>
      </c>
      <c r="D27" s="271" t="s">
        <v>224</v>
      </c>
      <c r="E27" s="272"/>
      <c r="F27" s="273"/>
      <c r="G27" s="274" t="n">
        <f aca="false">ROUND(E27*F27,2)</f>
        <v>0</v>
      </c>
      <c r="H27" s="275"/>
    </row>
    <row r="28" s="279" customFormat="true" ht="27.95" hidden="false" customHeight="true" outlineLevel="0" collapsed="false">
      <c r="A28" s="293" t="n">
        <v>15</v>
      </c>
      <c r="B28" s="269" t="s">
        <v>259</v>
      </c>
      <c r="C28" s="270" t="s">
        <v>260</v>
      </c>
      <c r="D28" s="271" t="s">
        <v>224</v>
      </c>
      <c r="E28" s="272"/>
      <c r="F28" s="273"/>
      <c r="G28" s="274" t="n">
        <f aca="false">ROUND(E28*F28,2)</f>
        <v>0</v>
      </c>
      <c r="H28" s="275"/>
    </row>
    <row r="29" s="279" customFormat="true" ht="27.95" hidden="false" customHeight="true" outlineLevel="0" collapsed="false">
      <c r="A29" s="293" t="n">
        <v>16</v>
      </c>
      <c r="B29" s="269" t="s">
        <v>261</v>
      </c>
      <c r="C29" s="270" t="s">
        <v>262</v>
      </c>
      <c r="D29" s="271" t="s">
        <v>224</v>
      </c>
      <c r="E29" s="272"/>
      <c r="F29" s="273"/>
      <c r="G29" s="274" t="n">
        <f aca="false">ROUND(E29*F29,2)</f>
        <v>0</v>
      </c>
      <c r="H29" s="275"/>
    </row>
    <row r="30" s="278" customFormat="true" ht="27.95" hidden="false" customHeight="true" outlineLevel="0" collapsed="false">
      <c r="A30" s="293" t="n">
        <v>17</v>
      </c>
      <c r="B30" s="269" t="s">
        <v>263</v>
      </c>
      <c r="C30" s="270" t="s">
        <v>264</v>
      </c>
      <c r="D30" s="271" t="s">
        <v>224</v>
      </c>
      <c r="E30" s="272"/>
      <c r="F30" s="273"/>
      <c r="G30" s="274" t="n">
        <f aca="false">ROUND(E30*F30,2)</f>
        <v>0</v>
      </c>
      <c r="H30" s="275"/>
    </row>
    <row r="31" s="279" customFormat="true" ht="27.95" hidden="false" customHeight="true" outlineLevel="0" collapsed="false">
      <c r="A31" s="293" t="n">
        <v>18</v>
      </c>
      <c r="B31" s="269" t="s">
        <v>265</v>
      </c>
      <c r="C31" s="270" t="s">
        <v>266</v>
      </c>
      <c r="D31" s="271" t="s">
        <v>224</v>
      </c>
      <c r="E31" s="272"/>
      <c r="F31" s="273"/>
      <c r="G31" s="274" t="n">
        <f aca="false">ROUND(E31*F31,2)</f>
        <v>0</v>
      </c>
      <c r="H31" s="275"/>
    </row>
    <row r="32" s="279" customFormat="true" ht="27.95" hidden="false" customHeight="true" outlineLevel="0" collapsed="false">
      <c r="A32" s="293" t="n">
        <v>19</v>
      </c>
      <c r="B32" s="269" t="s">
        <v>267</v>
      </c>
      <c r="C32" s="270" t="s">
        <v>268</v>
      </c>
      <c r="D32" s="271" t="s">
        <v>224</v>
      </c>
      <c r="E32" s="272"/>
      <c r="F32" s="273"/>
      <c r="G32" s="274" t="n">
        <f aca="false">ROUND(E32*F32,2)</f>
        <v>0</v>
      </c>
      <c r="H32" s="275"/>
    </row>
    <row r="33" s="279" customFormat="true" ht="27.95" hidden="false" customHeight="true" outlineLevel="0" collapsed="false">
      <c r="A33" s="293" t="n">
        <v>20</v>
      </c>
      <c r="B33" s="269" t="s">
        <v>269</v>
      </c>
      <c r="C33" s="270" t="s">
        <v>270</v>
      </c>
      <c r="D33" s="271" t="s">
        <v>224</v>
      </c>
      <c r="E33" s="272"/>
      <c r="F33" s="273"/>
      <c r="G33" s="274" t="n">
        <f aca="false">ROUND(E33*F33,2)</f>
        <v>0</v>
      </c>
      <c r="H33" s="275"/>
    </row>
    <row r="34" s="279" customFormat="true" ht="27.95" hidden="false" customHeight="true" outlineLevel="0" collapsed="false">
      <c r="A34" s="293" t="n">
        <v>21</v>
      </c>
      <c r="B34" s="269" t="s">
        <v>271</v>
      </c>
      <c r="C34" s="270" t="s">
        <v>272</v>
      </c>
      <c r="D34" s="271" t="s">
        <v>224</v>
      </c>
      <c r="E34" s="272"/>
      <c r="F34" s="273"/>
      <c r="G34" s="274" t="n">
        <f aca="false">ROUND(E34*F34,2)</f>
        <v>0</v>
      </c>
      <c r="H34" s="275"/>
    </row>
    <row r="35" s="279" customFormat="true" ht="27.95" hidden="false" customHeight="true" outlineLevel="0" collapsed="false">
      <c r="A35" s="293" t="n">
        <v>22</v>
      </c>
      <c r="B35" s="269" t="s">
        <v>273</v>
      </c>
      <c r="C35" s="270" t="s">
        <v>274</v>
      </c>
      <c r="D35" s="271" t="s">
        <v>224</v>
      </c>
      <c r="E35" s="272"/>
      <c r="F35" s="273"/>
      <c r="G35" s="274" t="n">
        <f aca="false">ROUND(E35*F35,2)</f>
        <v>0</v>
      </c>
      <c r="H35" s="275"/>
    </row>
    <row r="36" s="279" customFormat="true" ht="27.95" hidden="false" customHeight="true" outlineLevel="0" collapsed="false">
      <c r="A36" s="293" t="n">
        <v>23</v>
      </c>
      <c r="B36" s="269" t="s">
        <v>275</v>
      </c>
      <c r="C36" s="270" t="s">
        <v>276</v>
      </c>
      <c r="D36" s="271" t="s">
        <v>224</v>
      </c>
      <c r="E36" s="272"/>
      <c r="F36" s="273"/>
      <c r="G36" s="274" t="n">
        <f aca="false">ROUND(E36*F36,2)</f>
        <v>0</v>
      </c>
      <c r="H36" s="275"/>
    </row>
    <row r="37" s="279" customFormat="true" ht="27.95" hidden="false" customHeight="true" outlineLevel="0" collapsed="false">
      <c r="A37" s="293" t="n">
        <v>24</v>
      </c>
      <c r="B37" s="269" t="s">
        <v>277</v>
      </c>
      <c r="C37" s="270" t="s">
        <v>278</v>
      </c>
      <c r="D37" s="271" t="s">
        <v>224</v>
      </c>
      <c r="E37" s="272"/>
      <c r="F37" s="273"/>
      <c r="G37" s="274" t="n">
        <f aca="false">ROUND(E37*F37,2)</f>
        <v>0</v>
      </c>
      <c r="H37" s="275"/>
    </row>
    <row r="38" s="279" customFormat="true" ht="27.95" hidden="false" customHeight="true" outlineLevel="0" collapsed="false">
      <c r="A38" s="293" t="n">
        <v>25</v>
      </c>
      <c r="B38" s="269" t="s">
        <v>279</v>
      </c>
      <c r="C38" s="270" t="s">
        <v>280</v>
      </c>
      <c r="D38" s="271" t="s">
        <v>227</v>
      </c>
      <c r="E38" s="272"/>
      <c r="F38" s="273"/>
      <c r="G38" s="274" t="n">
        <f aca="false">ROUND(E38*F38,2)</f>
        <v>0</v>
      </c>
      <c r="H38" s="275"/>
    </row>
    <row r="39" s="279" customFormat="true" ht="27.95" hidden="false" customHeight="true" outlineLevel="0" collapsed="false">
      <c r="A39" s="293" t="n">
        <v>26</v>
      </c>
      <c r="B39" s="269" t="s">
        <v>281</v>
      </c>
      <c r="C39" s="270" t="s">
        <v>282</v>
      </c>
      <c r="D39" s="271" t="s">
        <v>227</v>
      </c>
      <c r="E39" s="272"/>
      <c r="F39" s="273"/>
      <c r="G39" s="274" t="n">
        <f aca="false">ROUND(E39*F39,2)</f>
        <v>0</v>
      </c>
      <c r="H39" s="275"/>
    </row>
    <row r="40" s="279" customFormat="true" ht="27.95" hidden="false" customHeight="true" outlineLevel="0" collapsed="false">
      <c r="A40" s="296"/>
      <c r="B40" s="281" t="n">
        <v>6</v>
      </c>
      <c r="C40" s="282" t="s">
        <v>283</v>
      </c>
      <c r="D40" s="302"/>
      <c r="E40" s="303"/>
      <c r="F40" s="304"/>
      <c r="G40" s="286" t="n">
        <f aca="false">SUM(G26:G39)</f>
        <v>0</v>
      </c>
      <c r="H40" s="275"/>
    </row>
    <row r="41" s="279" customFormat="true" ht="27.95" hidden="false" customHeight="true" outlineLevel="0" collapsed="false">
      <c r="A41" s="294"/>
      <c r="B41" s="305" t="n">
        <v>9</v>
      </c>
      <c r="C41" s="306" t="s">
        <v>284</v>
      </c>
      <c r="D41" s="307"/>
      <c r="E41" s="308"/>
      <c r="F41" s="309"/>
      <c r="G41" s="310"/>
      <c r="H41" s="275"/>
    </row>
    <row r="42" s="279" customFormat="true" ht="27.95" hidden="false" customHeight="true" outlineLevel="0" collapsed="false">
      <c r="A42" s="293" t="n">
        <v>27</v>
      </c>
      <c r="B42" s="269" t="s">
        <v>285</v>
      </c>
      <c r="C42" s="270" t="s">
        <v>286</v>
      </c>
      <c r="D42" s="271" t="s">
        <v>287</v>
      </c>
      <c r="E42" s="272"/>
      <c r="F42" s="273"/>
      <c r="G42" s="274" t="n">
        <f aca="false">ROUND(E42*F42,2)</f>
        <v>0</v>
      </c>
      <c r="H42" s="275"/>
    </row>
    <row r="43" s="279" customFormat="true" ht="27.95" hidden="false" customHeight="true" outlineLevel="0" collapsed="false">
      <c r="A43" s="293" t="n">
        <v>28</v>
      </c>
      <c r="B43" s="269" t="s">
        <v>288</v>
      </c>
      <c r="C43" s="270" t="s">
        <v>289</v>
      </c>
      <c r="D43" s="271" t="s">
        <v>290</v>
      </c>
      <c r="E43" s="272"/>
      <c r="F43" s="273"/>
      <c r="G43" s="274" t="n">
        <f aca="false">ROUND(E43*F43,2)</f>
        <v>0</v>
      </c>
      <c r="H43" s="275"/>
    </row>
    <row r="44" s="279" customFormat="true" ht="27.95" hidden="false" customHeight="true" outlineLevel="0" collapsed="false">
      <c r="A44" s="293" t="n">
        <v>29</v>
      </c>
      <c r="B44" s="269" t="s">
        <v>291</v>
      </c>
      <c r="C44" s="270" t="s">
        <v>292</v>
      </c>
      <c r="D44" s="271" t="s">
        <v>224</v>
      </c>
      <c r="E44" s="272"/>
      <c r="F44" s="273"/>
      <c r="G44" s="274" t="n">
        <f aca="false">ROUND(E44*F44,2)</f>
        <v>0</v>
      </c>
      <c r="H44" s="275"/>
    </row>
    <row r="45" s="279" customFormat="true" ht="27.95" hidden="false" customHeight="true" outlineLevel="0" collapsed="false">
      <c r="A45" s="293" t="n">
        <v>30</v>
      </c>
      <c r="B45" s="269" t="s">
        <v>293</v>
      </c>
      <c r="C45" s="270" t="s">
        <v>294</v>
      </c>
      <c r="D45" s="271" t="s">
        <v>224</v>
      </c>
      <c r="E45" s="272"/>
      <c r="F45" s="273"/>
      <c r="G45" s="274" t="n">
        <f aca="false">ROUND(E45*F45,2)</f>
        <v>0</v>
      </c>
      <c r="H45" s="275"/>
    </row>
    <row r="46" s="279" customFormat="true" ht="27.95" hidden="false" customHeight="true" outlineLevel="0" collapsed="false">
      <c r="A46" s="293" t="n">
        <v>31</v>
      </c>
      <c r="B46" s="269" t="s">
        <v>295</v>
      </c>
      <c r="C46" s="270" t="s">
        <v>296</v>
      </c>
      <c r="D46" s="271" t="s">
        <v>224</v>
      </c>
      <c r="E46" s="272"/>
      <c r="F46" s="273"/>
      <c r="G46" s="274" t="n">
        <f aca="false">ROUND(E46*F46,2)</f>
        <v>0</v>
      </c>
      <c r="H46" s="275"/>
    </row>
    <row r="47" s="279" customFormat="true" ht="27.95" hidden="false" customHeight="true" outlineLevel="0" collapsed="false">
      <c r="A47" s="293" t="n">
        <v>32</v>
      </c>
      <c r="B47" s="269" t="s">
        <v>297</v>
      </c>
      <c r="C47" s="270" t="s">
        <v>298</v>
      </c>
      <c r="D47" s="271" t="s">
        <v>224</v>
      </c>
      <c r="E47" s="272"/>
      <c r="F47" s="273"/>
      <c r="G47" s="274" t="n">
        <f aca="false">ROUND(E47*F47,2)</f>
        <v>0</v>
      </c>
      <c r="H47" s="275"/>
    </row>
    <row r="48" s="279" customFormat="true" ht="27.95" hidden="false" customHeight="true" outlineLevel="0" collapsed="false">
      <c r="A48" s="293" t="n">
        <v>33</v>
      </c>
      <c r="B48" s="269" t="s">
        <v>299</v>
      </c>
      <c r="C48" s="270" t="s">
        <v>300</v>
      </c>
      <c r="D48" s="271" t="s">
        <v>224</v>
      </c>
      <c r="E48" s="272"/>
      <c r="F48" s="273"/>
      <c r="G48" s="274" t="n">
        <f aca="false">ROUND(E48*F48,2)</f>
        <v>0</v>
      </c>
      <c r="H48" s="275"/>
    </row>
    <row r="49" s="279" customFormat="true" ht="27.95" hidden="false" customHeight="true" outlineLevel="0" collapsed="false">
      <c r="A49" s="293" t="n">
        <v>34</v>
      </c>
      <c r="B49" s="269" t="s">
        <v>301</v>
      </c>
      <c r="C49" s="270" t="s">
        <v>302</v>
      </c>
      <c r="D49" s="271" t="s">
        <v>224</v>
      </c>
      <c r="E49" s="272"/>
      <c r="F49" s="273"/>
      <c r="G49" s="274" t="n">
        <f aca="false">ROUND(E49*F49,2)</f>
        <v>0</v>
      </c>
      <c r="H49" s="275"/>
    </row>
    <row r="50" s="279" customFormat="true" ht="27.95" hidden="false" customHeight="true" outlineLevel="0" collapsed="false">
      <c r="A50" s="293" t="n">
        <v>35</v>
      </c>
      <c r="B50" s="269" t="s">
        <v>303</v>
      </c>
      <c r="C50" s="270" t="s">
        <v>304</v>
      </c>
      <c r="D50" s="271" t="s">
        <v>227</v>
      </c>
      <c r="E50" s="272"/>
      <c r="F50" s="273"/>
      <c r="G50" s="274" t="n">
        <f aca="false">ROUND(E50*F50,2)</f>
        <v>0</v>
      </c>
      <c r="H50" s="275"/>
    </row>
    <row r="51" s="279" customFormat="true" ht="27.95" hidden="false" customHeight="true" outlineLevel="0" collapsed="false">
      <c r="A51" s="293" t="n">
        <v>36</v>
      </c>
      <c r="B51" s="269" t="s">
        <v>305</v>
      </c>
      <c r="C51" s="270" t="s">
        <v>306</v>
      </c>
      <c r="D51" s="271" t="s">
        <v>224</v>
      </c>
      <c r="E51" s="272"/>
      <c r="F51" s="273"/>
      <c r="G51" s="274" t="n">
        <f aca="false">ROUND(E51*F51,2)</f>
        <v>0</v>
      </c>
      <c r="H51" s="275"/>
    </row>
    <row r="52" s="279" customFormat="true" ht="27.95" hidden="false" customHeight="true" outlineLevel="0" collapsed="false">
      <c r="A52" s="293" t="n">
        <v>37</v>
      </c>
      <c r="B52" s="269" t="s">
        <v>307</v>
      </c>
      <c r="C52" s="270" t="s">
        <v>308</v>
      </c>
      <c r="D52" s="271" t="s">
        <v>224</v>
      </c>
      <c r="E52" s="272"/>
      <c r="F52" s="273"/>
      <c r="G52" s="274" t="n">
        <f aca="false">ROUND(E52*F52,2)</f>
        <v>0</v>
      </c>
      <c r="H52" s="275"/>
    </row>
    <row r="53" s="279" customFormat="true" ht="27.95" hidden="false" customHeight="true" outlineLevel="0" collapsed="false">
      <c r="A53" s="293" t="n">
        <v>38</v>
      </c>
      <c r="B53" s="269" t="s">
        <v>309</v>
      </c>
      <c r="C53" s="270" t="s">
        <v>310</v>
      </c>
      <c r="D53" s="271" t="s">
        <v>224</v>
      </c>
      <c r="E53" s="272"/>
      <c r="F53" s="273"/>
      <c r="G53" s="274" t="n">
        <f aca="false">ROUND(E53*F53,2)</f>
        <v>0</v>
      </c>
      <c r="H53" s="275"/>
    </row>
    <row r="54" s="279" customFormat="true" ht="27.95" hidden="false" customHeight="true" outlineLevel="0" collapsed="false">
      <c r="A54" s="293" t="n">
        <v>39</v>
      </c>
      <c r="B54" s="269" t="s">
        <v>311</v>
      </c>
      <c r="C54" s="270" t="s">
        <v>312</v>
      </c>
      <c r="D54" s="271" t="s">
        <v>224</v>
      </c>
      <c r="E54" s="272"/>
      <c r="F54" s="273"/>
      <c r="G54" s="274" t="n">
        <f aca="false">ROUND(E54*F54,2)</f>
        <v>0</v>
      </c>
      <c r="H54" s="275"/>
    </row>
    <row r="55" s="279" customFormat="true" ht="27.95" hidden="false" customHeight="true" outlineLevel="0" collapsed="false">
      <c r="A55" s="293" t="n">
        <v>40</v>
      </c>
      <c r="B55" s="269" t="s">
        <v>313</v>
      </c>
      <c r="C55" s="270" t="s">
        <v>314</v>
      </c>
      <c r="D55" s="271" t="s">
        <v>108</v>
      </c>
      <c r="E55" s="272"/>
      <c r="F55" s="273"/>
      <c r="G55" s="274" t="n">
        <f aca="false">ROUND(E55*F55,2)</f>
        <v>0</v>
      </c>
      <c r="H55" s="275"/>
    </row>
    <row r="56" s="279" customFormat="true" ht="27.95" hidden="false" customHeight="true" outlineLevel="0" collapsed="false">
      <c r="A56" s="293" t="n">
        <v>41</v>
      </c>
      <c r="B56" s="269" t="s">
        <v>315</v>
      </c>
      <c r="C56" s="270" t="s">
        <v>316</v>
      </c>
      <c r="D56" s="271" t="s">
        <v>108</v>
      </c>
      <c r="E56" s="272"/>
      <c r="F56" s="273"/>
      <c r="G56" s="274" t="n">
        <f aca="false">ROUND(E56*F56,2)</f>
        <v>0</v>
      </c>
      <c r="H56" s="275"/>
    </row>
    <row r="57" s="279" customFormat="true" ht="27.95" hidden="false" customHeight="true" outlineLevel="0" collapsed="false">
      <c r="A57" s="293" t="n">
        <v>42</v>
      </c>
      <c r="B57" s="269" t="s">
        <v>317</v>
      </c>
      <c r="C57" s="270" t="s">
        <v>318</v>
      </c>
      <c r="D57" s="271" t="s">
        <v>224</v>
      </c>
      <c r="E57" s="272"/>
      <c r="F57" s="273"/>
      <c r="G57" s="274" t="n">
        <f aca="false">ROUND(E57*F57,2)</f>
        <v>0</v>
      </c>
      <c r="H57" s="275"/>
    </row>
    <row r="58" s="279" customFormat="true" ht="27.95" hidden="false" customHeight="true" outlineLevel="0" collapsed="false">
      <c r="A58" s="293" t="n">
        <v>43</v>
      </c>
      <c r="B58" s="269" t="s">
        <v>319</v>
      </c>
      <c r="C58" s="270" t="s">
        <v>320</v>
      </c>
      <c r="D58" s="271" t="s">
        <v>224</v>
      </c>
      <c r="E58" s="272"/>
      <c r="F58" s="273"/>
      <c r="G58" s="274" t="n">
        <f aca="false">ROUND(E58*F58,2)</f>
        <v>0</v>
      </c>
      <c r="H58" s="275"/>
    </row>
    <row r="59" s="279" customFormat="true" ht="27.95" hidden="false" customHeight="true" outlineLevel="0" collapsed="false">
      <c r="A59" s="293" t="n">
        <v>44</v>
      </c>
      <c r="B59" s="269" t="s">
        <v>321</v>
      </c>
      <c r="C59" s="270" t="s">
        <v>322</v>
      </c>
      <c r="D59" s="271" t="s">
        <v>224</v>
      </c>
      <c r="E59" s="272"/>
      <c r="F59" s="273"/>
      <c r="G59" s="274" t="n">
        <f aca="false">ROUND(E59*F59,2)</f>
        <v>0</v>
      </c>
      <c r="H59" s="275"/>
    </row>
    <row r="60" s="278" customFormat="true" ht="27.95" hidden="false" customHeight="true" outlineLevel="0" collapsed="false">
      <c r="A60" s="293" t="n">
        <v>45</v>
      </c>
      <c r="B60" s="269" t="s">
        <v>323</v>
      </c>
      <c r="C60" s="270" t="s">
        <v>324</v>
      </c>
      <c r="D60" s="271" t="s">
        <v>224</v>
      </c>
      <c r="E60" s="272"/>
      <c r="F60" s="273"/>
      <c r="G60" s="274" t="n">
        <f aca="false">ROUND(E60*F60,2)</f>
        <v>0</v>
      </c>
      <c r="H60" s="275"/>
    </row>
    <row r="61" s="279" customFormat="true" ht="27.95" hidden="false" customHeight="true" outlineLevel="0" collapsed="false">
      <c r="A61" s="293" t="n">
        <v>46</v>
      </c>
      <c r="B61" s="269" t="s">
        <v>325</v>
      </c>
      <c r="C61" s="270" t="s">
        <v>326</v>
      </c>
      <c r="D61" s="271" t="s">
        <v>224</v>
      </c>
      <c r="E61" s="272"/>
      <c r="F61" s="273"/>
      <c r="G61" s="274" t="n">
        <f aca="false">ROUND(E61*F61,2)</f>
        <v>0</v>
      </c>
      <c r="H61" s="275"/>
    </row>
    <row r="62" s="279" customFormat="true" ht="27.95" hidden="false" customHeight="true" outlineLevel="0" collapsed="false">
      <c r="A62" s="293" t="n">
        <v>47</v>
      </c>
      <c r="B62" s="269" t="s">
        <v>327</v>
      </c>
      <c r="C62" s="270" t="s">
        <v>328</v>
      </c>
      <c r="D62" s="271" t="s">
        <v>224</v>
      </c>
      <c r="E62" s="272"/>
      <c r="F62" s="273"/>
      <c r="G62" s="274" t="n">
        <f aca="false">ROUND(E62*F62,2)</f>
        <v>0</v>
      </c>
      <c r="H62" s="275"/>
    </row>
    <row r="63" s="279" customFormat="true" ht="27.95" hidden="false" customHeight="true" outlineLevel="0" collapsed="false">
      <c r="A63" s="293" t="n">
        <v>48</v>
      </c>
      <c r="B63" s="269" t="s">
        <v>329</v>
      </c>
      <c r="C63" s="270" t="s">
        <v>330</v>
      </c>
      <c r="D63" s="271" t="s">
        <v>224</v>
      </c>
      <c r="E63" s="272"/>
      <c r="F63" s="273"/>
      <c r="G63" s="274" t="n">
        <f aca="false">ROUND(E63*F63,2)</f>
        <v>0</v>
      </c>
      <c r="H63" s="275"/>
    </row>
    <row r="64" s="279" customFormat="true" ht="27.95" hidden="false" customHeight="true" outlineLevel="0" collapsed="false">
      <c r="A64" s="293" t="n">
        <v>49</v>
      </c>
      <c r="B64" s="269" t="s">
        <v>331</v>
      </c>
      <c r="C64" s="270" t="s">
        <v>332</v>
      </c>
      <c r="D64" s="271" t="s">
        <v>333</v>
      </c>
      <c r="E64" s="272"/>
      <c r="F64" s="273"/>
      <c r="G64" s="274" t="n">
        <f aca="false">ROUND(E64*F64,2)</f>
        <v>0</v>
      </c>
      <c r="H64" s="275"/>
    </row>
    <row r="65" s="279" customFormat="true" ht="27.95" hidden="false" customHeight="true" outlineLevel="0" collapsed="false">
      <c r="A65" s="293" t="n">
        <v>50</v>
      </c>
      <c r="B65" s="269" t="s">
        <v>334</v>
      </c>
      <c r="C65" s="270" t="s">
        <v>335</v>
      </c>
      <c r="D65" s="271" t="s">
        <v>333</v>
      </c>
      <c r="E65" s="272"/>
      <c r="F65" s="273"/>
      <c r="G65" s="274" t="n">
        <f aca="false">ROUND(E65*F65,2)</f>
        <v>0</v>
      </c>
      <c r="H65" s="275"/>
    </row>
    <row r="66" s="279" customFormat="true" ht="27.95" hidden="false" customHeight="true" outlineLevel="0" collapsed="false">
      <c r="A66" s="293" t="n">
        <v>51</v>
      </c>
      <c r="B66" s="269" t="s">
        <v>336</v>
      </c>
      <c r="C66" s="270" t="s">
        <v>337</v>
      </c>
      <c r="D66" s="271" t="s">
        <v>333</v>
      </c>
      <c r="E66" s="272"/>
      <c r="F66" s="273"/>
      <c r="G66" s="274" t="n">
        <f aca="false">ROUND(E66*F66,2)</f>
        <v>0</v>
      </c>
      <c r="H66" s="275"/>
    </row>
    <row r="67" s="279" customFormat="true" ht="27.95" hidden="false" customHeight="true" outlineLevel="0" collapsed="false">
      <c r="A67" s="293" t="n">
        <v>52</v>
      </c>
      <c r="B67" s="269" t="s">
        <v>338</v>
      </c>
      <c r="C67" s="270" t="s">
        <v>339</v>
      </c>
      <c r="D67" s="271" t="s">
        <v>333</v>
      </c>
      <c r="E67" s="272"/>
      <c r="F67" s="273"/>
      <c r="G67" s="274" t="n">
        <f aca="false">ROUND(E67*F67,2)</f>
        <v>0</v>
      </c>
      <c r="H67" s="275"/>
    </row>
    <row r="68" s="279" customFormat="true" ht="27.95" hidden="false" customHeight="true" outlineLevel="0" collapsed="false">
      <c r="A68" s="293" t="n">
        <v>52</v>
      </c>
      <c r="B68" s="269" t="s">
        <v>340</v>
      </c>
      <c r="C68" s="270" t="s">
        <v>341</v>
      </c>
      <c r="D68" s="271" t="s">
        <v>333</v>
      </c>
      <c r="E68" s="272"/>
      <c r="F68" s="273"/>
      <c r="G68" s="274" t="n">
        <f aca="false">ROUND(E68*F68,2)</f>
        <v>0</v>
      </c>
      <c r="H68" s="275"/>
    </row>
    <row r="69" s="279" customFormat="true" ht="27.95" hidden="false" customHeight="true" outlineLevel="0" collapsed="false">
      <c r="A69" s="293" t="n">
        <v>54</v>
      </c>
      <c r="B69" s="269" t="s">
        <v>342</v>
      </c>
      <c r="C69" s="270" t="s">
        <v>343</v>
      </c>
      <c r="D69" s="271" t="s">
        <v>333</v>
      </c>
      <c r="E69" s="272"/>
      <c r="F69" s="273"/>
      <c r="G69" s="274" t="n">
        <f aca="false">ROUND(E69*F69,2)</f>
        <v>0</v>
      </c>
      <c r="H69" s="275"/>
    </row>
    <row r="70" s="279" customFormat="true" ht="27.95" hidden="false" customHeight="true" outlineLevel="0" collapsed="false">
      <c r="A70" s="293" t="n">
        <v>55</v>
      </c>
      <c r="B70" s="269" t="s">
        <v>344</v>
      </c>
      <c r="C70" s="270" t="s">
        <v>345</v>
      </c>
      <c r="D70" s="271" t="s">
        <v>333</v>
      </c>
      <c r="E70" s="272"/>
      <c r="F70" s="273"/>
      <c r="G70" s="274" t="n">
        <f aca="false">ROUND(E70*F70,2)</f>
        <v>0</v>
      </c>
      <c r="H70" s="275"/>
    </row>
    <row r="71" s="279" customFormat="true" ht="27.95" hidden="false" customHeight="true" outlineLevel="0" collapsed="false">
      <c r="A71" s="293" t="n">
        <v>56</v>
      </c>
      <c r="B71" s="269" t="s">
        <v>346</v>
      </c>
      <c r="C71" s="270" t="s">
        <v>347</v>
      </c>
      <c r="D71" s="271" t="s">
        <v>333</v>
      </c>
      <c r="E71" s="272"/>
      <c r="F71" s="273"/>
      <c r="G71" s="274" t="n">
        <f aca="false">ROUND(E71*F71,2)</f>
        <v>0</v>
      </c>
      <c r="H71" s="275"/>
    </row>
    <row r="72" s="279" customFormat="true" ht="27.95" hidden="false" customHeight="true" outlineLevel="0" collapsed="false">
      <c r="A72" s="294"/>
      <c r="B72" s="305" t="n">
        <v>9</v>
      </c>
      <c r="C72" s="311" t="s">
        <v>348</v>
      </c>
      <c r="D72" s="312"/>
      <c r="E72" s="313"/>
      <c r="F72" s="314"/>
      <c r="G72" s="315" t="n">
        <f aca="false">SUM(G42:G71)</f>
        <v>0</v>
      </c>
      <c r="H72" s="275"/>
    </row>
    <row r="73" s="279" customFormat="true" ht="27.95" hidden="false" customHeight="true" outlineLevel="0" collapsed="false">
      <c r="A73" s="296"/>
      <c r="B73" s="316" t="n">
        <v>99</v>
      </c>
      <c r="C73" s="298" t="s">
        <v>349</v>
      </c>
      <c r="D73" s="299"/>
      <c r="E73" s="299"/>
      <c r="F73" s="300"/>
      <c r="G73" s="301"/>
      <c r="H73" s="275"/>
    </row>
    <row r="74" s="279" customFormat="true" ht="27.95" hidden="false" customHeight="true" outlineLevel="0" collapsed="false">
      <c r="A74" s="317" t="n">
        <v>57</v>
      </c>
      <c r="B74" s="318" t="s">
        <v>350</v>
      </c>
      <c r="C74" s="319" t="s">
        <v>351</v>
      </c>
      <c r="D74" s="320" t="s">
        <v>333</v>
      </c>
      <c r="E74" s="321"/>
      <c r="F74" s="322"/>
      <c r="G74" s="323" t="n">
        <f aca="false">ROUND(E74*F74,2)</f>
        <v>0</v>
      </c>
      <c r="H74" s="275"/>
    </row>
    <row r="75" s="279" customFormat="true" ht="27.95" hidden="false" customHeight="true" outlineLevel="0" collapsed="false">
      <c r="A75" s="317" t="n">
        <v>58</v>
      </c>
      <c r="B75" s="318" t="s">
        <v>352</v>
      </c>
      <c r="C75" s="319" t="s">
        <v>353</v>
      </c>
      <c r="D75" s="320" t="s">
        <v>333</v>
      </c>
      <c r="E75" s="321"/>
      <c r="F75" s="322"/>
      <c r="G75" s="323" t="n">
        <f aca="false">ROUND(E75*F75,2)</f>
        <v>0</v>
      </c>
      <c r="H75" s="275"/>
    </row>
    <row r="76" s="279" customFormat="true" ht="27.95" hidden="false" customHeight="true" outlineLevel="0" collapsed="false">
      <c r="A76" s="324"/>
      <c r="B76" s="325" t="n">
        <v>99</v>
      </c>
      <c r="C76" s="326" t="s">
        <v>354</v>
      </c>
      <c r="D76" s="327"/>
      <c r="E76" s="328"/>
      <c r="F76" s="329"/>
      <c r="G76" s="330" t="n">
        <f aca="false">SUM(G74:G75)</f>
        <v>0</v>
      </c>
      <c r="H76" s="275"/>
    </row>
    <row r="77" s="279" customFormat="true" ht="27.95" hidden="false" customHeight="true" outlineLevel="0" collapsed="false">
      <c r="A77" s="331"/>
      <c r="B77" s="332"/>
      <c r="C77" s="333" t="s">
        <v>355</v>
      </c>
      <c r="D77" s="334"/>
      <c r="E77" s="335"/>
      <c r="F77" s="336"/>
      <c r="G77" s="337" t="n">
        <f aca="false">SUM(G76,G72,G40,G24,G17,G14,G11)</f>
        <v>0</v>
      </c>
      <c r="H77" s="338"/>
    </row>
    <row r="78" s="279" customFormat="true" ht="27.95" hidden="false" customHeight="true" outlineLevel="0" collapsed="false">
      <c r="A78" s="339"/>
      <c r="B78" s="340"/>
      <c r="C78" s="341" t="s">
        <v>356</v>
      </c>
      <c r="D78" s="342"/>
      <c r="E78" s="343"/>
      <c r="F78" s="344"/>
      <c r="G78" s="345"/>
      <c r="H78" s="338"/>
    </row>
    <row r="79" s="279" customFormat="true" ht="27.95" hidden="false" customHeight="true" outlineLevel="0" collapsed="false">
      <c r="A79" s="346"/>
      <c r="B79" s="347" t="n">
        <v>711</v>
      </c>
      <c r="C79" s="348" t="s">
        <v>357</v>
      </c>
      <c r="D79" s="349"/>
      <c r="E79" s="350"/>
      <c r="F79" s="351"/>
      <c r="G79" s="352"/>
      <c r="H79" s="275"/>
    </row>
    <row r="80" s="279" customFormat="true" ht="27.95" hidden="false" customHeight="true" outlineLevel="0" collapsed="false">
      <c r="A80" s="293" t="n">
        <v>59</v>
      </c>
      <c r="B80" s="269" t="s">
        <v>358</v>
      </c>
      <c r="C80" s="270" t="s">
        <v>359</v>
      </c>
      <c r="D80" s="271" t="s">
        <v>224</v>
      </c>
      <c r="E80" s="272"/>
      <c r="F80" s="273"/>
      <c r="G80" s="274" t="n">
        <f aca="false">ROUND(E80*F80,2)</f>
        <v>0</v>
      </c>
      <c r="H80" s="275"/>
    </row>
    <row r="81" s="279" customFormat="true" ht="27.95" hidden="false" customHeight="true" outlineLevel="0" collapsed="false">
      <c r="A81" s="293" t="n">
        <v>60</v>
      </c>
      <c r="B81" s="269" t="s">
        <v>360</v>
      </c>
      <c r="C81" s="270" t="s">
        <v>361</v>
      </c>
      <c r="D81" s="271" t="s">
        <v>333</v>
      </c>
      <c r="E81" s="272"/>
      <c r="F81" s="273"/>
      <c r="G81" s="274" t="n">
        <f aca="false">ROUND(E81*F81,2)</f>
        <v>0</v>
      </c>
      <c r="H81" s="275"/>
    </row>
    <row r="82" s="279" customFormat="true" ht="27.95" hidden="false" customHeight="true" outlineLevel="0" collapsed="false">
      <c r="A82" s="293" t="n">
        <v>61</v>
      </c>
      <c r="B82" s="269" t="s">
        <v>362</v>
      </c>
      <c r="C82" s="270" t="s">
        <v>363</v>
      </c>
      <c r="D82" s="271" t="s">
        <v>224</v>
      </c>
      <c r="E82" s="272"/>
      <c r="F82" s="273"/>
      <c r="G82" s="274" t="n">
        <f aca="false">ROUND(E82*F82,2)</f>
        <v>0</v>
      </c>
      <c r="H82" s="275"/>
    </row>
    <row r="83" s="279" customFormat="true" ht="27.95" hidden="false" customHeight="true" outlineLevel="0" collapsed="false">
      <c r="A83" s="293" t="n">
        <v>62</v>
      </c>
      <c r="B83" s="269" t="s">
        <v>364</v>
      </c>
      <c r="C83" s="270" t="s">
        <v>365</v>
      </c>
      <c r="D83" s="271" t="s">
        <v>224</v>
      </c>
      <c r="E83" s="272"/>
      <c r="F83" s="273"/>
      <c r="G83" s="274" t="n">
        <f aca="false">ROUND(E83*F83,2)</f>
        <v>0</v>
      </c>
      <c r="H83" s="275"/>
    </row>
    <row r="84" s="279" customFormat="true" ht="27.95" hidden="false" customHeight="true" outlineLevel="0" collapsed="false">
      <c r="A84" s="293" t="n">
        <v>63</v>
      </c>
      <c r="B84" s="269" t="s">
        <v>366</v>
      </c>
      <c r="C84" s="270" t="s">
        <v>367</v>
      </c>
      <c r="D84" s="271" t="s">
        <v>224</v>
      </c>
      <c r="E84" s="272"/>
      <c r="F84" s="273"/>
      <c r="G84" s="274" t="n">
        <f aca="false">ROUND(E84*F84,2)</f>
        <v>0</v>
      </c>
      <c r="H84" s="275"/>
    </row>
    <row r="85" s="279" customFormat="true" ht="27.95" hidden="false" customHeight="true" outlineLevel="0" collapsed="false">
      <c r="A85" s="293" t="n">
        <v>64</v>
      </c>
      <c r="B85" s="269" t="s">
        <v>368</v>
      </c>
      <c r="C85" s="270" t="s">
        <v>369</v>
      </c>
      <c r="D85" s="271" t="s">
        <v>224</v>
      </c>
      <c r="E85" s="272"/>
      <c r="F85" s="273"/>
      <c r="G85" s="274" t="n">
        <f aca="false">ROUND(E85*F85,2)</f>
        <v>0</v>
      </c>
      <c r="H85" s="275"/>
    </row>
    <row r="86" s="279" customFormat="true" ht="27.95" hidden="false" customHeight="true" outlineLevel="0" collapsed="false">
      <c r="A86" s="293" t="n">
        <v>65</v>
      </c>
      <c r="B86" s="269" t="s">
        <v>370</v>
      </c>
      <c r="C86" s="270" t="s">
        <v>371</v>
      </c>
      <c r="D86" s="271" t="s">
        <v>224</v>
      </c>
      <c r="E86" s="272"/>
      <c r="F86" s="273"/>
      <c r="G86" s="274" t="n">
        <f aca="false">ROUND(E86*F86,2)</f>
        <v>0</v>
      </c>
      <c r="H86" s="275"/>
    </row>
    <row r="87" s="279" customFormat="true" ht="27.95" hidden="false" customHeight="true" outlineLevel="0" collapsed="false">
      <c r="A87" s="353"/>
      <c r="B87" s="354" t="n">
        <v>711</v>
      </c>
      <c r="C87" s="355" t="s">
        <v>372</v>
      </c>
      <c r="D87" s="356"/>
      <c r="E87" s="357"/>
      <c r="F87" s="358"/>
      <c r="G87" s="359" t="n">
        <f aca="false">SUM(G80:G86)</f>
        <v>0</v>
      </c>
      <c r="H87" s="275"/>
    </row>
    <row r="88" s="279" customFormat="true" ht="27.95" hidden="false" customHeight="true" outlineLevel="0" collapsed="false">
      <c r="A88" s="360"/>
      <c r="B88" s="361" t="n">
        <v>713</v>
      </c>
      <c r="C88" s="362" t="s">
        <v>373</v>
      </c>
      <c r="D88" s="363"/>
      <c r="E88" s="364"/>
      <c r="F88" s="365"/>
      <c r="G88" s="366"/>
      <c r="H88" s="275"/>
    </row>
    <row r="89" s="279" customFormat="true" ht="27.95" hidden="false" customHeight="true" outlineLevel="0" collapsed="false">
      <c r="A89" s="293" t="n">
        <v>66</v>
      </c>
      <c r="B89" s="269" t="s">
        <v>374</v>
      </c>
      <c r="C89" s="270" t="s">
        <v>375</v>
      </c>
      <c r="D89" s="271" t="s">
        <v>224</v>
      </c>
      <c r="E89" s="272"/>
      <c r="F89" s="273"/>
      <c r="G89" s="274" t="n">
        <f aca="false">ROUND(E89*F89,2)</f>
        <v>0</v>
      </c>
      <c r="H89" s="275"/>
    </row>
    <row r="90" s="279" customFormat="true" ht="27.95" hidden="false" customHeight="true" outlineLevel="0" collapsed="false">
      <c r="A90" s="293" t="n">
        <v>67</v>
      </c>
      <c r="B90" s="269" t="s">
        <v>376</v>
      </c>
      <c r="C90" s="270" t="s">
        <v>377</v>
      </c>
      <c r="D90" s="271" t="s">
        <v>224</v>
      </c>
      <c r="E90" s="272"/>
      <c r="F90" s="273"/>
      <c r="G90" s="274" t="n">
        <f aca="false">ROUND(E90*F90,2)</f>
        <v>0</v>
      </c>
      <c r="H90" s="275"/>
    </row>
    <row r="91" s="279" customFormat="true" ht="27.95" hidden="false" customHeight="true" outlineLevel="0" collapsed="false">
      <c r="A91" s="293" t="n">
        <v>68</v>
      </c>
      <c r="B91" s="269" t="s">
        <v>378</v>
      </c>
      <c r="C91" s="270" t="s">
        <v>379</v>
      </c>
      <c r="D91" s="271" t="s">
        <v>224</v>
      </c>
      <c r="E91" s="272"/>
      <c r="F91" s="273"/>
      <c r="G91" s="274" t="n">
        <f aca="false">ROUND(E91*F91,2)</f>
        <v>0</v>
      </c>
      <c r="H91" s="275"/>
    </row>
    <row r="92" s="278" customFormat="true" ht="27.95" hidden="false" customHeight="true" outlineLevel="0" collapsed="false">
      <c r="A92" s="293" t="n">
        <v>69</v>
      </c>
      <c r="B92" s="269" t="s">
        <v>380</v>
      </c>
      <c r="C92" s="270" t="s">
        <v>381</v>
      </c>
      <c r="D92" s="271" t="s">
        <v>224</v>
      </c>
      <c r="E92" s="272"/>
      <c r="F92" s="273"/>
      <c r="G92" s="274" t="n">
        <f aca="false">ROUND(E92*F92,2)</f>
        <v>0</v>
      </c>
      <c r="H92" s="275"/>
    </row>
    <row r="93" s="279" customFormat="true" ht="27.95" hidden="false" customHeight="true" outlineLevel="0" collapsed="false">
      <c r="A93" s="367"/>
      <c r="B93" s="368" t="n">
        <v>713</v>
      </c>
      <c r="C93" s="369" t="s">
        <v>373</v>
      </c>
      <c r="D93" s="370"/>
      <c r="E93" s="371"/>
      <c r="F93" s="372"/>
      <c r="G93" s="373" t="n">
        <f aca="false">SUM(G89:G92)</f>
        <v>0</v>
      </c>
      <c r="H93" s="275"/>
    </row>
    <row r="94" s="279" customFormat="true" ht="27.95" hidden="false" customHeight="true" outlineLevel="0" collapsed="false">
      <c r="A94" s="374"/>
      <c r="B94" s="375" t="n">
        <v>721</v>
      </c>
      <c r="C94" s="376" t="s">
        <v>382</v>
      </c>
      <c r="D94" s="377"/>
      <c r="E94" s="378"/>
      <c r="F94" s="379"/>
      <c r="G94" s="380"/>
      <c r="H94" s="275"/>
    </row>
    <row r="95" s="279" customFormat="true" ht="27.95" hidden="false" customHeight="true" outlineLevel="0" collapsed="false">
      <c r="A95" s="293" t="n">
        <v>70</v>
      </c>
      <c r="B95" s="269" t="s">
        <v>383</v>
      </c>
      <c r="C95" s="270" t="s">
        <v>384</v>
      </c>
      <c r="D95" s="271" t="s">
        <v>385</v>
      </c>
      <c r="E95" s="272"/>
      <c r="F95" s="273"/>
      <c r="G95" s="274" t="n">
        <f aca="false">ROUND(E95*F95,2)</f>
        <v>0</v>
      </c>
      <c r="H95" s="275"/>
    </row>
    <row r="96" s="279" customFormat="true" ht="27.95" hidden="false" customHeight="true" outlineLevel="0" collapsed="false">
      <c r="A96" s="293" t="n">
        <v>71</v>
      </c>
      <c r="B96" s="269" t="s">
        <v>386</v>
      </c>
      <c r="C96" s="270" t="s">
        <v>387</v>
      </c>
      <c r="D96" s="271" t="s">
        <v>108</v>
      </c>
      <c r="E96" s="272"/>
      <c r="F96" s="273"/>
      <c r="G96" s="274" t="n">
        <f aca="false">ROUND(E96*F96,2)</f>
        <v>0</v>
      </c>
      <c r="H96" s="275"/>
    </row>
    <row r="97" s="279" customFormat="true" ht="27.95" hidden="false" customHeight="true" outlineLevel="0" collapsed="false">
      <c r="A97" s="293" t="n">
        <v>72</v>
      </c>
      <c r="B97" s="269" t="s">
        <v>388</v>
      </c>
      <c r="C97" s="270" t="s">
        <v>389</v>
      </c>
      <c r="D97" s="271" t="s">
        <v>108</v>
      </c>
      <c r="E97" s="272"/>
      <c r="F97" s="273"/>
      <c r="G97" s="274" t="n">
        <f aca="false">ROUND(E97*F97,2)</f>
        <v>0</v>
      </c>
      <c r="H97" s="275"/>
    </row>
    <row r="98" s="279" customFormat="true" ht="27.95" hidden="false" customHeight="true" outlineLevel="0" collapsed="false">
      <c r="A98" s="293" t="n">
        <v>73</v>
      </c>
      <c r="B98" s="269" t="s">
        <v>390</v>
      </c>
      <c r="C98" s="270" t="s">
        <v>391</v>
      </c>
      <c r="D98" s="271" t="s">
        <v>108</v>
      </c>
      <c r="E98" s="272"/>
      <c r="F98" s="273"/>
      <c r="G98" s="274" t="n">
        <f aca="false">ROUND(E98*F98,2)</f>
        <v>0</v>
      </c>
      <c r="H98" s="275"/>
    </row>
    <row r="99" s="279" customFormat="true" ht="27.95" hidden="false" customHeight="true" outlineLevel="0" collapsed="false">
      <c r="A99" s="293" t="n">
        <v>74</v>
      </c>
      <c r="B99" s="269" t="s">
        <v>392</v>
      </c>
      <c r="C99" s="270" t="s">
        <v>393</v>
      </c>
      <c r="D99" s="271" t="s">
        <v>108</v>
      </c>
      <c r="E99" s="272"/>
      <c r="F99" s="273"/>
      <c r="G99" s="274" t="n">
        <f aca="false">ROUND(E99*F99,2)</f>
        <v>0</v>
      </c>
      <c r="H99" s="275"/>
    </row>
    <row r="100" s="279" customFormat="true" ht="27.95" hidden="false" customHeight="true" outlineLevel="0" collapsed="false">
      <c r="A100" s="293" t="n">
        <v>75</v>
      </c>
      <c r="B100" s="269" t="s">
        <v>394</v>
      </c>
      <c r="C100" s="270" t="s">
        <v>395</v>
      </c>
      <c r="D100" s="271" t="s">
        <v>108</v>
      </c>
      <c r="E100" s="272"/>
      <c r="F100" s="273"/>
      <c r="G100" s="274" t="n">
        <f aca="false">ROUND(E100*F100,2)</f>
        <v>0</v>
      </c>
      <c r="H100" s="275"/>
    </row>
    <row r="101" s="278" customFormat="true" ht="27.95" hidden="false" customHeight="true" outlineLevel="0" collapsed="false">
      <c r="A101" s="293" t="n">
        <v>76</v>
      </c>
      <c r="B101" s="269" t="s">
        <v>396</v>
      </c>
      <c r="C101" s="270" t="s">
        <v>397</v>
      </c>
      <c r="D101" s="271" t="s">
        <v>108</v>
      </c>
      <c r="E101" s="272"/>
      <c r="F101" s="273"/>
      <c r="G101" s="274" t="n">
        <f aca="false">ROUND(E101*F101,2)</f>
        <v>0</v>
      </c>
      <c r="H101" s="275"/>
    </row>
    <row r="102" s="279" customFormat="true" ht="27.95" hidden="false" customHeight="true" outlineLevel="0" collapsed="false">
      <c r="A102" s="293" t="n">
        <v>77</v>
      </c>
      <c r="B102" s="269" t="s">
        <v>398</v>
      </c>
      <c r="C102" s="270" t="s">
        <v>399</v>
      </c>
      <c r="D102" s="271" t="s">
        <v>287</v>
      </c>
      <c r="E102" s="272"/>
      <c r="F102" s="273"/>
      <c r="G102" s="274" t="n">
        <f aca="false">ROUND(E102*F102,2)</f>
        <v>0</v>
      </c>
      <c r="H102" s="275"/>
    </row>
    <row r="103" s="279" customFormat="true" ht="27.95" hidden="false" customHeight="true" outlineLevel="0" collapsed="false">
      <c r="A103" s="293" t="n">
        <v>78</v>
      </c>
      <c r="B103" s="269" t="s">
        <v>400</v>
      </c>
      <c r="C103" s="270" t="s">
        <v>401</v>
      </c>
      <c r="D103" s="271" t="s">
        <v>287</v>
      </c>
      <c r="E103" s="272"/>
      <c r="F103" s="273"/>
      <c r="G103" s="274" t="n">
        <f aca="false">ROUND(E103*F103,2)</f>
        <v>0</v>
      </c>
      <c r="H103" s="275"/>
    </row>
    <row r="104" s="279" customFormat="true" ht="27.95" hidden="false" customHeight="true" outlineLevel="0" collapsed="false">
      <c r="A104" s="293" t="n">
        <v>79</v>
      </c>
      <c r="B104" s="269" t="s">
        <v>402</v>
      </c>
      <c r="C104" s="270" t="s">
        <v>401</v>
      </c>
      <c r="D104" s="271" t="s">
        <v>287</v>
      </c>
      <c r="E104" s="272"/>
      <c r="F104" s="273"/>
      <c r="G104" s="274" t="n">
        <f aca="false">ROUND(E104*F104,2)</f>
        <v>0</v>
      </c>
      <c r="H104" s="275"/>
    </row>
    <row r="105" s="279" customFormat="true" ht="27.95" hidden="false" customHeight="true" outlineLevel="0" collapsed="false">
      <c r="A105" s="293" t="n">
        <v>80</v>
      </c>
      <c r="B105" s="318" t="s">
        <v>403</v>
      </c>
      <c r="C105" s="319" t="s">
        <v>404</v>
      </c>
      <c r="D105" s="320" t="s">
        <v>287</v>
      </c>
      <c r="E105" s="321"/>
      <c r="F105" s="322"/>
      <c r="G105" s="274" t="n">
        <f aca="false">ROUND(E105*F105,2)</f>
        <v>0</v>
      </c>
      <c r="H105" s="275"/>
    </row>
    <row r="106" s="279" customFormat="true" ht="27.95" hidden="false" customHeight="true" outlineLevel="0" collapsed="false">
      <c r="A106" s="374"/>
      <c r="B106" s="354" t="s">
        <v>405</v>
      </c>
      <c r="C106" s="355" t="s">
        <v>382</v>
      </c>
      <c r="D106" s="356"/>
      <c r="E106" s="357"/>
      <c r="F106" s="358"/>
      <c r="G106" s="359" t="n">
        <f aca="false">SUM(G95:G105)</f>
        <v>0</v>
      </c>
      <c r="H106" s="275"/>
    </row>
    <row r="107" s="279" customFormat="true" ht="27.95" hidden="false" customHeight="true" outlineLevel="0" collapsed="false">
      <c r="A107" s="367"/>
      <c r="B107" s="361" t="s">
        <v>406</v>
      </c>
      <c r="C107" s="362" t="s">
        <v>407</v>
      </c>
      <c r="D107" s="363"/>
      <c r="E107" s="364"/>
      <c r="F107" s="365"/>
      <c r="G107" s="366"/>
      <c r="H107" s="275"/>
    </row>
    <row r="108" s="279" customFormat="true" ht="27.95" hidden="false" customHeight="true" outlineLevel="0" collapsed="false">
      <c r="A108" s="293" t="n">
        <v>81</v>
      </c>
      <c r="B108" s="318" t="s">
        <v>408</v>
      </c>
      <c r="C108" s="319" t="s">
        <v>409</v>
      </c>
      <c r="D108" s="320" t="s">
        <v>287</v>
      </c>
      <c r="E108" s="321"/>
      <c r="F108" s="322"/>
      <c r="G108" s="274" t="n">
        <f aca="false">ROUND(E108*F108,2)</f>
        <v>0</v>
      </c>
      <c r="H108" s="275"/>
    </row>
    <row r="109" s="279" customFormat="true" ht="27.95" hidden="false" customHeight="true" outlineLevel="0" collapsed="false">
      <c r="A109" s="293" t="n">
        <v>82</v>
      </c>
      <c r="B109" s="269" t="s">
        <v>410</v>
      </c>
      <c r="C109" s="270" t="s">
        <v>411</v>
      </c>
      <c r="D109" s="271" t="s">
        <v>224</v>
      </c>
      <c r="E109" s="272"/>
      <c r="F109" s="273"/>
      <c r="G109" s="274" t="n">
        <f aca="false">ROUND(E109*F109,2)</f>
        <v>0</v>
      </c>
      <c r="H109" s="275"/>
    </row>
    <row r="110" s="278" customFormat="true" ht="27.95" hidden="false" customHeight="true" outlineLevel="0" collapsed="false">
      <c r="A110" s="381" t="n">
        <v>83</v>
      </c>
      <c r="B110" s="269" t="s">
        <v>412</v>
      </c>
      <c r="C110" s="270" t="s">
        <v>413</v>
      </c>
      <c r="D110" s="271" t="s">
        <v>287</v>
      </c>
      <c r="E110" s="272"/>
      <c r="F110" s="273"/>
      <c r="G110" s="274" t="n">
        <f aca="false">ROUND(E110*F110,2)</f>
        <v>0</v>
      </c>
      <c r="H110" s="275"/>
    </row>
    <row r="111" s="279" customFormat="true" ht="27.95" hidden="false" customHeight="true" outlineLevel="0" collapsed="false">
      <c r="A111" s="293" t="n">
        <v>84</v>
      </c>
      <c r="B111" s="269" t="s">
        <v>414</v>
      </c>
      <c r="C111" s="270" t="s">
        <v>415</v>
      </c>
      <c r="D111" s="271" t="s">
        <v>287</v>
      </c>
      <c r="E111" s="272"/>
      <c r="F111" s="273"/>
      <c r="G111" s="274" t="n">
        <f aca="false">ROUND(E111*F111,2)</f>
        <v>0</v>
      </c>
      <c r="H111" s="275"/>
    </row>
    <row r="112" s="279" customFormat="true" ht="27.95" hidden="false" customHeight="true" outlineLevel="0" collapsed="false">
      <c r="A112" s="293" t="n">
        <v>85</v>
      </c>
      <c r="B112" s="269" t="s">
        <v>416</v>
      </c>
      <c r="C112" s="270" t="s">
        <v>417</v>
      </c>
      <c r="D112" s="271" t="s">
        <v>333</v>
      </c>
      <c r="E112" s="272"/>
      <c r="F112" s="273"/>
      <c r="G112" s="274" t="n">
        <f aca="false">ROUND(E112*F112,2)</f>
        <v>0</v>
      </c>
      <c r="H112" s="275"/>
    </row>
    <row r="113" s="279" customFormat="true" ht="27.95" hidden="false" customHeight="true" outlineLevel="0" collapsed="false">
      <c r="A113" s="367"/>
      <c r="B113" s="368" t="s">
        <v>406</v>
      </c>
      <c r="C113" s="369" t="s">
        <v>407</v>
      </c>
      <c r="D113" s="370"/>
      <c r="E113" s="371"/>
      <c r="F113" s="372"/>
      <c r="G113" s="373" t="n">
        <f aca="false">SUM(G108:G112)</f>
        <v>0</v>
      </c>
      <c r="H113" s="275"/>
    </row>
    <row r="114" s="279" customFormat="true" ht="27.95" hidden="false" customHeight="true" outlineLevel="0" collapsed="false">
      <c r="A114" s="374"/>
      <c r="B114" s="375" t="s">
        <v>418</v>
      </c>
      <c r="C114" s="376" t="s">
        <v>419</v>
      </c>
      <c r="D114" s="377"/>
      <c r="E114" s="378"/>
      <c r="F114" s="379"/>
      <c r="G114" s="380"/>
      <c r="H114" s="275"/>
    </row>
    <row r="115" s="279" customFormat="true" ht="27.95" hidden="false" customHeight="true" outlineLevel="0" collapsed="false">
      <c r="A115" s="293" t="n">
        <v>86</v>
      </c>
      <c r="B115" s="318" t="s">
        <v>420</v>
      </c>
      <c r="C115" s="319" t="s">
        <v>421</v>
      </c>
      <c r="D115" s="320" t="s">
        <v>287</v>
      </c>
      <c r="E115" s="321"/>
      <c r="F115" s="322"/>
      <c r="G115" s="274" t="n">
        <f aca="false">ROUND(E115*F115,2)</f>
        <v>0</v>
      </c>
      <c r="H115" s="275"/>
    </row>
    <row r="116" s="279" customFormat="true" ht="27.95" hidden="false" customHeight="true" outlineLevel="0" collapsed="false">
      <c r="A116" s="293" t="n">
        <v>87</v>
      </c>
      <c r="B116" s="269" t="s">
        <v>422</v>
      </c>
      <c r="C116" s="270" t="s">
        <v>423</v>
      </c>
      <c r="D116" s="271" t="s">
        <v>385</v>
      </c>
      <c r="E116" s="272"/>
      <c r="F116" s="273"/>
      <c r="G116" s="274" t="n">
        <f aca="false">ROUND(E116*F116,2)</f>
        <v>0</v>
      </c>
      <c r="H116" s="275"/>
    </row>
    <row r="117" s="279" customFormat="true" ht="27.95" hidden="false" customHeight="true" outlineLevel="0" collapsed="false">
      <c r="A117" s="293" t="n">
        <v>88</v>
      </c>
      <c r="B117" s="269" t="s">
        <v>424</v>
      </c>
      <c r="C117" s="270" t="s">
        <v>425</v>
      </c>
      <c r="D117" s="271" t="s">
        <v>385</v>
      </c>
      <c r="E117" s="272"/>
      <c r="F117" s="273"/>
      <c r="G117" s="274" t="n">
        <f aca="false">ROUND(E117*F117,2)</f>
        <v>0</v>
      </c>
      <c r="H117" s="275"/>
    </row>
    <row r="118" s="279" customFormat="true" ht="27.95" hidden="false" customHeight="true" outlineLevel="0" collapsed="false">
      <c r="A118" s="293" t="n">
        <v>89</v>
      </c>
      <c r="B118" s="269" t="s">
        <v>426</v>
      </c>
      <c r="C118" s="270" t="s">
        <v>427</v>
      </c>
      <c r="D118" s="271" t="s">
        <v>385</v>
      </c>
      <c r="E118" s="272"/>
      <c r="F118" s="273"/>
      <c r="G118" s="274" t="n">
        <f aca="false">ROUND(E118*F118,2)</f>
        <v>0</v>
      </c>
      <c r="H118" s="275"/>
    </row>
    <row r="119" s="279" customFormat="true" ht="27.95" hidden="false" customHeight="true" outlineLevel="0" collapsed="false">
      <c r="A119" s="293" t="n">
        <v>90</v>
      </c>
      <c r="B119" s="269" t="s">
        <v>428</v>
      </c>
      <c r="C119" s="270" t="s">
        <v>429</v>
      </c>
      <c r="D119" s="271" t="s">
        <v>385</v>
      </c>
      <c r="E119" s="272"/>
      <c r="F119" s="273"/>
      <c r="G119" s="274" t="n">
        <f aca="false">ROUND(E119*F119,2)</f>
        <v>0</v>
      </c>
      <c r="H119" s="275"/>
    </row>
    <row r="120" s="279" customFormat="true" ht="27.95" hidden="false" customHeight="true" outlineLevel="0" collapsed="false">
      <c r="A120" s="293" t="n">
        <v>91</v>
      </c>
      <c r="B120" s="269" t="s">
        <v>430</v>
      </c>
      <c r="C120" s="270" t="s">
        <v>431</v>
      </c>
      <c r="D120" s="271" t="s">
        <v>385</v>
      </c>
      <c r="E120" s="272"/>
      <c r="F120" s="273"/>
      <c r="G120" s="274" t="n">
        <f aca="false">ROUND(E120*F120,2)</f>
        <v>0</v>
      </c>
      <c r="H120" s="275"/>
    </row>
    <row r="121" s="279" customFormat="true" ht="27.95" hidden="false" customHeight="true" outlineLevel="0" collapsed="false">
      <c r="A121" s="293" t="n">
        <v>92</v>
      </c>
      <c r="B121" s="269" t="s">
        <v>432</v>
      </c>
      <c r="C121" s="270" t="s">
        <v>433</v>
      </c>
      <c r="D121" s="271" t="s">
        <v>385</v>
      </c>
      <c r="E121" s="272"/>
      <c r="F121" s="273"/>
      <c r="G121" s="274" t="n">
        <f aca="false">ROUND(E121*F121,2)</f>
        <v>0</v>
      </c>
      <c r="H121" s="275"/>
    </row>
    <row r="122" s="279" customFormat="true" ht="27.95" hidden="false" customHeight="true" outlineLevel="0" collapsed="false">
      <c r="A122" s="293" t="n">
        <v>93</v>
      </c>
      <c r="B122" s="269" t="s">
        <v>434</v>
      </c>
      <c r="C122" s="270" t="s">
        <v>435</v>
      </c>
      <c r="D122" s="271" t="s">
        <v>385</v>
      </c>
      <c r="E122" s="272"/>
      <c r="F122" s="273"/>
      <c r="G122" s="274" t="n">
        <f aca="false">ROUND(E122*F122,2)</f>
        <v>0</v>
      </c>
      <c r="H122" s="275"/>
    </row>
    <row r="123" s="279" customFormat="true" ht="27.95" hidden="false" customHeight="true" outlineLevel="0" collapsed="false">
      <c r="A123" s="293" t="n">
        <v>94</v>
      </c>
      <c r="B123" s="269" t="s">
        <v>436</v>
      </c>
      <c r="C123" s="270" t="s">
        <v>437</v>
      </c>
      <c r="D123" s="271" t="s">
        <v>385</v>
      </c>
      <c r="E123" s="272"/>
      <c r="F123" s="273"/>
      <c r="G123" s="274" t="n">
        <f aca="false">ROUND(E123*F123,2)</f>
        <v>0</v>
      </c>
      <c r="H123" s="275"/>
    </row>
    <row r="124" s="279" customFormat="true" ht="27.95" hidden="false" customHeight="true" outlineLevel="0" collapsed="false">
      <c r="A124" s="293" t="n">
        <v>95</v>
      </c>
      <c r="B124" s="269" t="s">
        <v>438</v>
      </c>
      <c r="C124" s="270" t="s">
        <v>439</v>
      </c>
      <c r="D124" s="271" t="s">
        <v>385</v>
      </c>
      <c r="E124" s="272"/>
      <c r="F124" s="273"/>
      <c r="G124" s="274" t="n">
        <f aca="false">ROUND(E124*F124,2)</f>
        <v>0</v>
      </c>
      <c r="H124" s="275"/>
    </row>
    <row r="125" s="279" customFormat="true" ht="27.95" hidden="false" customHeight="true" outlineLevel="0" collapsed="false">
      <c r="A125" s="293" t="n">
        <v>96</v>
      </c>
      <c r="B125" s="269" t="s">
        <v>440</v>
      </c>
      <c r="C125" s="270" t="s">
        <v>441</v>
      </c>
      <c r="D125" s="271" t="s">
        <v>385</v>
      </c>
      <c r="E125" s="272"/>
      <c r="F125" s="273"/>
      <c r="G125" s="274" t="n">
        <f aca="false">ROUND(E125*F125,2)</f>
        <v>0</v>
      </c>
      <c r="H125" s="275"/>
    </row>
    <row r="126" s="279" customFormat="true" ht="27.95" hidden="false" customHeight="true" outlineLevel="0" collapsed="false">
      <c r="A126" s="293" t="n">
        <v>97</v>
      </c>
      <c r="B126" s="269" t="s">
        <v>442</v>
      </c>
      <c r="C126" s="270" t="s">
        <v>443</v>
      </c>
      <c r="D126" s="271" t="s">
        <v>385</v>
      </c>
      <c r="E126" s="272"/>
      <c r="F126" s="273"/>
      <c r="G126" s="274" t="n">
        <f aca="false">ROUND(E126*F126,2)</f>
        <v>0</v>
      </c>
      <c r="H126" s="275"/>
    </row>
    <row r="127" s="279" customFormat="true" ht="27.95" hidden="false" customHeight="true" outlineLevel="0" collapsed="false">
      <c r="A127" s="293" t="n">
        <v>98</v>
      </c>
      <c r="B127" s="269" t="s">
        <v>444</v>
      </c>
      <c r="C127" s="270" t="s">
        <v>445</v>
      </c>
      <c r="D127" s="271" t="s">
        <v>108</v>
      </c>
      <c r="E127" s="272"/>
      <c r="F127" s="273"/>
      <c r="G127" s="274" t="n">
        <f aca="false">ROUND(E127*F127,2)</f>
        <v>0</v>
      </c>
      <c r="H127" s="275"/>
    </row>
    <row r="128" s="279" customFormat="true" ht="27.95" hidden="false" customHeight="true" outlineLevel="0" collapsed="false">
      <c r="A128" s="293" t="n">
        <v>99</v>
      </c>
      <c r="B128" s="269" t="s">
        <v>446</v>
      </c>
      <c r="C128" s="270" t="s">
        <v>447</v>
      </c>
      <c r="D128" s="271" t="s">
        <v>108</v>
      </c>
      <c r="E128" s="272"/>
      <c r="F128" s="273"/>
      <c r="G128" s="274" t="n">
        <f aca="false">ROUND(E128*F128,2)</f>
        <v>0</v>
      </c>
      <c r="H128" s="275"/>
    </row>
    <row r="129" s="279" customFormat="true" ht="27.95" hidden="false" customHeight="true" outlineLevel="0" collapsed="false">
      <c r="A129" s="374"/>
      <c r="B129" s="354" t="s">
        <v>418</v>
      </c>
      <c r="C129" s="355" t="s">
        <v>419</v>
      </c>
      <c r="D129" s="356"/>
      <c r="E129" s="357"/>
      <c r="F129" s="358"/>
      <c r="G129" s="359" t="n">
        <f aca="false">SUM(G115:G128)</f>
        <v>0</v>
      </c>
      <c r="H129" s="275"/>
    </row>
    <row r="130" s="279" customFormat="true" ht="27.95" hidden="false" customHeight="true" outlineLevel="0" collapsed="false">
      <c r="A130" s="367"/>
      <c r="B130" s="361" t="s">
        <v>448</v>
      </c>
      <c r="C130" s="362" t="s">
        <v>449</v>
      </c>
      <c r="D130" s="363"/>
      <c r="E130" s="364"/>
      <c r="F130" s="365"/>
      <c r="G130" s="366"/>
      <c r="H130" s="275"/>
    </row>
    <row r="131" s="279" customFormat="true" ht="27.95" hidden="false" customHeight="true" outlineLevel="0" collapsed="false">
      <c r="A131" s="293" t="n">
        <v>100</v>
      </c>
      <c r="B131" s="269" t="s">
        <v>450</v>
      </c>
      <c r="C131" s="270" t="s">
        <v>451</v>
      </c>
      <c r="D131" s="271" t="s">
        <v>287</v>
      </c>
      <c r="E131" s="272"/>
      <c r="F131" s="273"/>
      <c r="G131" s="274" t="n">
        <f aca="false">ROUND(E131*F131,2)</f>
        <v>0</v>
      </c>
      <c r="H131" s="275"/>
    </row>
    <row r="132" s="279" customFormat="true" ht="27.95" hidden="false" customHeight="true" outlineLevel="0" collapsed="false">
      <c r="A132" s="293" t="n">
        <v>101</v>
      </c>
      <c r="B132" s="269" t="s">
        <v>452</v>
      </c>
      <c r="C132" s="270" t="s">
        <v>453</v>
      </c>
      <c r="D132" s="271" t="s">
        <v>224</v>
      </c>
      <c r="E132" s="272"/>
      <c r="F132" s="273"/>
      <c r="G132" s="274" t="n">
        <f aca="false">ROUND(E132*F132,2)</f>
        <v>0</v>
      </c>
      <c r="H132" s="275"/>
    </row>
    <row r="133" s="279" customFormat="true" ht="27.95" hidden="false" customHeight="true" outlineLevel="0" collapsed="false">
      <c r="A133" s="293" t="n">
        <v>102</v>
      </c>
      <c r="B133" s="269" t="s">
        <v>454</v>
      </c>
      <c r="C133" s="270" t="s">
        <v>455</v>
      </c>
      <c r="D133" s="271" t="s">
        <v>224</v>
      </c>
      <c r="E133" s="272"/>
      <c r="F133" s="273"/>
      <c r="G133" s="274" t="n">
        <f aca="false">ROUND(E133*F133,2)</f>
        <v>0</v>
      </c>
      <c r="H133" s="275"/>
    </row>
    <row r="134" s="279" customFormat="true" ht="27.95" hidden="false" customHeight="true" outlineLevel="0" collapsed="false">
      <c r="A134" s="293" t="n">
        <v>103</v>
      </c>
      <c r="B134" s="269" t="s">
        <v>456</v>
      </c>
      <c r="C134" s="270" t="s">
        <v>457</v>
      </c>
      <c r="D134" s="271" t="s">
        <v>224</v>
      </c>
      <c r="E134" s="272"/>
      <c r="F134" s="273"/>
      <c r="G134" s="274" t="n">
        <f aca="false">ROUND(E134*F134,2)</f>
        <v>0</v>
      </c>
      <c r="H134" s="275"/>
    </row>
    <row r="135" s="279" customFormat="true" ht="27.95" hidden="false" customHeight="true" outlineLevel="0" collapsed="false">
      <c r="A135" s="293" t="n">
        <v>104</v>
      </c>
      <c r="B135" s="269" t="s">
        <v>458</v>
      </c>
      <c r="C135" s="270" t="s">
        <v>459</v>
      </c>
      <c r="D135" s="271" t="s">
        <v>224</v>
      </c>
      <c r="E135" s="272"/>
      <c r="F135" s="273"/>
      <c r="G135" s="274" t="n">
        <f aca="false">ROUND(E135*F135,2)</f>
        <v>0</v>
      </c>
      <c r="H135" s="275"/>
    </row>
    <row r="136" s="279" customFormat="true" ht="27.95" hidden="false" customHeight="true" outlineLevel="0" collapsed="false">
      <c r="A136" s="293" t="n">
        <v>105</v>
      </c>
      <c r="B136" s="269" t="s">
        <v>460</v>
      </c>
      <c r="C136" s="270" t="s">
        <v>461</v>
      </c>
      <c r="D136" s="271" t="s">
        <v>224</v>
      </c>
      <c r="E136" s="272"/>
      <c r="F136" s="273"/>
      <c r="G136" s="274" t="n">
        <f aca="false">ROUND(E136*F136,2)</f>
        <v>0</v>
      </c>
      <c r="H136" s="275"/>
    </row>
    <row r="137" s="279" customFormat="true" ht="27.95" hidden="false" customHeight="true" outlineLevel="0" collapsed="false">
      <c r="A137" s="293" t="n">
        <v>106</v>
      </c>
      <c r="B137" s="269" t="s">
        <v>462</v>
      </c>
      <c r="C137" s="270" t="s">
        <v>463</v>
      </c>
      <c r="D137" s="271" t="s">
        <v>224</v>
      </c>
      <c r="E137" s="272"/>
      <c r="F137" s="273"/>
      <c r="G137" s="274" t="n">
        <f aca="false">ROUND(E137*F137,2)</f>
        <v>0</v>
      </c>
      <c r="H137" s="275"/>
    </row>
    <row r="138" s="279" customFormat="true" ht="27.95" hidden="false" customHeight="true" outlineLevel="0" collapsed="false">
      <c r="A138" s="293" t="n">
        <v>107</v>
      </c>
      <c r="B138" s="269" t="s">
        <v>464</v>
      </c>
      <c r="C138" s="270" t="s">
        <v>465</v>
      </c>
      <c r="D138" s="271" t="s">
        <v>209</v>
      </c>
      <c r="E138" s="272"/>
      <c r="F138" s="273"/>
      <c r="G138" s="274" t="n">
        <f aca="false">ROUND(E138*F138,2)</f>
        <v>0</v>
      </c>
      <c r="H138" s="275"/>
    </row>
    <row r="139" s="279" customFormat="true" ht="27.95" hidden="false" customHeight="true" outlineLevel="0" collapsed="false">
      <c r="A139" s="360"/>
      <c r="B139" s="368" t="s">
        <v>448</v>
      </c>
      <c r="C139" s="369" t="s">
        <v>449</v>
      </c>
      <c r="D139" s="370"/>
      <c r="E139" s="371"/>
      <c r="F139" s="372"/>
      <c r="G139" s="373" t="n">
        <f aca="false">SUM(G131:G138)</f>
        <v>0</v>
      </c>
      <c r="H139" s="275"/>
    </row>
    <row r="140" s="279" customFormat="true" ht="27.95" hidden="false" customHeight="true" outlineLevel="0" collapsed="false">
      <c r="A140" s="353"/>
      <c r="B140" s="375" t="s">
        <v>466</v>
      </c>
      <c r="C140" s="376" t="s">
        <v>467</v>
      </c>
      <c r="D140" s="377"/>
      <c r="E140" s="378"/>
      <c r="F140" s="379"/>
      <c r="G140" s="380"/>
      <c r="H140" s="275"/>
    </row>
    <row r="141" s="279" customFormat="true" ht="27.95" hidden="false" customHeight="true" outlineLevel="0" collapsed="false">
      <c r="A141" s="293" t="n">
        <v>108</v>
      </c>
      <c r="B141" s="269" t="s">
        <v>468</v>
      </c>
      <c r="C141" s="270" t="s">
        <v>469</v>
      </c>
      <c r="D141" s="271" t="s">
        <v>287</v>
      </c>
      <c r="E141" s="272"/>
      <c r="F141" s="273"/>
      <c r="G141" s="274" t="n">
        <f aca="false">ROUND(E141*F141,2)</f>
        <v>0</v>
      </c>
      <c r="H141" s="275"/>
    </row>
    <row r="142" s="279" customFormat="true" ht="27.95" hidden="false" customHeight="true" outlineLevel="0" collapsed="false">
      <c r="A142" s="293" t="n">
        <v>109</v>
      </c>
      <c r="B142" s="269" t="s">
        <v>470</v>
      </c>
      <c r="C142" s="270" t="s">
        <v>471</v>
      </c>
      <c r="D142" s="271" t="s">
        <v>224</v>
      </c>
      <c r="E142" s="272"/>
      <c r="F142" s="273"/>
      <c r="G142" s="274" t="n">
        <f aca="false">ROUND(E142*F142,2)</f>
        <v>0</v>
      </c>
      <c r="H142" s="275"/>
    </row>
    <row r="143" s="279" customFormat="true" ht="27.95" hidden="false" customHeight="true" outlineLevel="0" collapsed="false">
      <c r="A143" s="293" t="n">
        <v>110</v>
      </c>
      <c r="B143" s="269" t="s">
        <v>472</v>
      </c>
      <c r="C143" s="270" t="s">
        <v>473</v>
      </c>
      <c r="D143" s="271" t="s">
        <v>224</v>
      </c>
      <c r="E143" s="272"/>
      <c r="F143" s="273"/>
      <c r="G143" s="274" t="n">
        <f aca="false">ROUND(E143*F143,2)</f>
        <v>0</v>
      </c>
      <c r="H143" s="275"/>
    </row>
    <row r="144" s="279" customFormat="true" ht="27.95" hidden="false" customHeight="true" outlineLevel="0" collapsed="false">
      <c r="A144" s="374"/>
      <c r="B144" s="354" t="s">
        <v>466</v>
      </c>
      <c r="C144" s="355" t="s">
        <v>467</v>
      </c>
      <c r="D144" s="356"/>
      <c r="E144" s="357"/>
      <c r="F144" s="358"/>
      <c r="G144" s="359" t="n">
        <f aca="false">SUM(G141:G143)</f>
        <v>0</v>
      </c>
      <c r="H144" s="275"/>
    </row>
    <row r="145" s="279" customFormat="true" ht="27.95" hidden="false" customHeight="true" outlineLevel="0" collapsed="false">
      <c r="A145" s="367"/>
      <c r="B145" s="382" t="s">
        <v>474</v>
      </c>
      <c r="C145" s="383" t="s">
        <v>475</v>
      </c>
      <c r="D145" s="384"/>
      <c r="E145" s="385"/>
      <c r="F145" s="386"/>
      <c r="G145" s="387"/>
      <c r="H145" s="275"/>
    </row>
    <row r="146" s="279" customFormat="true" ht="27.95" hidden="false" customHeight="true" outlineLevel="0" collapsed="false">
      <c r="A146" s="293" t="n">
        <v>111</v>
      </c>
      <c r="B146" s="269" t="s">
        <v>476</v>
      </c>
      <c r="C146" s="270" t="s">
        <v>477</v>
      </c>
      <c r="D146" s="271" t="s">
        <v>224</v>
      </c>
      <c r="E146" s="272"/>
      <c r="F146" s="273"/>
      <c r="G146" s="274" t="n">
        <f aca="false">ROUND(E146*F146,2)</f>
        <v>0</v>
      </c>
      <c r="H146" s="275"/>
    </row>
    <row r="147" s="278" customFormat="true" ht="27.95" hidden="false" customHeight="true" outlineLevel="0" collapsed="false">
      <c r="A147" s="388" t="n">
        <v>112</v>
      </c>
      <c r="B147" s="269" t="s">
        <v>478</v>
      </c>
      <c r="C147" s="270" t="s">
        <v>479</v>
      </c>
      <c r="D147" s="271" t="s">
        <v>224</v>
      </c>
      <c r="E147" s="272"/>
      <c r="F147" s="273"/>
      <c r="G147" s="274" t="n">
        <f aca="false">ROUND(E147*F147,2)</f>
        <v>0</v>
      </c>
      <c r="H147" s="275"/>
      <c r="J147" s="277"/>
    </row>
    <row r="148" s="279" customFormat="true" ht="27.95" hidden="false" customHeight="true" outlineLevel="0" collapsed="false">
      <c r="A148" s="388" t="n">
        <v>113</v>
      </c>
      <c r="B148" s="269" t="s">
        <v>480</v>
      </c>
      <c r="C148" s="270" t="s">
        <v>481</v>
      </c>
      <c r="D148" s="271" t="s">
        <v>224</v>
      </c>
      <c r="E148" s="272"/>
      <c r="F148" s="273"/>
      <c r="G148" s="274" t="n">
        <f aca="false">ROUND(E148*F148,2)</f>
        <v>0</v>
      </c>
      <c r="H148" s="275"/>
    </row>
    <row r="149" s="279" customFormat="true" ht="27.95" hidden="false" customHeight="true" outlineLevel="0" collapsed="false">
      <c r="A149" s="388" t="n">
        <v>114</v>
      </c>
      <c r="B149" s="269" t="s">
        <v>482</v>
      </c>
      <c r="C149" s="270" t="s">
        <v>483</v>
      </c>
      <c r="D149" s="271" t="s">
        <v>224</v>
      </c>
      <c r="E149" s="272"/>
      <c r="F149" s="273"/>
      <c r="G149" s="274" t="n">
        <f aca="false">ROUND(E149*F149,2)</f>
        <v>0</v>
      </c>
      <c r="H149" s="275"/>
    </row>
    <row r="150" s="279" customFormat="true" ht="15" hidden="false" customHeight="true" outlineLevel="0" collapsed="false">
      <c r="A150" s="293" t="n">
        <v>115</v>
      </c>
      <c r="B150" s="269" t="s">
        <v>484</v>
      </c>
      <c r="C150" s="270" t="s">
        <v>485</v>
      </c>
      <c r="D150" s="271" t="s">
        <v>333</v>
      </c>
      <c r="E150" s="272"/>
      <c r="F150" s="273"/>
      <c r="G150" s="274" t="n">
        <f aca="false">ROUND(E150*F150,2)</f>
        <v>0</v>
      </c>
      <c r="H150" s="275"/>
    </row>
    <row r="151" s="276" customFormat="true" ht="27.95" hidden="false" customHeight="true" outlineLevel="0" collapsed="false">
      <c r="A151" s="367"/>
      <c r="B151" s="368" t="s">
        <v>474</v>
      </c>
      <c r="C151" s="369" t="s">
        <v>475</v>
      </c>
      <c r="D151" s="370"/>
      <c r="E151" s="371"/>
      <c r="F151" s="372"/>
      <c r="G151" s="373" t="n">
        <f aca="false">SUM(G146:G150)</f>
        <v>0</v>
      </c>
      <c r="H151" s="275"/>
    </row>
    <row r="152" s="276" customFormat="true" ht="15" hidden="false" customHeight="true" outlineLevel="0" collapsed="false">
      <c r="A152" s="389"/>
      <c r="B152" s="375" t="s">
        <v>486</v>
      </c>
      <c r="C152" s="376" t="s">
        <v>487</v>
      </c>
      <c r="D152" s="377"/>
      <c r="E152" s="378"/>
      <c r="F152" s="379"/>
      <c r="G152" s="380"/>
      <c r="H152" s="275"/>
    </row>
    <row r="153" s="278" customFormat="true" ht="27.95" hidden="false" customHeight="true" outlineLevel="0" collapsed="false">
      <c r="A153" s="293" t="n">
        <v>117</v>
      </c>
      <c r="B153" s="269" t="s">
        <v>488</v>
      </c>
      <c r="C153" s="270" t="s">
        <v>489</v>
      </c>
      <c r="D153" s="271" t="s">
        <v>224</v>
      </c>
      <c r="E153" s="272"/>
      <c r="F153" s="273"/>
      <c r="G153" s="274" t="n">
        <f aca="false">ROUND(E153*F153,2)</f>
        <v>0</v>
      </c>
      <c r="H153" s="275"/>
    </row>
    <row r="154" s="279" customFormat="true" ht="27.95" hidden="false" customHeight="true" outlineLevel="0" collapsed="false">
      <c r="A154" s="390"/>
      <c r="B154" s="391" t="s">
        <v>486</v>
      </c>
      <c r="C154" s="392" t="s">
        <v>487</v>
      </c>
      <c r="D154" s="393"/>
      <c r="E154" s="394"/>
      <c r="F154" s="395"/>
      <c r="G154" s="396" t="n">
        <f aca="false">SUM(G153)</f>
        <v>0</v>
      </c>
      <c r="H154" s="275"/>
    </row>
    <row r="155" s="279" customFormat="true" ht="27.95" hidden="false" customHeight="true" outlineLevel="0" collapsed="false">
      <c r="A155" s="339"/>
      <c r="B155" s="397"/>
      <c r="C155" s="398" t="s">
        <v>490</v>
      </c>
      <c r="D155" s="399"/>
      <c r="E155" s="400"/>
      <c r="F155" s="401"/>
      <c r="G155" s="402" t="n">
        <f aca="false">SUM(G154,G151,G144,G139,G129,G113,G106,G93,G87)</f>
        <v>0</v>
      </c>
      <c r="H155" s="338"/>
    </row>
    <row r="156" s="279" customFormat="true" ht="27.95" hidden="false" customHeight="true" outlineLevel="0" collapsed="false">
      <c r="A156" s="403"/>
      <c r="B156" s="404"/>
      <c r="C156" s="405" t="s">
        <v>491</v>
      </c>
      <c r="D156" s="406"/>
      <c r="E156" s="407"/>
      <c r="F156" s="408"/>
      <c r="G156" s="409"/>
      <c r="H156" s="338"/>
    </row>
    <row r="157" s="279" customFormat="true" ht="27.95" hidden="false" customHeight="true" outlineLevel="0" collapsed="false">
      <c r="A157" s="410"/>
      <c r="B157" s="411" t="s">
        <v>492</v>
      </c>
      <c r="C157" s="412" t="s">
        <v>493</v>
      </c>
      <c r="D157" s="413"/>
      <c r="E157" s="414"/>
      <c r="F157" s="415"/>
      <c r="G157" s="416"/>
      <c r="H157" s="275"/>
    </row>
    <row r="158" s="279" customFormat="true" ht="27.95" hidden="false" customHeight="true" outlineLevel="0" collapsed="false">
      <c r="A158" s="293" t="n">
        <v>116</v>
      </c>
      <c r="B158" s="269" t="s">
        <v>494</v>
      </c>
      <c r="C158" s="270" t="s">
        <v>495</v>
      </c>
      <c r="D158" s="271" t="s">
        <v>287</v>
      </c>
      <c r="E158" s="272"/>
      <c r="F158" s="273"/>
      <c r="G158" s="274" t="n">
        <f aca="false">ROUND(E158*F158,2)</f>
        <v>0</v>
      </c>
      <c r="H158" s="275"/>
    </row>
    <row r="159" s="279" customFormat="true" ht="27.95" hidden="false" customHeight="true" outlineLevel="0" collapsed="false">
      <c r="A159" s="293" t="n">
        <v>117</v>
      </c>
      <c r="B159" s="269" t="s">
        <v>496</v>
      </c>
      <c r="C159" s="270" t="s">
        <v>497</v>
      </c>
      <c r="D159" s="271" t="s">
        <v>108</v>
      </c>
      <c r="E159" s="272"/>
      <c r="F159" s="273"/>
      <c r="G159" s="274" t="n">
        <f aca="false">ROUND(E159*F159,2)</f>
        <v>0</v>
      </c>
      <c r="H159" s="275"/>
    </row>
    <row r="160" s="279" customFormat="true" ht="27.95" hidden="false" customHeight="true" outlineLevel="0" collapsed="false">
      <c r="A160" s="293" t="n">
        <v>118</v>
      </c>
      <c r="B160" s="269" t="s">
        <v>498</v>
      </c>
      <c r="C160" s="270" t="s">
        <v>499</v>
      </c>
      <c r="D160" s="271" t="s">
        <v>108</v>
      </c>
      <c r="E160" s="272"/>
      <c r="F160" s="273"/>
      <c r="G160" s="274" t="n">
        <f aca="false">ROUND(E160*F160,2)</f>
        <v>0</v>
      </c>
      <c r="H160" s="275"/>
    </row>
    <row r="161" s="278" customFormat="true" ht="27.95" hidden="false" customHeight="true" outlineLevel="0" collapsed="false">
      <c r="A161" s="293" t="n">
        <v>119</v>
      </c>
      <c r="B161" s="269" t="s">
        <v>500</v>
      </c>
      <c r="C161" s="270" t="s">
        <v>501</v>
      </c>
      <c r="D161" s="271" t="s">
        <v>108</v>
      </c>
      <c r="E161" s="272"/>
      <c r="F161" s="273"/>
      <c r="G161" s="274" t="n">
        <f aca="false">ROUND(E161*F161,2)</f>
        <v>0</v>
      </c>
      <c r="H161" s="275"/>
    </row>
    <row r="162" s="279" customFormat="true" ht="27.95" hidden="false" customHeight="true" outlineLevel="0" collapsed="false">
      <c r="A162" s="293" t="n">
        <v>120</v>
      </c>
      <c r="B162" s="269" t="s">
        <v>502</v>
      </c>
      <c r="C162" s="270" t="s">
        <v>503</v>
      </c>
      <c r="D162" s="271" t="s">
        <v>287</v>
      </c>
      <c r="E162" s="272"/>
      <c r="F162" s="273"/>
      <c r="G162" s="274" t="n">
        <f aca="false">ROUND(E162*F162,2)</f>
        <v>0</v>
      </c>
      <c r="H162" s="275"/>
    </row>
    <row r="163" s="279" customFormat="true" ht="27.95" hidden="false" customHeight="true" outlineLevel="0" collapsed="false">
      <c r="A163" s="293" t="n">
        <v>121</v>
      </c>
      <c r="B163" s="269" t="s">
        <v>504</v>
      </c>
      <c r="C163" s="270" t="s">
        <v>505</v>
      </c>
      <c r="D163" s="271" t="s">
        <v>108</v>
      </c>
      <c r="E163" s="272"/>
      <c r="F163" s="273"/>
      <c r="G163" s="274" t="n">
        <f aca="false">ROUND(E163*F163,2)</f>
        <v>0</v>
      </c>
      <c r="H163" s="275"/>
    </row>
    <row r="164" s="279" customFormat="true" ht="27.95" hidden="false" customHeight="true" outlineLevel="0" collapsed="false">
      <c r="A164" s="293" t="n">
        <v>122</v>
      </c>
      <c r="B164" s="269" t="s">
        <v>506</v>
      </c>
      <c r="C164" s="270" t="s">
        <v>507</v>
      </c>
      <c r="D164" s="271" t="s">
        <v>108</v>
      </c>
      <c r="E164" s="272"/>
      <c r="F164" s="273"/>
      <c r="G164" s="274" t="n">
        <f aca="false">ROUND(E164*F164,2)</f>
        <v>0</v>
      </c>
      <c r="H164" s="275"/>
    </row>
    <row r="165" s="279" customFormat="true" ht="27.95" hidden="false" customHeight="true" outlineLevel="0" collapsed="false">
      <c r="A165" s="293" t="n">
        <v>123</v>
      </c>
      <c r="B165" s="269" t="s">
        <v>508</v>
      </c>
      <c r="C165" s="270" t="s">
        <v>509</v>
      </c>
      <c r="D165" s="271" t="s">
        <v>108</v>
      </c>
      <c r="E165" s="272"/>
      <c r="F165" s="273"/>
      <c r="G165" s="274" t="n">
        <f aca="false">ROUND(E165*F165,2)</f>
        <v>0</v>
      </c>
      <c r="H165" s="275"/>
    </row>
    <row r="166" s="279" customFormat="true" ht="27.95" hidden="false" customHeight="true" outlineLevel="0" collapsed="false">
      <c r="A166" s="293" t="n">
        <v>124</v>
      </c>
      <c r="B166" s="269" t="s">
        <v>510</v>
      </c>
      <c r="C166" s="270" t="s">
        <v>511</v>
      </c>
      <c r="D166" s="271" t="s">
        <v>108</v>
      </c>
      <c r="E166" s="272"/>
      <c r="F166" s="273"/>
      <c r="G166" s="274" t="n">
        <f aca="false">ROUND(E166*F166,2)</f>
        <v>0</v>
      </c>
      <c r="H166" s="275"/>
    </row>
    <row r="167" s="279" customFormat="true" ht="27.95" hidden="false" customHeight="true" outlineLevel="0" collapsed="false">
      <c r="A167" s="293" t="n">
        <v>125</v>
      </c>
      <c r="B167" s="269" t="s">
        <v>512</v>
      </c>
      <c r="C167" s="270" t="s">
        <v>513</v>
      </c>
      <c r="D167" s="271" t="s">
        <v>108</v>
      </c>
      <c r="E167" s="272"/>
      <c r="F167" s="273"/>
      <c r="G167" s="274" t="n">
        <f aca="false">ROUND(E167*F167,2)</f>
        <v>0</v>
      </c>
      <c r="H167" s="275"/>
    </row>
    <row r="168" s="279" customFormat="true" ht="27.95" hidden="false" customHeight="true" outlineLevel="0" collapsed="false">
      <c r="A168" s="293" t="n">
        <v>126</v>
      </c>
      <c r="B168" s="269" t="s">
        <v>514</v>
      </c>
      <c r="C168" s="270" t="s">
        <v>515</v>
      </c>
      <c r="D168" s="271" t="s">
        <v>108</v>
      </c>
      <c r="E168" s="272"/>
      <c r="F168" s="273"/>
      <c r="G168" s="274" t="n">
        <f aca="false">ROUND(E168*F168,2)</f>
        <v>0</v>
      </c>
      <c r="H168" s="275"/>
    </row>
    <row r="169" s="278" customFormat="true" ht="27.95" hidden="false" customHeight="true" outlineLevel="0" collapsed="false">
      <c r="A169" s="293" t="n">
        <v>127</v>
      </c>
      <c r="B169" s="269" t="s">
        <v>516</v>
      </c>
      <c r="C169" s="270" t="s">
        <v>517</v>
      </c>
      <c r="D169" s="271" t="s">
        <v>108</v>
      </c>
      <c r="E169" s="272"/>
      <c r="F169" s="273"/>
      <c r="G169" s="274" t="n">
        <f aca="false">ROUND(E169*F169,2)</f>
        <v>0</v>
      </c>
      <c r="H169" s="275"/>
    </row>
    <row r="170" s="279" customFormat="true" ht="27.95" hidden="false" customHeight="true" outlineLevel="0" collapsed="false">
      <c r="A170" s="388" t="n">
        <v>128</v>
      </c>
      <c r="B170" s="269" t="s">
        <v>518</v>
      </c>
      <c r="C170" s="270" t="s">
        <v>519</v>
      </c>
      <c r="D170" s="271" t="s">
        <v>108</v>
      </c>
      <c r="E170" s="272"/>
      <c r="F170" s="273"/>
      <c r="G170" s="274" t="n">
        <f aca="false">ROUND(E170*F170,2)</f>
        <v>0</v>
      </c>
      <c r="H170" s="275"/>
    </row>
    <row r="171" s="279" customFormat="true" ht="27.95" hidden="false" customHeight="true" outlineLevel="0" collapsed="false">
      <c r="A171" s="388" t="n">
        <v>129</v>
      </c>
      <c r="B171" s="269" t="s">
        <v>520</v>
      </c>
      <c r="C171" s="270" t="s">
        <v>521</v>
      </c>
      <c r="D171" s="271" t="s">
        <v>108</v>
      </c>
      <c r="E171" s="272"/>
      <c r="F171" s="273"/>
      <c r="G171" s="274" t="n">
        <f aca="false">ROUND(E171*F171,2)</f>
        <v>0</v>
      </c>
      <c r="H171" s="275"/>
    </row>
    <row r="172" s="279" customFormat="true" ht="27.95" hidden="false" customHeight="true" outlineLevel="0" collapsed="false">
      <c r="A172" s="388" t="n">
        <v>130</v>
      </c>
      <c r="B172" s="269" t="s">
        <v>522</v>
      </c>
      <c r="C172" s="270" t="s">
        <v>523</v>
      </c>
      <c r="D172" s="271" t="s">
        <v>108</v>
      </c>
      <c r="E172" s="272"/>
      <c r="F172" s="273"/>
      <c r="G172" s="274" t="n">
        <f aca="false">ROUND(E172*F172,2)</f>
        <v>0</v>
      </c>
      <c r="H172" s="275"/>
    </row>
    <row r="173" s="279" customFormat="true" ht="27.95" hidden="false" customHeight="true" outlineLevel="0" collapsed="false">
      <c r="A173" s="388" t="n">
        <v>131</v>
      </c>
      <c r="B173" s="269" t="s">
        <v>524</v>
      </c>
      <c r="C173" s="270" t="s">
        <v>525</v>
      </c>
      <c r="D173" s="271" t="s">
        <v>287</v>
      </c>
      <c r="E173" s="272"/>
      <c r="F173" s="273"/>
      <c r="G173" s="274" t="n">
        <f aca="false">ROUND(E173*F173,2)</f>
        <v>0</v>
      </c>
      <c r="H173" s="275"/>
    </row>
    <row r="174" s="279" customFormat="true" ht="27.95" hidden="false" customHeight="true" outlineLevel="0" collapsed="false">
      <c r="A174" s="388" t="n">
        <v>132</v>
      </c>
      <c r="B174" s="269" t="s">
        <v>526</v>
      </c>
      <c r="C174" s="270" t="s">
        <v>527</v>
      </c>
      <c r="D174" s="271" t="s">
        <v>287</v>
      </c>
      <c r="E174" s="272"/>
      <c r="F174" s="273"/>
      <c r="G174" s="274" t="n">
        <f aca="false">ROUND(E174*F174,2)</f>
        <v>0</v>
      </c>
      <c r="H174" s="275"/>
    </row>
    <row r="175" s="279" customFormat="true" ht="27.95" hidden="false" customHeight="true" outlineLevel="0" collapsed="false">
      <c r="A175" s="388" t="n">
        <v>133</v>
      </c>
      <c r="B175" s="269" t="s">
        <v>528</v>
      </c>
      <c r="C175" s="270" t="s">
        <v>529</v>
      </c>
      <c r="D175" s="271" t="s">
        <v>287</v>
      </c>
      <c r="E175" s="272"/>
      <c r="F175" s="273"/>
      <c r="G175" s="274" t="n">
        <f aca="false">ROUND(E175*F175,2)</f>
        <v>0</v>
      </c>
      <c r="H175" s="275"/>
    </row>
    <row r="176" s="279" customFormat="true" ht="27.95" hidden="false" customHeight="true" outlineLevel="0" collapsed="false">
      <c r="A176" s="388" t="n">
        <v>134</v>
      </c>
      <c r="B176" s="269" t="s">
        <v>530</v>
      </c>
      <c r="C176" s="270" t="s">
        <v>531</v>
      </c>
      <c r="D176" s="271" t="s">
        <v>287</v>
      </c>
      <c r="E176" s="272"/>
      <c r="F176" s="273"/>
      <c r="G176" s="274" t="n">
        <f aca="false">ROUND(E176*F176,2)</f>
        <v>0</v>
      </c>
      <c r="H176" s="275"/>
    </row>
    <row r="177" s="279" customFormat="true" ht="27.95" hidden="false" customHeight="true" outlineLevel="0" collapsed="false">
      <c r="A177" s="388" t="n">
        <v>135</v>
      </c>
      <c r="B177" s="269" t="s">
        <v>532</v>
      </c>
      <c r="C177" s="270" t="s">
        <v>533</v>
      </c>
      <c r="D177" s="271" t="s">
        <v>287</v>
      </c>
      <c r="E177" s="272"/>
      <c r="F177" s="273"/>
      <c r="G177" s="274" t="n">
        <f aca="false">ROUND(E177*F177,2)</f>
        <v>0</v>
      </c>
      <c r="H177" s="275"/>
    </row>
    <row r="178" s="279" customFormat="true" ht="27.95" hidden="false" customHeight="true" outlineLevel="0" collapsed="false">
      <c r="A178" s="388" t="n">
        <v>136</v>
      </c>
      <c r="B178" s="269" t="s">
        <v>534</v>
      </c>
      <c r="C178" s="270" t="s">
        <v>535</v>
      </c>
      <c r="D178" s="271" t="s">
        <v>108</v>
      </c>
      <c r="E178" s="272"/>
      <c r="F178" s="273"/>
      <c r="G178" s="274" t="n">
        <f aca="false">ROUND(E178*F178,2)</f>
        <v>0</v>
      </c>
      <c r="H178" s="275"/>
    </row>
    <row r="179" s="279" customFormat="true" ht="27.95" hidden="false" customHeight="true" outlineLevel="0" collapsed="false">
      <c r="A179" s="388" t="n">
        <v>137</v>
      </c>
      <c r="B179" s="269" t="s">
        <v>536</v>
      </c>
      <c r="C179" s="270" t="s">
        <v>537</v>
      </c>
      <c r="D179" s="271" t="s">
        <v>108</v>
      </c>
      <c r="E179" s="272"/>
      <c r="F179" s="273"/>
      <c r="G179" s="274" t="n">
        <f aca="false">ROUND(E179*F179,2)</f>
        <v>0</v>
      </c>
      <c r="H179" s="275"/>
    </row>
    <row r="180" s="279" customFormat="true" ht="27.95" hidden="false" customHeight="true" outlineLevel="0" collapsed="false">
      <c r="A180" s="388" t="n">
        <v>138</v>
      </c>
      <c r="B180" s="269" t="s">
        <v>538</v>
      </c>
      <c r="C180" s="270" t="s">
        <v>539</v>
      </c>
      <c r="D180" s="271" t="s">
        <v>108</v>
      </c>
      <c r="E180" s="272"/>
      <c r="F180" s="273"/>
      <c r="G180" s="274" t="n">
        <f aca="false">ROUND(E180*F180,2)</f>
        <v>0</v>
      </c>
      <c r="H180" s="275"/>
    </row>
    <row r="181" s="279" customFormat="true" ht="27.95" hidden="false" customHeight="true" outlineLevel="0" collapsed="false">
      <c r="A181" s="388" t="n">
        <v>139</v>
      </c>
      <c r="B181" s="269" t="s">
        <v>540</v>
      </c>
      <c r="C181" s="270" t="s">
        <v>539</v>
      </c>
      <c r="D181" s="271" t="s">
        <v>108</v>
      </c>
      <c r="E181" s="272"/>
      <c r="F181" s="273"/>
      <c r="G181" s="274" t="n">
        <f aca="false">ROUND(E181*F181,2)</f>
        <v>0</v>
      </c>
      <c r="H181" s="275"/>
    </row>
    <row r="182" s="278" customFormat="true" ht="27.95" hidden="false" customHeight="true" outlineLevel="0" collapsed="false">
      <c r="A182" s="388" t="n">
        <v>140</v>
      </c>
      <c r="B182" s="269" t="s">
        <v>541</v>
      </c>
      <c r="C182" s="270" t="s">
        <v>542</v>
      </c>
      <c r="D182" s="271" t="s">
        <v>108</v>
      </c>
      <c r="E182" s="272"/>
      <c r="F182" s="273"/>
      <c r="G182" s="274" t="n">
        <f aca="false">ROUND(E182*F182,2)</f>
        <v>0</v>
      </c>
      <c r="H182" s="275"/>
    </row>
    <row r="183" s="279" customFormat="true" ht="27.95" hidden="false" customHeight="true" outlineLevel="0" collapsed="false">
      <c r="A183" s="388" t="n">
        <v>141</v>
      </c>
      <c r="B183" s="269" t="s">
        <v>543</v>
      </c>
      <c r="C183" s="270" t="s">
        <v>544</v>
      </c>
      <c r="D183" s="271" t="s">
        <v>290</v>
      </c>
      <c r="E183" s="272"/>
      <c r="F183" s="273"/>
      <c r="G183" s="274" t="n">
        <f aca="false">ROUND(E183*F183,2)</f>
        <v>0</v>
      </c>
      <c r="H183" s="275"/>
    </row>
    <row r="184" s="279" customFormat="true" ht="27.95" hidden="false" customHeight="true" outlineLevel="0" collapsed="false">
      <c r="A184" s="388" t="n">
        <v>142</v>
      </c>
      <c r="B184" s="269" t="s">
        <v>545</v>
      </c>
      <c r="C184" s="270" t="s">
        <v>546</v>
      </c>
      <c r="D184" s="271" t="s">
        <v>547</v>
      </c>
      <c r="E184" s="272"/>
      <c r="F184" s="273"/>
      <c r="G184" s="274" t="n">
        <f aca="false">ROUND(E184*F184,2)</f>
        <v>0</v>
      </c>
      <c r="H184" s="275"/>
    </row>
    <row r="185" s="279" customFormat="true" ht="27.95" hidden="false" customHeight="true" outlineLevel="0" collapsed="false">
      <c r="A185" s="388" t="n">
        <v>143</v>
      </c>
      <c r="B185" s="269" t="s">
        <v>548</v>
      </c>
      <c r="C185" s="270" t="s">
        <v>549</v>
      </c>
      <c r="D185" s="271" t="s">
        <v>547</v>
      </c>
      <c r="E185" s="272"/>
      <c r="F185" s="273"/>
      <c r="G185" s="274" t="n">
        <f aca="false">ROUND(E185*F185,2)</f>
        <v>0</v>
      </c>
      <c r="H185" s="275"/>
    </row>
    <row r="186" s="279" customFormat="true" ht="27.95" hidden="false" customHeight="true" outlineLevel="0" collapsed="false">
      <c r="A186" s="293" t="n">
        <v>144</v>
      </c>
      <c r="B186" s="269" t="s">
        <v>550</v>
      </c>
      <c r="C186" s="270" t="s">
        <v>551</v>
      </c>
      <c r="D186" s="271" t="s">
        <v>552</v>
      </c>
      <c r="E186" s="272"/>
      <c r="F186" s="273"/>
      <c r="G186" s="274" t="n">
        <f aca="false">ROUND(E186*F186,2)</f>
        <v>0</v>
      </c>
      <c r="H186" s="275"/>
    </row>
    <row r="187" s="279" customFormat="true" ht="27.95" hidden="false" customHeight="true" outlineLevel="0" collapsed="false">
      <c r="A187" s="293" t="n">
        <v>145</v>
      </c>
      <c r="B187" s="269" t="s">
        <v>553</v>
      </c>
      <c r="C187" s="270" t="s">
        <v>554</v>
      </c>
      <c r="D187" s="271" t="s">
        <v>108</v>
      </c>
      <c r="E187" s="272"/>
      <c r="F187" s="273"/>
      <c r="G187" s="274" t="n">
        <f aca="false">ROUND(E187*F187,2)</f>
        <v>0</v>
      </c>
      <c r="H187" s="275"/>
    </row>
    <row r="188" s="279" customFormat="true" ht="27.95" hidden="false" customHeight="true" outlineLevel="0" collapsed="false">
      <c r="A188" s="293" t="n">
        <v>146</v>
      </c>
      <c r="B188" s="269" t="s">
        <v>555</v>
      </c>
      <c r="C188" s="270" t="s">
        <v>556</v>
      </c>
      <c r="D188" s="271" t="s">
        <v>108</v>
      </c>
      <c r="E188" s="272"/>
      <c r="F188" s="273"/>
      <c r="G188" s="274" t="n">
        <f aca="false">ROUND(E188*F188,2)</f>
        <v>0</v>
      </c>
      <c r="H188" s="275"/>
    </row>
    <row r="189" s="279" customFormat="true" ht="27.95" hidden="false" customHeight="true" outlineLevel="0" collapsed="false">
      <c r="A189" s="293" t="n">
        <v>147</v>
      </c>
      <c r="B189" s="269" t="s">
        <v>557</v>
      </c>
      <c r="C189" s="270" t="s">
        <v>556</v>
      </c>
      <c r="D189" s="271" t="s">
        <v>108</v>
      </c>
      <c r="E189" s="272"/>
      <c r="F189" s="273"/>
      <c r="G189" s="274" t="n">
        <f aca="false">ROUND(E189*F189,2)</f>
        <v>0</v>
      </c>
      <c r="H189" s="275"/>
    </row>
    <row r="190" s="279" customFormat="true" ht="27.95" hidden="false" customHeight="true" outlineLevel="0" collapsed="false">
      <c r="A190" s="293" t="n">
        <v>148</v>
      </c>
      <c r="B190" s="269" t="s">
        <v>558</v>
      </c>
      <c r="C190" s="270" t="s">
        <v>556</v>
      </c>
      <c r="D190" s="271" t="s">
        <v>108</v>
      </c>
      <c r="E190" s="272"/>
      <c r="F190" s="273"/>
      <c r="G190" s="274" t="n">
        <f aca="false">ROUND(E190*F190,2)</f>
        <v>0</v>
      </c>
      <c r="H190" s="275"/>
    </row>
    <row r="191" s="279" customFormat="true" ht="27.95" hidden="false" customHeight="true" outlineLevel="0" collapsed="false">
      <c r="A191" s="293" t="n">
        <v>149</v>
      </c>
      <c r="B191" s="269" t="s">
        <v>559</v>
      </c>
      <c r="C191" s="270" t="s">
        <v>560</v>
      </c>
      <c r="D191" s="271" t="s">
        <v>108</v>
      </c>
      <c r="E191" s="272"/>
      <c r="F191" s="273"/>
      <c r="G191" s="274" t="n">
        <f aca="false">ROUND(E191*F191,2)</f>
        <v>0</v>
      </c>
      <c r="H191" s="275"/>
    </row>
    <row r="192" s="279" customFormat="true" ht="27.95" hidden="false" customHeight="true" outlineLevel="0" collapsed="false">
      <c r="A192" s="293" t="n">
        <v>150</v>
      </c>
      <c r="B192" s="269" t="s">
        <v>561</v>
      </c>
      <c r="C192" s="270" t="s">
        <v>562</v>
      </c>
      <c r="D192" s="271" t="s">
        <v>287</v>
      </c>
      <c r="E192" s="272"/>
      <c r="F192" s="273"/>
      <c r="G192" s="274" t="n">
        <f aca="false">ROUND(E192*F192,2)</f>
        <v>0</v>
      </c>
      <c r="H192" s="275"/>
    </row>
    <row r="193" s="279" customFormat="true" ht="27.95" hidden="false" customHeight="true" outlineLevel="0" collapsed="false">
      <c r="A193" s="293" t="n">
        <v>151</v>
      </c>
      <c r="B193" s="269" t="s">
        <v>563</v>
      </c>
      <c r="C193" s="270" t="s">
        <v>564</v>
      </c>
      <c r="D193" s="271" t="s">
        <v>287</v>
      </c>
      <c r="E193" s="272"/>
      <c r="F193" s="273"/>
      <c r="G193" s="274" t="n">
        <f aca="false">ROUND(E193*F193,2)</f>
        <v>0</v>
      </c>
      <c r="H193" s="275"/>
    </row>
    <row r="194" s="279" customFormat="true" ht="27.95" hidden="false" customHeight="true" outlineLevel="0" collapsed="false">
      <c r="A194" s="293" t="n">
        <v>152</v>
      </c>
      <c r="B194" s="269" t="s">
        <v>565</v>
      </c>
      <c r="C194" s="270" t="s">
        <v>566</v>
      </c>
      <c r="D194" s="271" t="s">
        <v>287</v>
      </c>
      <c r="E194" s="272"/>
      <c r="F194" s="273"/>
      <c r="G194" s="274" t="n">
        <f aca="false">ROUND(E194*F194,2)</f>
        <v>0</v>
      </c>
      <c r="H194" s="275"/>
    </row>
    <row r="195" s="279" customFormat="true" ht="27.95" hidden="false" customHeight="true" outlineLevel="0" collapsed="false">
      <c r="A195" s="293" t="n">
        <v>153</v>
      </c>
      <c r="B195" s="269" t="s">
        <v>567</v>
      </c>
      <c r="C195" s="270" t="s">
        <v>568</v>
      </c>
      <c r="D195" s="271" t="s">
        <v>287</v>
      </c>
      <c r="E195" s="272"/>
      <c r="F195" s="273"/>
      <c r="G195" s="274" t="n">
        <f aca="false">ROUND(E195*F195,2)</f>
        <v>0</v>
      </c>
      <c r="H195" s="275"/>
    </row>
    <row r="196" s="279" customFormat="true" ht="27.95" hidden="false" customHeight="true" outlineLevel="0" collapsed="false">
      <c r="A196" s="293" t="n">
        <v>154</v>
      </c>
      <c r="B196" s="269" t="s">
        <v>569</v>
      </c>
      <c r="C196" s="270" t="s">
        <v>570</v>
      </c>
      <c r="D196" s="271" t="s">
        <v>287</v>
      </c>
      <c r="E196" s="272"/>
      <c r="F196" s="273"/>
      <c r="G196" s="274" t="n">
        <f aca="false">ROUND(E196*F196,2)</f>
        <v>0</v>
      </c>
      <c r="H196" s="275"/>
    </row>
    <row r="197" s="279" customFormat="true" ht="27.95" hidden="false" customHeight="true" outlineLevel="0" collapsed="false">
      <c r="A197" s="293" t="n">
        <v>155</v>
      </c>
      <c r="B197" s="269" t="s">
        <v>571</v>
      </c>
      <c r="C197" s="270" t="s">
        <v>572</v>
      </c>
      <c r="D197" s="271" t="s">
        <v>287</v>
      </c>
      <c r="E197" s="272"/>
      <c r="F197" s="273"/>
      <c r="G197" s="274" t="n">
        <f aca="false">ROUND(E197*F197,2)</f>
        <v>0</v>
      </c>
      <c r="H197" s="275"/>
    </row>
    <row r="198" s="279" customFormat="true" ht="27.95" hidden="false" customHeight="true" outlineLevel="0" collapsed="false">
      <c r="A198" s="293" t="n">
        <v>156</v>
      </c>
      <c r="B198" s="269" t="s">
        <v>573</v>
      </c>
      <c r="C198" s="270" t="s">
        <v>574</v>
      </c>
      <c r="D198" s="271" t="s">
        <v>287</v>
      </c>
      <c r="E198" s="272"/>
      <c r="F198" s="273"/>
      <c r="G198" s="274" t="n">
        <f aca="false">ROUND(E198*F198,2)</f>
        <v>0</v>
      </c>
      <c r="H198" s="275"/>
    </row>
    <row r="199" s="279" customFormat="true" ht="27.95" hidden="false" customHeight="true" outlineLevel="0" collapsed="false">
      <c r="A199" s="293" t="n">
        <v>157</v>
      </c>
      <c r="B199" s="269" t="s">
        <v>575</v>
      </c>
      <c r="C199" s="270" t="s">
        <v>576</v>
      </c>
      <c r="D199" s="271" t="s">
        <v>108</v>
      </c>
      <c r="E199" s="272"/>
      <c r="F199" s="273"/>
      <c r="G199" s="274" t="n">
        <f aca="false">ROUND(E199*F199,2)</f>
        <v>0</v>
      </c>
      <c r="H199" s="275"/>
    </row>
    <row r="200" s="279" customFormat="true" ht="27.95" hidden="false" customHeight="true" outlineLevel="0" collapsed="false">
      <c r="A200" s="293" t="n">
        <v>158</v>
      </c>
      <c r="B200" s="318" t="s">
        <v>577</v>
      </c>
      <c r="C200" s="319" t="s">
        <v>578</v>
      </c>
      <c r="D200" s="320" t="s">
        <v>209</v>
      </c>
      <c r="E200" s="321"/>
      <c r="F200" s="322"/>
      <c r="G200" s="323" t="n">
        <f aca="false">ROUND(E200*F200,2)</f>
        <v>0</v>
      </c>
      <c r="H200" s="275"/>
    </row>
    <row r="201" s="279" customFormat="true" ht="27.95" hidden="false" customHeight="true" outlineLevel="0" collapsed="false">
      <c r="A201" s="417"/>
      <c r="B201" s="418" t="s">
        <v>492</v>
      </c>
      <c r="C201" s="419" t="s">
        <v>493</v>
      </c>
      <c r="D201" s="420"/>
      <c r="E201" s="421"/>
      <c r="F201" s="422"/>
      <c r="G201" s="423" t="n">
        <f aca="false">SUM(G158:G200)</f>
        <v>0</v>
      </c>
      <c r="H201" s="275"/>
    </row>
    <row r="202" s="278" customFormat="true" ht="27.95" hidden="false" customHeight="true" outlineLevel="0" collapsed="false">
      <c r="A202" s="424"/>
      <c r="B202" s="425" t="s">
        <v>579</v>
      </c>
      <c r="C202" s="426" t="s">
        <v>580</v>
      </c>
      <c r="D202" s="427"/>
      <c r="E202" s="428"/>
      <c r="F202" s="429"/>
      <c r="G202" s="430"/>
      <c r="H202" s="275"/>
    </row>
    <row r="203" s="279" customFormat="true" ht="27.95" hidden="false" customHeight="true" outlineLevel="0" collapsed="false">
      <c r="A203" s="293" t="n">
        <v>159</v>
      </c>
      <c r="B203" s="269" t="s">
        <v>581</v>
      </c>
      <c r="C203" s="270" t="s">
        <v>582</v>
      </c>
      <c r="D203" s="271" t="s">
        <v>108</v>
      </c>
      <c r="E203" s="272"/>
      <c r="F203" s="273"/>
      <c r="G203" s="274" t="n">
        <f aca="false">ROUND(E203*F203,2)</f>
        <v>0</v>
      </c>
      <c r="H203" s="275"/>
    </row>
    <row r="204" s="279" customFormat="true" ht="27.95" hidden="false" customHeight="true" outlineLevel="0" collapsed="false">
      <c r="A204" s="431" t="s">
        <v>583</v>
      </c>
      <c r="B204" s="432" t="s">
        <v>579</v>
      </c>
      <c r="C204" s="433" t="s">
        <v>580</v>
      </c>
      <c r="D204" s="434"/>
      <c r="E204" s="435"/>
      <c r="F204" s="436"/>
      <c r="G204" s="437" t="n">
        <f aca="false">SUM(G203)</f>
        <v>0</v>
      </c>
      <c r="H204" s="275"/>
    </row>
    <row r="205" s="279" customFormat="true" ht="27.95" hidden="false" customHeight="true" outlineLevel="0" collapsed="false">
      <c r="A205" s="403"/>
      <c r="B205" s="438"/>
      <c r="C205" s="439" t="s">
        <v>584</v>
      </c>
      <c r="D205" s="440"/>
      <c r="E205" s="441"/>
      <c r="F205" s="442"/>
      <c r="G205" s="443" t="n">
        <f aca="false">SUM(G204,G201)</f>
        <v>0</v>
      </c>
      <c r="H205" s="275"/>
    </row>
    <row r="206" s="279" customFormat="true" ht="27.95" hidden="false" customHeight="true" outlineLevel="0" collapsed="false">
      <c r="A206" s="444"/>
      <c r="B206" s="445"/>
      <c r="C206" s="446" t="s">
        <v>585</v>
      </c>
      <c r="D206" s="447"/>
      <c r="E206" s="448"/>
      <c r="F206" s="449"/>
      <c r="G206" s="450"/>
      <c r="H206" s="338"/>
    </row>
    <row r="207" s="279" customFormat="true" ht="27.95" hidden="false" customHeight="true" outlineLevel="0" collapsed="false">
      <c r="A207" s="451"/>
      <c r="B207" s="452" t="s">
        <v>586</v>
      </c>
      <c r="C207" s="453" t="s">
        <v>587</v>
      </c>
      <c r="D207" s="454"/>
      <c r="E207" s="455"/>
      <c r="F207" s="456"/>
      <c r="G207" s="457"/>
      <c r="H207" s="275"/>
    </row>
    <row r="208" s="279" customFormat="true" ht="27.95" hidden="false" customHeight="true" outlineLevel="0" collapsed="false">
      <c r="A208" s="317" t="n">
        <v>160</v>
      </c>
      <c r="B208" s="318" t="s">
        <v>588</v>
      </c>
      <c r="C208" s="319" t="s">
        <v>589</v>
      </c>
      <c r="D208" s="320" t="s">
        <v>108</v>
      </c>
      <c r="E208" s="321"/>
      <c r="F208" s="322"/>
      <c r="G208" s="323" t="n">
        <f aca="false">ROUND(E208*F208,2)</f>
        <v>0</v>
      </c>
      <c r="H208" s="275"/>
    </row>
    <row r="209" s="279" customFormat="true" ht="27.95" hidden="false" customHeight="true" outlineLevel="0" collapsed="false">
      <c r="A209" s="317" t="n">
        <v>161</v>
      </c>
      <c r="B209" s="318" t="s">
        <v>590</v>
      </c>
      <c r="C209" s="319" t="s">
        <v>591</v>
      </c>
      <c r="D209" s="320" t="s">
        <v>108</v>
      </c>
      <c r="E209" s="321"/>
      <c r="F209" s="322"/>
      <c r="G209" s="323" t="n">
        <f aca="false">ROUND(E209*F209,2)</f>
        <v>0</v>
      </c>
      <c r="H209" s="275"/>
    </row>
    <row r="210" s="279" customFormat="true" ht="27.95" hidden="false" customHeight="true" outlineLevel="0" collapsed="false">
      <c r="A210" s="317" t="n">
        <v>162</v>
      </c>
      <c r="B210" s="318" t="s">
        <v>592</v>
      </c>
      <c r="C210" s="319" t="s">
        <v>593</v>
      </c>
      <c r="D210" s="320" t="s">
        <v>108</v>
      </c>
      <c r="E210" s="321"/>
      <c r="F210" s="322"/>
      <c r="G210" s="323" t="n">
        <f aca="false">ROUND(E210*F210,2)</f>
        <v>0</v>
      </c>
      <c r="H210" s="275"/>
    </row>
    <row r="211" s="279" customFormat="true" ht="27.95" hidden="false" customHeight="true" outlineLevel="0" collapsed="false">
      <c r="A211" s="317" t="n">
        <v>163</v>
      </c>
      <c r="B211" s="318" t="s">
        <v>594</v>
      </c>
      <c r="C211" s="319" t="s">
        <v>595</v>
      </c>
      <c r="D211" s="320" t="s">
        <v>108</v>
      </c>
      <c r="E211" s="321"/>
      <c r="F211" s="322"/>
      <c r="G211" s="323" t="n">
        <f aca="false">ROUND(E211*F211,2)</f>
        <v>0</v>
      </c>
      <c r="H211" s="275"/>
    </row>
    <row r="212" s="279" customFormat="true" ht="27.95" hidden="false" customHeight="true" outlineLevel="0" collapsed="false">
      <c r="A212" s="317" t="n">
        <v>164</v>
      </c>
      <c r="B212" s="318" t="s">
        <v>596</v>
      </c>
      <c r="C212" s="319" t="s">
        <v>597</v>
      </c>
      <c r="D212" s="320" t="s">
        <v>108</v>
      </c>
      <c r="E212" s="321"/>
      <c r="F212" s="322"/>
      <c r="G212" s="323" t="n">
        <f aca="false">ROUND(E212*F212,2)</f>
        <v>0</v>
      </c>
      <c r="H212" s="275"/>
    </row>
    <row r="213" s="279" customFormat="true" ht="27.95" hidden="false" customHeight="true" outlineLevel="0" collapsed="false">
      <c r="A213" s="317" t="n">
        <v>165</v>
      </c>
      <c r="B213" s="318" t="s">
        <v>598</v>
      </c>
      <c r="C213" s="319" t="s">
        <v>599</v>
      </c>
      <c r="D213" s="320" t="s">
        <v>108</v>
      </c>
      <c r="E213" s="321"/>
      <c r="F213" s="322"/>
      <c r="G213" s="323" t="n">
        <f aca="false">ROUND(E213*F213,2)</f>
        <v>0</v>
      </c>
      <c r="H213" s="275"/>
    </row>
    <row r="214" s="279" customFormat="true" ht="27.95" hidden="false" customHeight="true" outlineLevel="0" collapsed="false">
      <c r="A214" s="317" t="n">
        <v>166</v>
      </c>
      <c r="B214" s="318" t="s">
        <v>600</v>
      </c>
      <c r="C214" s="319" t="s">
        <v>601</v>
      </c>
      <c r="D214" s="320" t="s">
        <v>108</v>
      </c>
      <c r="E214" s="321"/>
      <c r="F214" s="322"/>
      <c r="G214" s="323" t="n">
        <f aca="false">ROUND(E214*F214,2)</f>
        <v>0</v>
      </c>
      <c r="H214" s="275"/>
    </row>
    <row r="215" s="279" customFormat="true" ht="27.95" hidden="false" customHeight="true" outlineLevel="0" collapsed="false">
      <c r="A215" s="317" t="n">
        <v>167</v>
      </c>
      <c r="B215" s="318" t="s">
        <v>602</v>
      </c>
      <c r="C215" s="319" t="s">
        <v>603</v>
      </c>
      <c r="D215" s="320" t="s">
        <v>108</v>
      </c>
      <c r="E215" s="321"/>
      <c r="F215" s="322"/>
      <c r="G215" s="323" t="n">
        <f aca="false">ROUND(E215*F215,2)</f>
        <v>0</v>
      </c>
      <c r="H215" s="275"/>
    </row>
    <row r="216" s="279" customFormat="true" ht="27.95" hidden="false" customHeight="true" outlineLevel="0" collapsed="false">
      <c r="A216" s="458"/>
      <c r="B216" s="459" t="s">
        <v>586</v>
      </c>
      <c r="C216" s="460" t="s">
        <v>587</v>
      </c>
      <c r="D216" s="461"/>
      <c r="E216" s="462"/>
      <c r="F216" s="463"/>
      <c r="G216" s="464" t="n">
        <f aca="false">SUM(G208:G215)</f>
        <v>0</v>
      </c>
      <c r="H216" s="275"/>
    </row>
    <row r="217" s="279" customFormat="true" ht="27.95" hidden="false" customHeight="true" outlineLevel="0" collapsed="false">
      <c r="A217" s="465"/>
      <c r="B217" s="466" t="s">
        <v>586</v>
      </c>
      <c r="C217" s="467" t="s">
        <v>604</v>
      </c>
      <c r="D217" s="468"/>
      <c r="E217" s="469"/>
      <c r="F217" s="470"/>
      <c r="G217" s="471" t="n">
        <f aca="false">G216</f>
        <v>0</v>
      </c>
      <c r="H217" s="275"/>
    </row>
    <row r="218" s="279" customFormat="true" ht="27.95" hidden="false" customHeight="true" outlineLevel="0" collapsed="false">
      <c r="A218" s="472"/>
      <c r="B218" s="473"/>
      <c r="C218" s="474" t="s">
        <v>605</v>
      </c>
      <c r="D218" s="475"/>
      <c r="E218" s="476"/>
      <c r="F218" s="477"/>
      <c r="G218" s="478" t="n">
        <f aca="false">G77+G155+G205+G217</f>
        <v>0</v>
      </c>
      <c r="H218" s="275"/>
    </row>
    <row r="219" s="279" customFormat="true" ht="27.95" hidden="false" customHeight="true" outlineLevel="0" collapsed="false">
      <c r="A219" s="479"/>
      <c r="B219" s="480"/>
      <c r="C219" s="481" t="s">
        <v>606</v>
      </c>
      <c r="D219" s="482"/>
      <c r="E219" s="483"/>
      <c r="F219" s="484"/>
      <c r="G219" s="485" t="n">
        <f aca="false">G218*0.19</f>
        <v>0</v>
      </c>
      <c r="H219" s="275"/>
    </row>
    <row r="220" s="279" customFormat="true" ht="27.95" hidden="false" customHeight="true" outlineLevel="0" collapsed="false">
      <c r="A220" s="486"/>
      <c r="B220" s="487"/>
      <c r="C220" s="488" t="s">
        <v>607</v>
      </c>
      <c r="D220" s="489"/>
      <c r="E220" s="490"/>
      <c r="F220" s="491"/>
      <c r="G220" s="492" t="n">
        <f aca="false">G218+G219</f>
        <v>0</v>
      </c>
      <c r="H220" s="275"/>
    </row>
    <row r="221" s="279" customFormat="true" ht="1.5" hidden="false" customHeight="true" outlineLevel="0" collapsed="false">
      <c r="A221" s="493"/>
      <c r="B221" s="494"/>
      <c r="C221" s="495"/>
      <c r="D221" s="496"/>
      <c r="E221" s="496"/>
      <c r="F221" s="497"/>
      <c r="G221" s="497"/>
      <c r="H221" s="275"/>
    </row>
    <row r="222" s="279" customFormat="true" ht="27.75" hidden="true" customHeight="true" outlineLevel="0" collapsed="false">
      <c r="A222" s="493"/>
      <c r="B222" s="494"/>
      <c r="C222" s="495"/>
      <c r="D222" s="496"/>
      <c r="E222" s="496"/>
      <c r="F222" s="497"/>
      <c r="G222" s="497"/>
      <c r="H222" s="275"/>
    </row>
    <row r="223" s="279" customFormat="true" ht="0.75" hidden="true" customHeight="true" outlineLevel="0" collapsed="false">
      <c r="A223" s="493"/>
      <c r="B223" s="494"/>
      <c r="C223" s="495"/>
      <c r="D223" s="496"/>
      <c r="E223" s="496"/>
      <c r="F223" s="497"/>
      <c r="G223" s="497"/>
      <c r="H223" s="275"/>
    </row>
    <row r="224" s="279" customFormat="true" ht="27.75" hidden="true" customHeight="true" outlineLevel="0" collapsed="false">
      <c r="A224" s="493"/>
      <c r="B224" s="494"/>
      <c r="C224" s="495"/>
      <c r="D224" s="496"/>
      <c r="E224" s="496"/>
      <c r="F224" s="497"/>
      <c r="G224" s="497"/>
      <c r="H224" s="275"/>
    </row>
    <row r="225" s="279" customFormat="true" ht="27.75" hidden="true" customHeight="true" outlineLevel="0" collapsed="false">
      <c r="A225" s="493"/>
      <c r="B225" s="494"/>
      <c r="C225" s="495"/>
      <c r="D225" s="496"/>
      <c r="E225" s="496"/>
      <c r="F225" s="497"/>
      <c r="G225" s="497"/>
      <c r="H225" s="275"/>
    </row>
    <row r="226" s="279" customFormat="true" ht="27.75" hidden="true" customHeight="true" outlineLevel="0" collapsed="false">
      <c r="A226" s="493"/>
      <c r="B226" s="494"/>
      <c r="C226" s="495"/>
      <c r="D226" s="496"/>
      <c r="E226" s="496"/>
      <c r="F226" s="497"/>
      <c r="G226" s="497"/>
      <c r="H226" s="275"/>
    </row>
    <row r="227" s="279" customFormat="true" ht="27.75" hidden="true" customHeight="true" outlineLevel="0" collapsed="false">
      <c r="A227" s="493"/>
      <c r="B227" s="494"/>
      <c r="C227" s="495"/>
      <c r="D227" s="496"/>
      <c r="E227" s="496"/>
      <c r="F227" s="497"/>
      <c r="G227" s="497"/>
      <c r="H227" s="275"/>
    </row>
    <row r="228" s="279" customFormat="true" ht="27.75" hidden="true" customHeight="true" outlineLevel="0" collapsed="false">
      <c r="A228" s="493"/>
      <c r="B228" s="494"/>
      <c r="C228" s="495"/>
      <c r="D228" s="496"/>
      <c r="E228" s="496"/>
      <c r="F228" s="497"/>
      <c r="G228" s="497"/>
      <c r="H228" s="275"/>
    </row>
    <row r="229" s="279" customFormat="true" ht="27.75" hidden="true" customHeight="true" outlineLevel="0" collapsed="false">
      <c r="A229" s="493"/>
      <c r="B229" s="494"/>
      <c r="C229" s="495"/>
      <c r="D229" s="496"/>
      <c r="E229" s="496"/>
      <c r="F229" s="497"/>
      <c r="G229" s="497"/>
      <c r="H229" s="275"/>
    </row>
    <row r="230" s="278" customFormat="true" ht="27.75" hidden="true" customHeight="true" outlineLevel="0" collapsed="false">
      <c r="A230" s="493"/>
      <c r="B230" s="494"/>
      <c r="C230" s="495"/>
      <c r="D230" s="496"/>
      <c r="E230" s="496"/>
      <c r="F230" s="497"/>
      <c r="G230" s="497"/>
      <c r="H230" s="275"/>
    </row>
    <row r="231" s="279" customFormat="true" ht="27.75" hidden="true" customHeight="true" outlineLevel="0" collapsed="false">
      <c r="A231" s="498"/>
      <c r="B231" s="499"/>
      <c r="C231" s="500"/>
      <c r="D231" s="499"/>
      <c r="E231" s="499"/>
      <c r="F231" s="501"/>
      <c r="G231" s="501"/>
      <c r="H231" s="275"/>
    </row>
    <row r="232" s="279" customFormat="true" ht="27.75" hidden="true" customHeight="true" outlineLevel="0" collapsed="false">
      <c r="A232" s="493"/>
      <c r="B232" s="494"/>
      <c r="C232" s="495"/>
      <c r="D232" s="496"/>
      <c r="E232" s="496"/>
      <c r="F232" s="497"/>
      <c r="G232" s="497"/>
      <c r="H232" s="275"/>
    </row>
    <row r="233" s="279" customFormat="true" ht="27.75" hidden="true" customHeight="true" outlineLevel="0" collapsed="false">
      <c r="A233" s="502"/>
      <c r="B233" s="503"/>
      <c r="C233" s="504"/>
      <c r="D233" s="505"/>
      <c r="E233" s="505"/>
      <c r="F233" s="506"/>
      <c r="G233" s="506"/>
      <c r="H233" s="275"/>
    </row>
    <row r="234" s="279" customFormat="true" ht="27.75" hidden="true" customHeight="true" outlineLevel="0" collapsed="false">
      <c r="A234" s="502"/>
      <c r="B234" s="503"/>
      <c r="C234" s="504"/>
      <c r="D234" s="505"/>
      <c r="E234" s="505"/>
      <c r="F234" s="506"/>
      <c r="G234" s="506"/>
      <c r="H234" s="275"/>
    </row>
    <row r="235" s="279" customFormat="true" ht="27.75" hidden="true" customHeight="true" outlineLevel="0" collapsed="false">
      <c r="A235" s="502"/>
      <c r="B235" s="503"/>
      <c r="C235" s="504"/>
      <c r="D235" s="505"/>
      <c r="E235" s="505"/>
      <c r="F235" s="506"/>
      <c r="G235" s="506"/>
      <c r="H235" s="275"/>
    </row>
    <row r="236" s="279" customFormat="true" ht="27.75" hidden="true" customHeight="true" outlineLevel="0" collapsed="false">
      <c r="A236" s="502"/>
      <c r="B236" s="503"/>
      <c r="C236" s="504"/>
      <c r="D236" s="505"/>
      <c r="E236" s="505"/>
      <c r="F236" s="506"/>
      <c r="G236" s="506"/>
      <c r="H236" s="275"/>
    </row>
    <row r="237" s="279" customFormat="true" ht="27.75" hidden="true" customHeight="true" outlineLevel="0" collapsed="false">
      <c r="A237" s="502"/>
      <c r="B237" s="503"/>
      <c r="C237" s="504"/>
      <c r="D237" s="505"/>
      <c r="E237" s="505"/>
      <c r="F237" s="506"/>
      <c r="G237" s="506"/>
      <c r="H237" s="275"/>
    </row>
    <row r="238" s="279" customFormat="true" ht="0.75" hidden="true" customHeight="true" outlineLevel="0" collapsed="false">
      <c r="A238" s="502"/>
      <c r="B238" s="503"/>
      <c r="C238" s="504"/>
      <c r="D238" s="505"/>
      <c r="E238" s="505"/>
      <c r="F238" s="506"/>
      <c r="G238" s="506"/>
      <c r="H238" s="275"/>
    </row>
    <row r="239" s="278" customFormat="true" ht="27.75" hidden="true" customHeight="true" outlineLevel="0" collapsed="false">
      <c r="A239" s="502"/>
      <c r="B239" s="503"/>
      <c r="C239" s="504"/>
      <c r="D239" s="505"/>
      <c r="E239" s="505"/>
      <c r="F239" s="506"/>
      <c r="G239" s="506"/>
      <c r="H239" s="275"/>
    </row>
    <row r="240" s="279" customFormat="true" ht="27.75" hidden="true" customHeight="true" outlineLevel="0" collapsed="false">
      <c r="A240" s="507"/>
      <c r="B240" s="508"/>
      <c r="C240" s="509"/>
      <c r="D240" s="508"/>
      <c r="E240" s="508"/>
      <c r="F240" s="510"/>
      <c r="G240" s="510"/>
      <c r="H240" s="275"/>
    </row>
    <row r="241" s="279" customFormat="true" ht="27.75" hidden="true" customHeight="true" outlineLevel="0" collapsed="false">
      <c r="A241" s="511"/>
      <c r="B241" s="512"/>
      <c r="C241" s="513"/>
      <c r="D241" s="514"/>
      <c r="E241" s="514"/>
      <c r="F241" s="515"/>
      <c r="G241" s="515"/>
      <c r="H241" s="275"/>
    </row>
    <row r="242" s="279" customFormat="true" ht="27.75" hidden="true" customHeight="true" outlineLevel="0" collapsed="false">
      <c r="A242" s="511"/>
      <c r="B242" s="512"/>
      <c r="C242" s="513"/>
      <c r="D242" s="514"/>
      <c r="E242" s="514"/>
      <c r="F242" s="515"/>
      <c r="G242" s="515"/>
      <c r="H242" s="275"/>
    </row>
    <row r="243" s="278" customFormat="true" ht="27.75" hidden="true" customHeight="true" outlineLevel="0" collapsed="false">
      <c r="A243" s="511"/>
      <c r="B243" s="512"/>
      <c r="C243" s="513"/>
      <c r="D243" s="514"/>
      <c r="E243" s="514"/>
      <c r="F243" s="515"/>
      <c r="G243" s="515"/>
      <c r="H243" s="275"/>
    </row>
    <row r="244" s="279" customFormat="true" ht="27.75" hidden="true" customHeight="true" outlineLevel="0" collapsed="false">
      <c r="A244" s="516"/>
      <c r="B244" s="517"/>
      <c r="C244" s="518"/>
      <c r="D244" s="517"/>
      <c r="E244" s="517"/>
      <c r="F244" s="519"/>
      <c r="G244" s="519"/>
      <c r="H244" s="275"/>
    </row>
    <row r="245" s="279" customFormat="true" ht="27.75" hidden="true" customHeight="true" outlineLevel="0" collapsed="false">
      <c r="A245" s="502"/>
      <c r="B245" s="503"/>
      <c r="C245" s="504"/>
      <c r="D245" s="505"/>
      <c r="E245" s="505"/>
      <c r="F245" s="506"/>
      <c r="G245" s="506"/>
      <c r="H245" s="275"/>
    </row>
    <row r="246" s="279" customFormat="true" ht="27.75" hidden="true" customHeight="true" outlineLevel="0" collapsed="false">
      <c r="A246" s="502"/>
      <c r="B246" s="503"/>
      <c r="C246" s="504"/>
      <c r="D246" s="505"/>
      <c r="E246" s="505"/>
      <c r="F246" s="506"/>
      <c r="G246" s="506"/>
      <c r="H246" s="275"/>
    </row>
    <row r="247" s="279" customFormat="true" ht="27.75" hidden="true" customHeight="true" outlineLevel="0" collapsed="false">
      <c r="A247" s="502"/>
      <c r="B247" s="503"/>
      <c r="C247" s="504"/>
      <c r="D247" s="505"/>
      <c r="E247" s="505"/>
      <c r="F247" s="506"/>
      <c r="G247" s="506"/>
      <c r="H247" s="275"/>
    </row>
    <row r="248" s="279" customFormat="true" ht="1.5" hidden="true" customHeight="true" outlineLevel="0" collapsed="false">
      <c r="A248" s="502"/>
      <c r="B248" s="503"/>
      <c r="C248" s="504"/>
      <c r="D248" s="505"/>
      <c r="E248" s="505"/>
      <c r="F248" s="506"/>
      <c r="G248" s="506"/>
      <c r="H248" s="275"/>
    </row>
    <row r="249" s="279" customFormat="true" ht="27.75" hidden="true" customHeight="true" outlineLevel="0" collapsed="false">
      <c r="A249" s="502"/>
      <c r="B249" s="503"/>
      <c r="C249" s="504"/>
      <c r="D249" s="505"/>
      <c r="E249" s="505"/>
      <c r="F249" s="506"/>
      <c r="G249" s="506"/>
      <c r="H249" s="275"/>
    </row>
    <row r="250" s="279" customFormat="true" ht="27.75" hidden="true" customHeight="true" outlineLevel="0" collapsed="false">
      <c r="A250" s="502"/>
      <c r="B250" s="503"/>
      <c r="C250" s="504"/>
      <c r="D250" s="505"/>
      <c r="E250" s="505"/>
      <c r="F250" s="506"/>
      <c r="G250" s="506"/>
      <c r="H250" s="275"/>
    </row>
    <row r="251" s="279" customFormat="true" ht="27.75" hidden="true" customHeight="true" outlineLevel="0" collapsed="false">
      <c r="A251" s="502"/>
      <c r="B251" s="503"/>
      <c r="C251" s="504"/>
      <c r="D251" s="505"/>
      <c r="E251" s="505"/>
      <c r="F251" s="506"/>
      <c r="G251" s="506"/>
      <c r="H251" s="275"/>
    </row>
    <row r="252" s="279" customFormat="true" ht="27.75" hidden="true" customHeight="true" outlineLevel="0" collapsed="false">
      <c r="A252" s="502"/>
      <c r="B252" s="503"/>
      <c r="C252" s="504"/>
      <c r="D252" s="505"/>
      <c r="E252" s="505"/>
      <c r="F252" s="506"/>
      <c r="G252" s="506"/>
      <c r="H252" s="275"/>
    </row>
    <row r="253" s="279" customFormat="true" ht="27.75" hidden="true" customHeight="true" outlineLevel="0" collapsed="false">
      <c r="A253" s="502"/>
      <c r="B253" s="503"/>
      <c r="C253" s="504"/>
      <c r="D253" s="505"/>
      <c r="E253" s="505"/>
      <c r="F253" s="506"/>
      <c r="G253" s="506"/>
      <c r="H253" s="275"/>
    </row>
    <row r="254" s="279" customFormat="true" ht="27.75" hidden="true" customHeight="true" outlineLevel="0" collapsed="false">
      <c r="A254" s="502"/>
      <c r="B254" s="503"/>
      <c r="C254" s="504"/>
      <c r="D254" s="505"/>
      <c r="E254" s="505"/>
      <c r="F254" s="506"/>
      <c r="G254" s="506"/>
      <c r="H254" s="275"/>
    </row>
    <row r="255" s="279" customFormat="true" ht="27.75" hidden="true" customHeight="true" outlineLevel="0" collapsed="false">
      <c r="A255" s="502"/>
      <c r="B255" s="503"/>
      <c r="C255" s="504"/>
      <c r="D255" s="505"/>
      <c r="E255" s="505"/>
      <c r="F255" s="506"/>
      <c r="G255" s="506"/>
      <c r="H255" s="275"/>
    </row>
    <row r="256" s="279" customFormat="true" ht="27.75" hidden="true" customHeight="true" outlineLevel="0" collapsed="false">
      <c r="A256" s="502"/>
      <c r="B256" s="503"/>
      <c r="C256" s="504"/>
      <c r="D256" s="505"/>
      <c r="E256" s="505"/>
      <c r="F256" s="506"/>
      <c r="G256" s="506"/>
      <c r="H256" s="275"/>
    </row>
    <row r="257" s="279" customFormat="true" ht="27.75" hidden="true" customHeight="true" outlineLevel="0" collapsed="false">
      <c r="A257" s="502"/>
      <c r="B257" s="503"/>
      <c r="C257" s="504"/>
      <c r="D257" s="505"/>
      <c r="E257" s="505"/>
      <c r="F257" s="506"/>
      <c r="G257" s="506"/>
      <c r="H257" s="275"/>
    </row>
    <row r="258" s="279" customFormat="true" ht="27.75" hidden="true" customHeight="true" outlineLevel="0" collapsed="false">
      <c r="A258" s="502"/>
      <c r="B258" s="503"/>
      <c r="C258" s="504"/>
      <c r="D258" s="505"/>
      <c r="E258" s="505"/>
      <c r="F258" s="506"/>
      <c r="G258" s="506"/>
      <c r="H258" s="275"/>
    </row>
    <row r="259" s="279" customFormat="true" ht="27.75" hidden="true" customHeight="true" outlineLevel="0" collapsed="false">
      <c r="A259" s="502"/>
      <c r="B259" s="503"/>
      <c r="C259" s="504"/>
      <c r="D259" s="505"/>
      <c r="E259" s="505"/>
      <c r="F259" s="506"/>
      <c r="G259" s="506"/>
      <c r="H259" s="275"/>
    </row>
    <row r="260" s="279" customFormat="true" ht="27.75" hidden="true" customHeight="true" outlineLevel="0" collapsed="false">
      <c r="A260" s="502"/>
      <c r="B260" s="503"/>
      <c r="C260" s="504"/>
      <c r="D260" s="505"/>
      <c r="E260" s="505"/>
      <c r="F260" s="506"/>
      <c r="G260" s="506"/>
      <c r="H260" s="275"/>
    </row>
    <row r="261" s="279" customFormat="true" ht="1.5" hidden="true" customHeight="true" outlineLevel="0" collapsed="false">
      <c r="A261" s="502"/>
      <c r="B261" s="503"/>
      <c r="C261" s="504"/>
      <c r="D261" s="505"/>
      <c r="E261" s="505"/>
      <c r="F261" s="506"/>
      <c r="G261" s="506"/>
      <c r="H261" s="275"/>
    </row>
    <row r="262" s="279" customFormat="true" ht="27.75" hidden="true" customHeight="true" outlineLevel="0" collapsed="false">
      <c r="A262" s="502"/>
      <c r="B262" s="503"/>
      <c r="C262" s="504"/>
      <c r="D262" s="505"/>
      <c r="E262" s="505"/>
      <c r="F262" s="506"/>
      <c r="G262" s="506"/>
      <c r="H262" s="275"/>
    </row>
    <row r="263" s="279" customFormat="true" ht="27.75" hidden="true" customHeight="true" outlineLevel="0" collapsed="false">
      <c r="A263" s="502"/>
      <c r="B263" s="503"/>
      <c r="C263" s="504"/>
      <c r="D263" s="505"/>
      <c r="E263" s="505"/>
      <c r="F263" s="506"/>
      <c r="G263" s="506"/>
      <c r="H263" s="275"/>
    </row>
    <row r="264" s="279" customFormat="true" ht="27.75" hidden="true" customHeight="true" outlineLevel="0" collapsed="false">
      <c r="A264" s="502"/>
      <c r="B264" s="503"/>
      <c r="C264" s="504"/>
      <c r="D264" s="505"/>
      <c r="E264" s="505"/>
      <c r="F264" s="506"/>
      <c r="G264" s="506"/>
      <c r="H264" s="275"/>
    </row>
    <row r="265" s="279" customFormat="true" ht="27.75" hidden="true" customHeight="true" outlineLevel="0" collapsed="false">
      <c r="A265" s="502"/>
      <c r="B265" s="503"/>
      <c r="C265" s="504"/>
      <c r="D265" s="505"/>
      <c r="E265" s="505"/>
      <c r="F265" s="506"/>
      <c r="G265" s="506"/>
      <c r="H265" s="275"/>
    </row>
    <row r="266" s="279" customFormat="true" ht="27.75" hidden="true" customHeight="true" outlineLevel="0" collapsed="false">
      <c r="A266" s="502"/>
      <c r="B266" s="503"/>
      <c r="C266" s="504"/>
      <c r="D266" s="505"/>
      <c r="E266" s="505"/>
      <c r="F266" s="506"/>
      <c r="G266" s="506"/>
      <c r="H266" s="275"/>
    </row>
    <row r="267" s="279" customFormat="true" ht="27.75" hidden="true" customHeight="true" outlineLevel="0" collapsed="false">
      <c r="A267" s="502"/>
      <c r="B267" s="503"/>
      <c r="C267" s="504"/>
      <c r="D267" s="505"/>
      <c r="E267" s="505"/>
      <c r="F267" s="506"/>
      <c r="G267" s="506"/>
      <c r="H267" s="275"/>
    </row>
    <row r="268" s="279" customFormat="true" ht="27.75" hidden="true" customHeight="true" outlineLevel="0" collapsed="false">
      <c r="A268" s="502"/>
      <c r="B268" s="503"/>
      <c r="C268" s="504"/>
      <c r="D268" s="505"/>
      <c r="E268" s="505"/>
      <c r="F268" s="506"/>
      <c r="G268" s="506"/>
      <c r="H268" s="275"/>
    </row>
    <row r="269" s="279" customFormat="true" ht="27.75" hidden="true" customHeight="true" outlineLevel="0" collapsed="false">
      <c r="A269" s="502"/>
      <c r="B269" s="503"/>
      <c r="C269" s="504"/>
      <c r="D269" s="505"/>
      <c r="E269" s="505"/>
      <c r="F269" s="506"/>
      <c r="G269" s="506"/>
      <c r="H269" s="275"/>
    </row>
    <row r="270" s="279" customFormat="true" ht="27.75" hidden="true" customHeight="true" outlineLevel="0" collapsed="false">
      <c r="A270" s="502"/>
      <c r="B270" s="503"/>
      <c r="C270" s="504"/>
      <c r="D270" s="505"/>
      <c r="E270" s="505"/>
      <c r="F270" s="506"/>
      <c r="G270" s="506"/>
      <c r="H270" s="275"/>
    </row>
    <row r="271" s="279" customFormat="true" ht="27.75" hidden="true" customHeight="true" outlineLevel="0" collapsed="false">
      <c r="A271" s="502"/>
      <c r="B271" s="503"/>
      <c r="C271" s="504"/>
      <c r="D271" s="505"/>
      <c r="E271" s="505"/>
      <c r="F271" s="506"/>
      <c r="G271" s="506"/>
      <c r="H271" s="275"/>
    </row>
    <row r="272" s="279" customFormat="true" ht="27.75" hidden="true" customHeight="true" outlineLevel="0" collapsed="false">
      <c r="A272" s="502"/>
      <c r="B272" s="503"/>
      <c r="C272" s="504"/>
      <c r="D272" s="505"/>
      <c r="E272" s="505"/>
      <c r="F272" s="506"/>
      <c r="G272" s="506"/>
      <c r="H272" s="275"/>
    </row>
    <row r="273" s="279" customFormat="true" ht="27.75" hidden="true" customHeight="true" outlineLevel="0" collapsed="false">
      <c r="A273" s="502"/>
      <c r="B273" s="503"/>
      <c r="C273" s="504"/>
      <c r="D273" s="505"/>
      <c r="E273" s="505"/>
      <c r="F273" s="506"/>
      <c r="G273" s="506"/>
      <c r="H273" s="275"/>
    </row>
    <row r="274" s="279" customFormat="true" ht="27.75" hidden="true" customHeight="true" outlineLevel="0" collapsed="false">
      <c r="A274" s="502"/>
      <c r="B274" s="503"/>
      <c r="C274" s="504"/>
      <c r="D274" s="505"/>
      <c r="E274" s="505"/>
      <c r="F274" s="506"/>
      <c r="G274" s="506"/>
      <c r="H274" s="275"/>
    </row>
    <row r="275" s="279" customFormat="true" ht="27.75" hidden="true" customHeight="true" outlineLevel="0" collapsed="false">
      <c r="A275" s="502"/>
      <c r="B275" s="503"/>
      <c r="C275" s="504"/>
      <c r="D275" s="505"/>
      <c r="E275" s="505"/>
      <c r="F275" s="506"/>
      <c r="G275" s="506"/>
      <c r="H275" s="275"/>
    </row>
    <row r="276" s="279" customFormat="true" ht="27.75" hidden="true" customHeight="true" outlineLevel="0" collapsed="false">
      <c r="A276" s="502"/>
      <c r="B276" s="503"/>
      <c r="C276" s="504"/>
      <c r="D276" s="505"/>
      <c r="E276" s="505"/>
      <c r="F276" s="506"/>
      <c r="G276" s="506"/>
      <c r="H276" s="275"/>
    </row>
    <row r="277" s="279" customFormat="true" ht="27.75" hidden="true" customHeight="true" outlineLevel="0" collapsed="false">
      <c r="A277" s="502"/>
      <c r="B277" s="503"/>
      <c r="C277" s="504"/>
      <c r="D277" s="505"/>
      <c r="E277" s="505"/>
      <c r="F277" s="506"/>
      <c r="G277" s="506"/>
      <c r="H277" s="275"/>
    </row>
    <row r="278" s="279" customFormat="true" ht="27.75" hidden="true" customHeight="true" outlineLevel="0" collapsed="false">
      <c r="A278" s="502"/>
      <c r="B278" s="503"/>
      <c r="C278" s="504"/>
      <c r="D278" s="505"/>
      <c r="E278" s="505"/>
      <c r="F278" s="506"/>
      <c r="G278" s="506"/>
      <c r="H278" s="275"/>
    </row>
    <row r="279" s="279" customFormat="true" ht="27.75" hidden="true" customHeight="true" outlineLevel="0" collapsed="false">
      <c r="A279" s="502"/>
      <c r="B279" s="503"/>
      <c r="C279" s="504"/>
      <c r="D279" s="505"/>
      <c r="E279" s="505"/>
      <c r="F279" s="506"/>
      <c r="G279" s="506"/>
      <c r="H279" s="275"/>
    </row>
    <row r="280" s="279" customFormat="true" ht="27.75" hidden="true" customHeight="true" outlineLevel="0" collapsed="false">
      <c r="A280" s="502"/>
      <c r="B280" s="503"/>
      <c r="C280" s="504"/>
      <c r="D280" s="505"/>
      <c r="E280" s="505"/>
      <c r="F280" s="506"/>
      <c r="G280" s="506"/>
      <c r="H280" s="275"/>
    </row>
    <row r="281" s="279" customFormat="true" ht="27.75" hidden="true" customHeight="true" outlineLevel="0" collapsed="false">
      <c r="A281" s="502"/>
      <c r="B281" s="503"/>
      <c r="C281" s="504"/>
      <c r="D281" s="505"/>
      <c r="E281" s="505"/>
      <c r="F281" s="506"/>
      <c r="G281" s="506"/>
      <c r="H281" s="275"/>
    </row>
    <row r="282" s="279" customFormat="true" ht="27.75" hidden="true" customHeight="true" outlineLevel="0" collapsed="false">
      <c r="A282" s="502"/>
      <c r="B282" s="503"/>
      <c r="C282" s="504"/>
      <c r="D282" s="505"/>
      <c r="E282" s="505"/>
      <c r="F282" s="506"/>
      <c r="G282" s="506"/>
      <c r="H282" s="275"/>
    </row>
    <row r="283" s="279" customFormat="true" ht="27.75" hidden="true" customHeight="true" outlineLevel="0" collapsed="false">
      <c r="A283" s="502"/>
      <c r="B283" s="503"/>
      <c r="C283" s="504"/>
      <c r="D283" s="505"/>
      <c r="E283" s="505"/>
      <c r="F283" s="506"/>
      <c r="G283" s="506"/>
      <c r="H283" s="275"/>
    </row>
    <row r="284" s="279" customFormat="true" ht="27.75" hidden="true" customHeight="true" outlineLevel="0" collapsed="false">
      <c r="A284" s="502"/>
      <c r="B284" s="503"/>
      <c r="C284" s="504"/>
      <c r="D284" s="505"/>
      <c r="E284" s="505"/>
      <c r="F284" s="506"/>
      <c r="G284" s="506"/>
      <c r="H284" s="275"/>
    </row>
    <row r="285" s="279" customFormat="true" ht="27" hidden="true" customHeight="true" outlineLevel="0" collapsed="false">
      <c r="A285" s="502"/>
      <c r="B285" s="503"/>
      <c r="C285" s="504"/>
      <c r="D285" s="505"/>
      <c r="E285" s="505"/>
      <c r="F285" s="506"/>
      <c r="G285" s="506"/>
      <c r="H285" s="275"/>
    </row>
    <row r="286" s="279" customFormat="true" ht="27.75" hidden="true" customHeight="true" outlineLevel="0" collapsed="false">
      <c r="A286" s="502"/>
      <c r="B286" s="503"/>
      <c r="C286" s="504"/>
      <c r="D286" s="505"/>
      <c r="E286" s="505"/>
      <c r="F286" s="506"/>
      <c r="G286" s="506"/>
      <c r="H286" s="275"/>
    </row>
    <row r="287" s="279" customFormat="true" ht="27.75" hidden="true" customHeight="true" outlineLevel="0" collapsed="false">
      <c r="A287" s="502"/>
      <c r="B287" s="503"/>
      <c r="C287" s="504"/>
      <c r="D287" s="505"/>
      <c r="E287" s="505"/>
      <c r="F287" s="506"/>
      <c r="G287" s="506"/>
      <c r="H287" s="275"/>
    </row>
    <row r="288" s="278" customFormat="true" ht="27.75" hidden="true" customHeight="true" outlineLevel="0" collapsed="false">
      <c r="A288" s="502"/>
      <c r="B288" s="503"/>
      <c r="C288" s="504"/>
      <c r="D288" s="505"/>
      <c r="E288" s="505"/>
      <c r="F288" s="506"/>
      <c r="G288" s="506"/>
      <c r="H288" s="275"/>
    </row>
    <row r="289" s="279" customFormat="true" ht="27.75" hidden="true" customHeight="true" outlineLevel="0" collapsed="false">
      <c r="A289" s="516"/>
      <c r="B289" s="517"/>
      <c r="C289" s="518"/>
      <c r="D289" s="517"/>
      <c r="E289" s="517"/>
      <c r="F289" s="519"/>
      <c r="G289" s="519"/>
      <c r="H289" s="275"/>
    </row>
    <row r="290" s="279" customFormat="true" ht="27.75" hidden="true" customHeight="true" outlineLevel="0" collapsed="false">
      <c r="A290" s="502"/>
      <c r="B290" s="503"/>
      <c r="C290" s="504"/>
      <c r="D290" s="505"/>
      <c r="E290" s="505"/>
      <c r="F290" s="506"/>
      <c r="G290" s="506"/>
      <c r="H290" s="275"/>
    </row>
    <row r="291" s="279" customFormat="true" ht="27.75" hidden="true" customHeight="true" outlineLevel="0" collapsed="false">
      <c r="A291" s="502"/>
      <c r="B291" s="503"/>
      <c r="C291" s="504"/>
      <c r="D291" s="505"/>
      <c r="E291" s="505"/>
      <c r="F291" s="506"/>
      <c r="G291" s="506"/>
      <c r="H291" s="275"/>
    </row>
    <row r="292" s="279" customFormat="true" ht="27.75" hidden="true" customHeight="true" outlineLevel="0" collapsed="false">
      <c r="A292" s="502"/>
      <c r="B292" s="503"/>
      <c r="C292" s="504"/>
      <c r="D292" s="505"/>
      <c r="E292" s="505"/>
      <c r="F292" s="506"/>
      <c r="G292" s="506"/>
      <c r="H292" s="275"/>
    </row>
    <row r="293" s="279" customFormat="true" ht="27.75" hidden="true" customHeight="true" outlineLevel="0" collapsed="false">
      <c r="A293" s="502"/>
      <c r="B293" s="503"/>
      <c r="C293" s="504"/>
      <c r="D293" s="505"/>
      <c r="E293" s="505"/>
      <c r="F293" s="506"/>
      <c r="G293" s="506"/>
      <c r="H293" s="275"/>
    </row>
    <row r="294" s="279" customFormat="true" ht="27.75" hidden="true" customHeight="true" outlineLevel="0" collapsed="false">
      <c r="A294" s="502"/>
      <c r="B294" s="503"/>
      <c r="C294" s="504"/>
      <c r="D294" s="505"/>
      <c r="E294" s="505"/>
      <c r="F294" s="506"/>
      <c r="G294" s="506"/>
      <c r="H294" s="275"/>
    </row>
    <row r="295" s="279" customFormat="true" ht="27.75" hidden="true" customHeight="true" outlineLevel="0" collapsed="false">
      <c r="A295" s="502"/>
      <c r="B295" s="503"/>
      <c r="C295" s="504"/>
      <c r="D295" s="505"/>
      <c r="E295" s="505"/>
      <c r="F295" s="506"/>
      <c r="G295" s="506"/>
      <c r="H295" s="275"/>
    </row>
    <row r="296" s="279" customFormat="true" ht="27.75" hidden="true" customHeight="true" outlineLevel="0" collapsed="false">
      <c r="A296" s="502"/>
      <c r="B296" s="503"/>
      <c r="C296" s="504"/>
      <c r="D296" s="505"/>
      <c r="E296" s="505"/>
      <c r="F296" s="506"/>
      <c r="G296" s="506"/>
      <c r="H296" s="275"/>
    </row>
    <row r="297" s="279" customFormat="true" ht="27.75" hidden="true" customHeight="true" outlineLevel="0" collapsed="false">
      <c r="A297" s="502"/>
      <c r="B297" s="503"/>
      <c r="C297" s="504"/>
      <c r="D297" s="505"/>
      <c r="E297" s="505"/>
      <c r="F297" s="506"/>
      <c r="G297" s="506"/>
      <c r="H297" s="275"/>
    </row>
    <row r="298" s="279" customFormat="true" ht="27.75" hidden="true" customHeight="true" outlineLevel="0" collapsed="false">
      <c r="A298" s="502"/>
      <c r="B298" s="503"/>
      <c r="C298" s="504"/>
      <c r="D298" s="505"/>
      <c r="E298" s="505"/>
      <c r="F298" s="506"/>
      <c r="G298" s="506"/>
      <c r="H298" s="275"/>
    </row>
    <row r="299" s="279" customFormat="true" ht="27.75" hidden="true" customHeight="true" outlineLevel="0" collapsed="false">
      <c r="A299" s="502"/>
      <c r="B299" s="503"/>
      <c r="C299" s="504"/>
      <c r="D299" s="505"/>
      <c r="E299" s="505"/>
      <c r="F299" s="506"/>
      <c r="G299" s="506"/>
      <c r="H299" s="275"/>
    </row>
    <row r="300" s="279" customFormat="true" ht="27.75" hidden="true" customHeight="true" outlineLevel="0" collapsed="false">
      <c r="A300" s="502"/>
      <c r="B300" s="503"/>
      <c r="C300" s="504"/>
      <c r="D300" s="505"/>
      <c r="E300" s="505"/>
      <c r="F300" s="506"/>
      <c r="G300" s="506"/>
      <c r="H300" s="275"/>
    </row>
    <row r="301" s="279" customFormat="true" ht="27.75" hidden="true" customHeight="true" outlineLevel="0" collapsed="false">
      <c r="A301" s="502"/>
      <c r="B301" s="503"/>
      <c r="C301" s="504"/>
      <c r="D301" s="505"/>
      <c r="E301" s="505"/>
      <c r="F301" s="506"/>
      <c r="G301" s="506"/>
      <c r="H301" s="275"/>
    </row>
    <row r="302" s="279" customFormat="true" ht="27.75" hidden="true" customHeight="true" outlineLevel="0" collapsed="false">
      <c r="A302" s="502"/>
      <c r="B302" s="503"/>
      <c r="C302" s="504"/>
      <c r="D302" s="505"/>
      <c r="E302" s="505"/>
      <c r="F302" s="506"/>
      <c r="G302" s="506"/>
      <c r="H302" s="275"/>
    </row>
    <row r="303" s="279" customFormat="true" ht="27.75" hidden="true" customHeight="true" outlineLevel="0" collapsed="false">
      <c r="A303" s="502"/>
      <c r="B303" s="503"/>
      <c r="C303" s="504"/>
      <c r="D303" s="505"/>
      <c r="E303" s="505"/>
      <c r="F303" s="506"/>
      <c r="G303" s="506"/>
      <c r="H303" s="275"/>
    </row>
    <row r="304" s="279" customFormat="true" ht="27.75" hidden="true" customHeight="true" outlineLevel="0" collapsed="false">
      <c r="A304" s="502"/>
      <c r="B304" s="503"/>
      <c r="C304" s="504"/>
      <c r="D304" s="505"/>
      <c r="E304" s="505"/>
      <c r="F304" s="506"/>
      <c r="G304" s="506"/>
      <c r="H304" s="275"/>
    </row>
    <row r="305" s="279" customFormat="true" ht="27.75" hidden="true" customHeight="true" outlineLevel="0" collapsed="false">
      <c r="A305" s="502"/>
      <c r="B305" s="503"/>
      <c r="C305" s="504"/>
      <c r="D305" s="505"/>
      <c r="E305" s="505"/>
      <c r="F305" s="506"/>
      <c r="G305" s="506"/>
      <c r="H305" s="275"/>
    </row>
    <row r="306" s="278" customFormat="true" ht="27.75" hidden="true" customHeight="true" outlineLevel="0" collapsed="false">
      <c r="A306" s="502"/>
      <c r="B306" s="503"/>
      <c r="C306" s="504"/>
      <c r="D306" s="505"/>
      <c r="E306" s="505"/>
      <c r="F306" s="506"/>
      <c r="G306" s="506"/>
      <c r="H306" s="275"/>
    </row>
    <row r="307" s="279" customFormat="true" ht="27.75" hidden="true" customHeight="true" outlineLevel="0" collapsed="false">
      <c r="A307" s="516"/>
      <c r="B307" s="517"/>
      <c r="C307" s="518"/>
      <c r="D307" s="517"/>
      <c r="E307" s="517"/>
      <c r="F307" s="519"/>
      <c r="G307" s="519"/>
      <c r="H307" s="275"/>
    </row>
    <row r="308" s="279" customFormat="true" ht="26.25" hidden="true" customHeight="true" outlineLevel="0" collapsed="false">
      <c r="A308" s="502"/>
      <c r="B308" s="503"/>
      <c r="C308" s="504"/>
      <c r="D308" s="505"/>
      <c r="E308" s="505"/>
      <c r="F308" s="506"/>
      <c r="G308" s="506"/>
      <c r="H308" s="275"/>
    </row>
    <row r="309" s="279" customFormat="true" ht="27.75" hidden="true" customHeight="true" outlineLevel="0" collapsed="false">
      <c r="A309" s="502"/>
      <c r="B309" s="503"/>
      <c r="C309" s="504"/>
      <c r="D309" s="505"/>
      <c r="E309" s="505"/>
      <c r="F309" s="506"/>
      <c r="G309" s="506"/>
      <c r="H309" s="275"/>
    </row>
    <row r="310" s="279" customFormat="true" ht="27.75" hidden="true" customHeight="true" outlineLevel="0" collapsed="false">
      <c r="A310" s="502"/>
      <c r="B310" s="503"/>
      <c r="C310" s="504"/>
      <c r="D310" s="505"/>
      <c r="E310" s="505"/>
      <c r="F310" s="506"/>
      <c r="G310" s="506"/>
      <c r="H310" s="275"/>
    </row>
    <row r="311" s="279" customFormat="true" ht="27.75" hidden="true" customHeight="true" outlineLevel="0" collapsed="false">
      <c r="A311" s="502"/>
      <c r="B311" s="503"/>
      <c r="C311" s="504"/>
      <c r="D311" s="505"/>
      <c r="E311" s="505"/>
      <c r="F311" s="506"/>
      <c r="G311" s="506"/>
      <c r="H311" s="275"/>
    </row>
    <row r="312" s="278" customFormat="true" ht="27.75" hidden="true" customHeight="true" outlineLevel="0" collapsed="false">
      <c r="A312" s="502"/>
      <c r="B312" s="503"/>
      <c r="C312" s="504"/>
      <c r="D312" s="505"/>
      <c r="E312" s="505"/>
      <c r="F312" s="506"/>
      <c r="G312" s="506"/>
      <c r="H312" s="275"/>
    </row>
    <row r="313" s="279" customFormat="true" ht="27.75" hidden="true" customHeight="true" outlineLevel="0" collapsed="false">
      <c r="A313" s="516"/>
      <c r="B313" s="517"/>
      <c r="C313" s="518"/>
      <c r="D313" s="517"/>
      <c r="E313" s="517"/>
      <c r="F313" s="519"/>
      <c r="G313" s="519"/>
      <c r="H313" s="275"/>
    </row>
    <row r="314" s="279" customFormat="true" ht="27.75" hidden="true" customHeight="true" outlineLevel="0" collapsed="false">
      <c r="A314" s="502"/>
      <c r="B314" s="503"/>
      <c r="C314" s="504"/>
      <c r="D314" s="505"/>
      <c r="E314" s="505"/>
      <c r="F314" s="506"/>
      <c r="G314" s="506"/>
      <c r="H314" s="275"/>
    </row>
    <row r="315" s="279" customFormat="true" ht="27.75" hidden="true" customHeight="true" outlineLevel="0" collapsed="false">
      <c r="A315" s="502"/>
      <c r="B315" s="503"/>
      <c r="C315" s="504"/>
      <c r="D315" s="505"/>
      <c r="E315" s="505"/>
      <c r="F315" s="506"/>
      <c r="G315" s="506"/>
      <c r="H315" s="275"/>
    </row>
    <row r="316" s="279" customFormat="true" ht="27.75" hidden="true" customHeight="true" outlineLevel="0" collapsed="false">
      <c r="A316" s="502"/>
      <c r="B316" s="503"/>
      <c r="C316" s="504"/>
      <c r="D316" s="505"/>
      <c r="E316" s="505"/>
      <c r="F316" s="506"/>
      <c r="G316" s="506"/>
      <c r="H316" s="275"/>
    </row>
    <row r="317" s="279" customFormat="true" ht="27.75" hidden="true" customHeight="true" outlineLevel="0" collapsed="false">
      <c r="A317" s="502"/>
      <c r="B317" s="503"/>
      <c r="C317" s="504"/>
      <c r="D317" s="505"/>
      <c r="E317" s="505"/>
      <c r="F317" s="506"/>
      <c r="G317" s="506"/>
      <c r="H317" s="275"/>
    </row>
    <row r="318" s="279" customFormat="true" ht="27.75" hidden="true" customHeight="true" outlineLevel="0" collapsed="false">
      <c r="A318" s="502"/>
      <c r="B318" s="503"/>
      <c r="C318" s="504"/>
      <c r="D318" s="505"/>
      <c r="E318" s="505"/>
      <c r="F318" s="506"/>
      <c r="G318" s="506"/>
      <c r="H318" s="275"/>
    </row>
    <row r="319" s="279" customFormat="true" ht="27.75" hidden="true" customHeight="true" outlineLevel="0" collapsed="false">
      <c r="A319" s="502"/>
      <c r="B319" s="503"/>
      <c r="C319" s="504"/>
      <c r="D319" s="505"/>
      <c r="E319" s="505"/>
      <c r="F319" s="506"/>
      <c r="G319" s="506"/>
      <c r="H319" s="275"/>
    </row>
    <row r="320" s="279" customFormat="true" ht="27.75" hidden="true" customHeight="true" outlineLevel="0" collapsed="false">
      <c r="A320" s="502"/>
      <c r="B320" s="503"/>
      <c r="C320" s="504"/>
      <c r="D320" s="505"/>
      <c r="E320" s="505"/>
      <c r="F320" s="506"/>
      <c r="G320" s="506"/>
      <c r="H320" s="275"/>
    </row>
    <row r="321" s="279" customFormat="true" ht="27.75" hidden="true" customHeight="true" outlineLevel="0" collapsed="false">
      <c r="A321" s="502"/>
      <c r="B321" s="503"/>
      <c r="C321" s="504"/>
      <c r="D321" s="505"/>
      <c r="E321" s="505"/>
      <c r="F321" s="506"/>
      <c r="G321" s="506"/>
      <c r="H321" s="275"/>
    </row>
    <row r="322" s="279" customFormat="true" ht="27.75" hidden="true" customHeight="true" outlineLevel="0" collapsed="false">
      <c r="A322" s="502"/>
      <c r="B322" s="503"/>
      <c r="C322" s="504"/>
      <c r="D322" s="505"/>
      <c r="E322" s="505"/>
      <c r="F322" s="506"/>
      <c r="G322" s="506"/>
      <c r="H322" s="275"/>
    </row>
    <row r="323" s="279" customFormat="true" ht="27.75" hidden="true" customHeight="true" outlineLevel="0" collapsed="false">
      <c r="A323" s="502"/>
      <c r="B323" s="503"/>
      <c r="C323" s="504"/>
      <c r="D323" s="505"/>
      <c r="E323" s="505"/>
      <c r="F323" s="506"/>
      <c r="G323" s="506"/>
      <c r="H323" s="275"/>
    </row>
    <row r="324" s="278" customFormat="true" ht="27.75" hidden="true" customHeight="true" outlineLevel="0" collapsed="false">
      <c r="A324" s="502"/>
      <c r="B324" s="503"/>
      <c r="C324" s="504"/>
      <c r="D324" s="505"/>
      <c r="E324" s="505"/>
      <c r="F324" s="506"/>
      <c r="G324" s="506"/>
      <c r="H324" s="275"/>
    </row>
    <row r="325" s="279" customFormat="true" ht="27.75" hidden="true" customHeight="true" outlineLevel="0" collapsed="false">
      <c r="A325" s="507"/>
      <c r="B325" s="508"/>
      <c r="C325" s="509"/>
      <c r="D325" s="508"/>
      <c r="E325" s="508"/>
      <c r="F325" s="510"/>
      <c r="G325" s="510"/>
      <c r="H325" s="275"/>
    </row>
    <row r="326" s="279" customFormat="true" ht="27.75" hidden="true" customHeight="true" outlineLevel="0" collapsed="false">
      <c r="A326" s="511"/>
      <c r="B326" s="512"/>
      <c r="C326" s="513"/>
      <c r="D326" s="514"/>
      <c r="E326" s="514"/>
      <c r="F326" s="515"/>
      <c r="G326" s="515"/>
      <c r="H326" s="275"/>
    </row>
    <row r="327" s="279" customFormat="true" ht="27.75" hidden="true" customHeight="true" outlineLevel="0" collapsed="false">
      <c r="A327" s="511"/>
      <c r="B327" s="512"/>
      <c r="C327" s="513"/>
      <c r="D327" s="514"/>
      <c r="E327" s="514"/>
      <c r="F327" s="515"/>
      <c r="G327" s="515"/>
      <c r="H327" s="275"/>
    </row>
    <row r="328" s="278" customFormat="true" ht="27.75" hidden="true" customHeight="true" outlineLevel="0" collapsed="false">
      <c r="A328" s="511"/>
      <c r="B328" s="512"/>
      <c r="C328" s="513"/>
      <c r="D328" s="514"/>
      <c r="E328" s="514"/>
      <c r="F328" s="515"/>
      <c r="G328" s="515"/>
      <c r="H328" s="275"/>
    </row>
    <row r="329" s="279" customFormat="true" ht="27.75" hidden="true" customHeight="true" outlineLevel="0" collapsed="false">
      <c r="A329" s="516"/>
      <c r="B329" s="517"/>
      <c r="C329" s="518"/>
      <c r="D329" s="517"/>
      <c r="E329" s="517"/>
      <c r="F329" s="519"/>
      <c r="G329" s="519"/>
      <c r="H329" s="275"/>
    </row>
    <row r="330" s="279" customFormat="true" ht="27.75" hidden="true" customHeight="true" outlineLevel="0" collapsed="false">
      <c r="A330" s="502"/>
      <c r="B330" s="503"/>
      <c r="C330" s="504"/>
      <c r="D330" s="505"/>
      <c r="E330" s="505"/>
      <c r="F330" s="506"/>
      <c r="G330" s="506"/>
      <c r="H330" s="275"/>
    </row>
    <row r="331" s="279" customFormat="true" ht="27.75" hidden="true" customHeight="true" outlineLevel="0" collapsed="false">
      <c r="A331" s="502"/>
      <c r="B331" s="503"/>
      <c r="C331" s="504"/>
      <c r="D331" s="505"/>
      <c r="E331" s="505"/>
      <c r="F331" s="506"/>
      <c r="G331" s="506"/>
      <c r="H331" s="275"/>
    </row>
    <row r="332" s="279" customFormat="true" ht="27.75" hidden="true" customHeight="true" outlineLevel="0" collapsed="false">
      <c r="A332" s="502"/>
      <c r="B332" s="503"/>
      <c r="C332" s="504"/>
      <c r="D332" s="505"/>
      <c r="E332" s="505"/>
      <c r="F332" s="506"/>
      <c r="G332" s="506"/>
      <c r="H332" s="275"/>
    </row>
    <row r="333" s="279" customFormat="true" ht="27" hidden="true" customHeight="true" outlineLevel="0" collapsed="false">
      <c r="A333" s="502"/>
      <c r="B333" s="503"/>
      <c r="C333" s="504"/>
      <c r="D333" s="505"/>
      <c r="E333" s="505"/>
      <c r="F333" s="506"/>
      <c r="G333" s="506"/>
      <c r="H333" s="275"/>
    </row>
    <row r="334" s="279" customFormat="true" ht="27.75" hidden="true" customHeight="true" outlineLevel="0" collapsed="false">
      <c r="A334" s="502"/>
      <c r="B334" s="503"/>
      <c r="C334" s="504"/>
      <c r="D334" s="505"/>
      <c r="E334" s="505"/>
      <c r="F334" s="506"/>
      <c r="G334" s="506"/>
      <c r="H334" s="275"/>
    </row>
    <row r="335" s="279" customFormat="true" ht="27.75" hidden="true" customHeight="true" outlineLevel="0" collapsed="false">
      <c r="A335" s="502"/>
      <c r="B335" s="503"/>
      <c r="C335" s="504"/>
      <c r="D335" s="505"/>
      <c r="E335" s="505"/>
      <c r="F335" s="506"/>
      <c r="G335" s="506"/>
      <c r="H335" s="275"/>
    </row>
    <row r="336" s="279" customFormat="true" ht="27.75" hidden="true" customHeight="true" outlineLevel="0" collapsed="false">
      <c r="A336" s="502"/>
      <c r="B336" s="503"/>
      <c r="C336" s="504"/>
      <c r="D336" s="505"/>
      <c r="E336" s="505"/>
      <c r="F336" s="506"/>
      <c r="G336" s="506"/>
      <c r="H336" s="275"/>
    </row>
    <row r="337" s="279" customFormat="true" ht="27.75" hidden="true" customHeight="true" outlineLevel="0" collapsed="false">
      <c r="A337" s="502"/>
      <c r="B337" s="503"/>
      <c r="C337" s="504"/>
      <c r="D337" s="505"/>
      <c r="E337" s="505"/>
      <c r="F337" s="506"/>
      <c r="G337" s="506"/>
      <c r="H337" s="275"/>
    </row>
    <row r="338" s="279" customFormat="true" ht="27.75" hidden="true" customHeight="true" outlineLevel="0" collapsed="false">
      <c r="A338" s="502"/>
      <c r="B338" s="503"/>
      <c r="C338" s="504"/>
      <c r="D338" s="505"/>
      <c r="E338" s="505"/>
      <c r="F338" s="506"/>
      <c r="G338" s="506"/>
      <c r="H338" s="275"/>
    </row>
    <row r="339" s="279" customFormat="true" ht="27.75" hidden="true" customHeight="true" outlineLevel="0" collapsed="false">
      <c r="A339" s="502"/>
      <c r="B339" s="503"/>
      <c r="C339" s="504"/>
      <c r="D339" s="505"/>
      <c r="E339" s="505"/>
      <c r="F339" s="506"/>
      <c r="G339" s="506"/>
      <c r="H339" s="275"/>
    </row>
    <row r="340" s="279" customFormat="true" ht="27.75" hidden="true" customHeight="true" outlineLevel="0" collapsed="false">
      <c r="A340" s="502"/>
      <c r="B340" s="503"/>
      <c r="C340" s="504"/>
      <c r="D340" s="505"/>
      <c r="E340" s="505"/>
      <c r="F340" s="506"/>
      <c r="G340" s="506"/>
      <c r="H340" s="275"/>
    </row>
    <row r="341" s="279" customFormat="true" ht="27.75" hidden="true" customHeight="true" outlineLevel="0" collapsed="false">
      <c r="A341" s="502"/>
      <c r="B341" s="503"/>
      <c r="C341" s="504"/>
      <c r="D341" s="505"/>
      <c r="E341" s="505"/>
      <c r="F341" s="506"/>
      <c r="G341" s="506"/>
      <c r="H341" s="275"/>
    </row>
    <row r="342" s="279" customFormat="true" ht="27.75" hidden="true" customHeight="true" outlineLevel="0" collapsed="false">
      <c r="A342" s="502"/>
      <c r="B342" s="503"/>
      <c r="C342" s="504"/>
      <c r="D342" s="505"/>
      <c r="E342" s="505"/>
      <c r="F342" s="506"/>
      <c r="G342" s="506"/>
      <c r="H342" s="275"/>
    </row>
    <row r="343" s="279" customFormat="true" ht="27.75" hidden="true" customHeight="true" outlineLevel="0" collapsed="false">
      <c r="A343" s="502"/>
      <c r="B343" s="503"/>
      <c r="C343" s="504"/>
      <c r="D343" s="505"/>
      <c r="E343" s="505"/>
      <c r="F343" s="506"/>
      <c r="G343" s="506"/>
      <c r="H343" s="275"/>
    </row>
    <row r="344" s="279" customFormat="true" ht="27.75" hidden="true" customHeight="true" outlineLevel="0" collapsed="false">
      <c r="A344" s="502"/>
      <c r="B344" s="503"/>
      <c r="C344" s="504"/>
      <c r="D344" s="505"/>
      <c r="E344" s="505"/>
      <c r="F344" s="506"/>
      <c r="G344" s="506"/>
      <c r="H344" s="275"/>
    </row>
    <row r="345" s="279" customFormat="true" ht="27.75" hidden="true" customHeight="true" outlineLevel="0" collapsed="false">
      <c r="A345" s="502"/>
      <c r="B345" s="503"/>
      <c r="C345" s="504"/>
      <c r="D345" s="505"/>
      <c r="E345" s="505"/>
      <c r="F345" s="506"/>
      <c r="G345" s="506"/>
      <c r="H345" s="275"/>
    </row>
    <row r="346" s="279" customFormat="true" ht="1.5" hidden="true" customHeight="true" outlineLevel="0" collapsed="false">
      <c r="A346" s="502"/>
      <c r="B346" s="503"/>
      <c r="C346" s="504"/>
      <c r="D346" s="505"/>
      <c r="E346" s="505"/>
      <c r="F346" s="506"/>
      <c r="G346" s="506"/>
      <c r="H346" s="275"/>
    </row>
    <row r="347" s="279" customFormat="true" ht="27.75" hidden="true" customHeight="true" outlineLevel="0" collapsed="false">
      <c r="A347" s="502"/>
      <c r="B347" s="503"/>
      <c r="C347" s="504"/>
      <c r="D347" s="505"/>
      <c r="E347" s="505"/>
      <c r="F347" s="506"/>
      <c r="G347" s="506"/>
      <c r="H347" s="275"/>
    </row>
    <row r="348" s="278" customFormat="true" ht="27.75" hidden="true" customHeight="true" outlineLevel="0" collapsed="false">
      <c r="A348" s="502"/>
      <c r="B348" s="503"/>
      <c r="C348" s="504"/>
      <c r="D348" s="505"/>
      <c r="E348" s="505"/>
      <c r="F348" s="506"/>
      <c r="G348" s="506"/>
      <c r="H348" s="275"/>
      <c r="I348" s="277"/>
    </row>
    <row r="349" s="279" customFormat="true" ht="27.75" hidden="true" customHeight="true" outlineLevel="0" collapsed="false">
      <c r="A349" s="516"/>
      <c r="B349" s="517"/>
      <c r="C349" s="518"/>
      <c r="D349" s="517"/>
      <c r="E349" s="517"/>
      <c r="F349" s="519"/>
      <c r="G349" s="519"/>
      <c r="H349" s="275"/>
    </row>
    <row r="350" s="279" customFormat="true" ht="27.75" hidden="true" customHeight="true" outlineLevel="0" collapsed="false">
      <c r="A350" s="502"/>
      <c r="B350" s="503"/>
      <c r="C350" s="504"/>
      <c r="D350" s="505"/>
      <c r="E350" s="505"/>
      <c r="F350" s="506"/>
      <c r="G350" s="506"/>
      <c r="H350" s="275"/>
    </row>
    <row r="351" s="279" customFormat="true" ht="27.75" hidden="true" customHeight="true" outlineLevel="0" collapsed="false">
      <c r="A351" s="502"/>
      <c r="B351" s="503"/>
      <c r="C351" s="504"/>
      <c r="D351" s="505"/>
      <c r="E351" s="505"/>
      <c r="F351" s="506"/>
      <c r="G351" s="506"/>
      <c r="H351" s="275"/>
    </row>
    <row r="352" s="279" customFormat="true" ht="27.75" hidden="true" customHeight="true" outlineLevel="0" collapsed="false">
      <c r="A352" s="502"/>
      <c r="B352" s="503"/>
      <c r="C352" s="504"/>
      <c r="D352" s="505"/>
      <c r="E352" s="505"/>
      <c r="F352" s="506"/>
      <c r="G352" s="506"/>
      <c r="H352" s="275"/>
    </row>
    <row r="353" s="279" customFormat="true" ht="27.75" hidden="true" customHeight="true" outlineLevel="0" collapsed="false">
      <c r="A353" s="502"/>
      <c r="B353" s="503"/>
      <c r="C353" s="504"/>
      <c r="D353" s="505"/>
      <c r="E353" s="505"/>
      <c r="F353" s="506"/>
      <c r="G353" s="506"/>
      <c r="H353" s="275"/>
    </row>
    <row r="354" s="279" customFormat="true" ht="27.75" hidden="true" customHeight="true" outlineLevel="0" collapsed="false">
      <c r="A354" s="502"/>
      <c r="B354" s="503"/>
      <c r="C354" s="504"/>
      <c r="D354" s="505"/>
      <c r="E354" s="505"/>
      <c r="F354" s="506"/>
      <c r="G354" s="506"/>
      <c r="H354" s="275"/>
    </row>
    <row r="355" s="279" customFormat="true" ht="27.75" hidden="true" customHeight="true" outlineLevel="0" collapsed="false">
      <c r="A355" s="502"/>
      <c r="B355" s="503"/>
      <c r="C355" s="504"/>
      <c r="D355" s="505"/>
      <c r="E355" s="505"/>
      <c r="F355" s="506"/>
      <c r="G355" s="506"/>
      <c r="H355" s="275"/>
    </row>
    <row r="356" s="279" customFormat="true" ht="27.75" hidden="true" customHeight="true" outlineLevel="0" collapsed="false">
      <c r="A356" s="502"/>
      <c r="B356" s="503"/>
      <c r="C356" s="504"/>
      <c r="D356" s="505"/>
      <c r="E356" s="505"/>
      <c r="F356" s="506"/>
      <c r="G356" s="506"/>
      <c r="H356" s="275"/>
    </row>
    <row r="357" s="279" customFormat="true" ht="26.25" hidden="true" customHeight="true" outlineLevel="0" collapsed="false">
      <c r="A357" s="502"/>
      <c r="B357" s="503"/>
      <c r="C357" s="504"/>
      <c r="D357" s="505"/>
      <c r="E357" s="505"/>
      <c r="F357" s="506"/>
      <c r="G357" s="506"/>
      <c r="H357" s="275"/>
    </row>
    <row r="358" s="279" customFormat="true" ht="27.75" hidden="true" customHeight="true" outlineLevel="0" collapsed="false">
      <c r="A358" s="502"/>
      <c r="B358" s="503"/>
      <c r="C358" s="504"/>
      <c r="D358" s="505"/>
      <c r="E358" s="505"/>
      <c r="F358" s="506"/>
      <c r="G358" s="506"/>
      <c r="H358" s="275"/>
    </row>
    <row r="359" s="279" customFormat="true" ht="27.75" hidden="true" customHeight="true" outlineLevel="0" collapsed="false">
      <c r="A359" s="502"/>
      <c r="B359" s="503"/>
      <c r="C359" s="504"/>
      <c r="D359" s="505"/>
      <c r="E359" s="505"/>
      <c r="F359" s="506"/>
      <c r="G359" s="506"/>
      <c r="H359" s="275"/>
    </row>
    <row r="360" s="279" customFormat="true" ht="27.75" hidden="true" customHeight="true" outlineLevel="0" collapsed="false">
      <c r="A360" s="502"/>
      <c r="B360" s="503"/>
      <c r="C360" s="504"/>
      <c r="D360" s="505"/>
      <c r="E360" s="505"/>
      <c r="F360" s="506"/>
      <c r="G360" s="506"/>
      <c r="H360" s="275"/>
    </row>
    <row r="361" s="278" customFormat="true" ht="27.75" hidden="true" customHeight="true" outlineLevel="0" collapsed="false">
      <c r="A361" s="502"/>
      <c r="B361" s="503"/>
      <c r="C361" s="504"/>
      <c r="D361" s="505"/>
      <c r="E361" s="505"/>
      <c r="F361" s="506"/>
      <c r="G361" s="506"/>
      <c r="H361" s="275"/>
    </row>
    <row r="362" s="279" customFormat="true" ht="27.75" hidden="true" customHeight="true" outlineLevel="0" collapsed="false">
      <c r="A362" s="516"/>
      <c r="B362" s="517"/>
      <c r="C362" s="518"/>
      <c r="D362" s="517"/>
      <c r="E362" s="517"/>
      <c r="F362" s="519"/>
      <c r="G362" s="519"/>
      <c r="H362" s="275"/>
    </row>
    <row r="363" s="279" customFormat="true" ht="27.75" hidden="true" customHeight="true" outlineLevel="0" collapsed="false">
      <c r="A363" s="502"/>
      <c r="B363" s="503"/>
      <c r="C363" s="504"/>
      <c r="D363" s="505"/>
      <c r="E363" s="505"/>
      <c r="F363" s="506"/>
      <c r="G363" s="506"/>
      <c r="H363" s="275"/>
    </row>
    <row r="364" s="279" customFormat="true" ht="27.75" hidden="true" customHeight="true" outlineLevel="0" collapsed="false">
      <c r="A364" s="502"/>
      <c r="B364" s="503"/>
      <c r="C364" s="504"/>
      <c r="D364" s="505"/>
      <c r="E364" s="505"/>
      <c r="F364" s="506"/>
      <c r="G364" s="506"/>
      <c r="H364" s="275"/>
    </row>
    <row r="365" s="279" customFormat="true" ht="27.75" hidden="true" customHeight="true" outlineLevel="0" collapsed="false">
      <c r="A365" s="502"/>
      <c r="B365" s="503"/>
      <c r="C365" s="504"/>
      <c r="D365" s="505"/>
      <c r="E365" s="505"/>
      <c r="F365" s="506"/>
      <c r="G365" s="506"/>
      <c r="H365" s="275"/>
    </row>
    <row r="366" s="279" customFormat="true" ht="27.75" hidden="true" customHeight="true" outlineLevel="0" collapsed="false">
      <c r="A366" s="502"/>
      <c r="B366" s="503"/>
      <c r="C366" s="504"/>
      <c r="D366" s="505"/>
      <c r="E366" s="505"/>
      <c r="F366" s="506"/>
      <c r="G366" s="506"/>
      <c r="H366" s="275"/>
    </row>
    <row r="367" s="279" customFormat="true" ht="27.75" hidden="true" customHeight="true" outlineLevel="0" collapsed="false">
      <c r="A367" s="502"/>
      <c r="B367" s="503"/>
      <c r="C367" s="504"/>
      <c r="D367" s="505"/>
      <c r="E367" s="505"/>
      <c r="F367" s="506"/>
      <c r="G367" s="506"/>
      <c r="H367" s="275"/>
    </row>
    <row r="368" s="279" customFormat="true" ht="27.75" hidden="true" customHeight="true" outlineLevel="0" collapsed="false">
      <c r="A368" s="502"/>
      <c r="B368" s="503"/>
      <c r="C368" s="504"/>
      <c r="D368" s="505"/>
      <c r="E368" s="505"/>
      <c r="F368" s="506"/>
      <c r="G368" s="506"/>
      <c r="H368" s="275"/>
    </row>
    <row r="369" s="279" customFormat="true" ht="27.75" hidden="true" customHeight="true" outlineLevel="0" collapsed="false">
      <c r="A369" s="502"/>
      <c r="B369" s="503"/>
      <c r="C369" s="504"/>
      <c r="D369" s="505"/>
      <c r="E369" s="505"/>
      <c r="F369" s="506"/>
      <c r="G369" s="506"/>
      <c r="H369" s="275"/>
    </row>
    <row r="370" s="279" customFormat="true" ht="27.75" hidden="true" customHeight="true" outlineLevel="0" collapsed="false">
      <c r="A370" s="502"/>
      <c r="B370" s="503"/>
      <c r="C370" s="504"/>
      <c r="D370" s="505"/>
      <c r="E370" s="505"/>
      <c r="F370" s="506"/>
      <c r="G370" s="506"/>
      <c r="H370" s="275"/>
    </row>
    <row r="371" s="279" customFormat="true" ht="27.75" hidden="true" customHeight="true" outlineLevel="0" collapsed="false">
      <c r="A371" s="502"/>
      <c r="B371" s="503"/>
      <c r="C371" s="504"/>
      <c r="D371" s="505"/>
      <c r="E371" s="505"/>
      <c r="F371" s="506"/>
      <c r="G371" s="506"/>
      <c r="H371" s="275"/>
    </row>
    <row r="372" s="279" customFormat="true" ht="27.75" hidden="true" customHeight="true" outlineLevel="0" collapsed="false">
      <c r="A372" s="502"/>
      <c r="B372" s="503"/>
      <c r="C372" s="504"/>
      <c r="D372" s="505"/>
      <c r="E372" s="505"/>
      <c r="F372" s="506"/>
      <c r="G372" s="506"/>
      <c r="H372" s="275"/>
    </row>
    <row r="373" s="279" customFormat="true" ht="27.75" hidden="true" customHeight="true" outlineLevel="0" collapsed="false">
      <c r="A373" s="502"/>
      <c r="B373" s="503"/>
      <c r="C373" s="504"/>
      <c r="D373" s="505"/>
      <c r="E373" s="505"/>
      <c r="F373" s="506"/>
      <c r="G373" s="506"/>
      <c r="H373" s="275"/>
    </row>
    <row r="374" s="279" customFormat="true" ht="27.75" hidden="true" customHeight="true" outlineLevel="0" collapsed="false">
      <c r="A374" s="502"/>
      <c r="B374" s="503"/>
      <c r="C374" s="504"/>
      <c r="D374" s="505"/>
      <c r="E374" s="505"/>
      <c r="F374" s="506"/>
      <c r="G374" s="506"/>
      <c r="H374" s="275"/>
    </row>
    <row r="375" s="279" customFormat="true" ht="27.75" hidden="true" customHeight="true" outlineLevel="0" collapsed="false">
      <c r="A375" s="502"/>
      <c r="B375" s="503"/>
      <c r="C375" s="504"/>
      <c r="D375" s="505"/>
      <c r="E375" s="505"/>
      <c r="F375" s="506"/>
      <c r="G375" s="506"/>
      <c r="H375" s="275"/>
    </row>
    <row r="376" s="278" customFormat="true" ht="27.75" hidden="true" customHeight="true" outlineLevel="0" collapsed="false">
      <c r="A376" s="502"/>
      <c r="B376" s="503"/>
      <c r="C376" s="504"/>
      <c r="D376" s="505"/>
      <c r="E376" s="505"/>
      <c r="F376" s="506"/>
      <c r="G376" s="506"/>
      <c r="H376" s="275"/>
    </row>
    <row r="377" s="279" customFormat="true" ht="27.75" hidden="true" customHeight="true" outlineLevel="0" collapsed="false">
      <c r="A377" s="516"/>
      <c r="B377" s="517"/>
      <c r="C377" s="518"/>
      <c r="D377" s="517"/>
      <c r="E377" s="517"/>
      <c r="F377" s="519"/>
      <c r="G377" s="519"/>
      <c r="H377" s="275"/>
    </row>
    <row r="378" s="279" customFormat="true" ht="27.75" hidden="true" customHeight="true" outlineLevel="0" collapsed="false">
      <c r="A378" s="502"/>
      <c r="B378" s="503"/>
      <c r="C378" s="504"/>
      <c r="D378" s="505"/>
      <c r="E378" s="505"/>
      <c r="F378" s="506"/>
      <c r="G378" s="506"/>
      <c r="H378" s="275"/>
    </row>
    <row r="379" s="279" customFormat="true" ht="27.75" hidden="true" customHeight="true" outlineLevel="0" collapsed="false">
      <c r="A379" s="502"/>
      <c r="B379" s="503"/>
      <c r="C379" s="504"/>
      <c r="D379" s="505"/>
      <c r="E379" s="505"/>
      <c r="F379" s="506"/>
      <c r="G379" s="506"/>
      <c r="H379" s="275"/>
    </row>
    <row r="380" s="279" customFormat="true" ht="27.75" hidden="true" customHeight="true" outlineLevel="0" collapsed="false">
      <c r="A380" s="502"/>
      <c r="B380" s="503"/>
      <c r="C380" s="504"/>
      <c r="D380" s="505"/>
      <c r="E380" s="505"/>
      <c r="F380" s="506"/>
      <c r="G380" s="506"/>
      <c r="H380" s="275"/>
    </row>
    <row r="381" s="278" customFormat="true" ht="27.75" hidden="true" customHeight="true" outlineLevel="0" collapsed="false">
      <c r="A381" s="502"/>
      <c r="B381" s="503"/>
      <c r="C381" s="504"/>
      <c r="D381" s="505"/>
      <c r="E381" s="505"/>
      <c r="F381" s="506"/>
      <c r="G381" s="506"/>
      <c r="H381" s="275"/>
    </row>
    <row r="382" s="279" customFormat="true" ht="27.75" hidden="true" customHeight="true" outlineLevel="0" collapsed="false">
      <c r="A382" s="516"/>
      <c r="B382" s="517"/>
      <c r="C382" s="518"/>
      <c r="D382" s="517"/>
      <c r="E382" s="517"/>
      <c r="F382" s="519"/>
      <c r="G382" s="519"/>
      <c r="H382" s="275"/>
    </row>
    <row r="383" s="279" customFormat="true" ht="27.75" hidden="true" customHeight="true" outlineLevel="0" collapsed="false">
      <c r="A383" s="502"/>
      <c r="B383" s="503"/>
      <c r="C383" s="504"/>
      <c r="D383" s="505"/>
      <c r="E383" s="505"/>
      <c r="F383" s="506"/>
      <c r="G383" s="506"/>
      <c r="H383" s="275"/>
    </row>
    <row r="384" s="279" customFormat="true" ht="27.75" hidden="true" customHeight="true" outlineLevel="0" collapsed="false">
      <c r="A384" s="502"/>
      <c r="B384" s="503"/>
      <c r="C384" s="504"/>
      <c r="D384" s="505"/>
      <c r="E384" s="505"/>
      <c r="F384" s="506"/>
      <c r="G384" s="506"/>
      <c r="H384" s="275"/>
    </row>
    <row r="385" s="279" customFormat="true" ht="27.75" hidden="true" customHeight="true" outlineLevel="0" collapsed="false">
      <c r="A385" s="502"/>
      <c r="B385" s="503"/>
      <c r="C385" s="504"/>
      <c r="D385" s="505"/>
      <c r="E385" s="505"/>
      <c r="F385" s="506"/>
      <c r="G385" s="506"/>
      <c r="H385" s="275"/>
    </row>
    <row r="386" s="279" customFormat="true" ht="27.75" hidden="true" customHeight="true" outlineLevel="0" collapsed="false">
      <c r="A386" s="502"/>
      <c r="B386" s="503"/>
      <c r="C386" s="504"/>
      <c r="D386" s="505"/>
      <c r="E386" s="505"/>
      <c r="F386" s="506"/>
      <c r="G386" s="506"/>
      <c r="H386" s="275"/>
    </row>
    <row r="387" s="279" customFormat="true" ht="27.75" hidden="true" customHeight="true" outlineLevel="0" collapsed="false">
      <c r="A387" s="502"/>
      <c r="B387" s="503"/>
      <c r="C387" s="504"/>
      <c r="D387" s="505"/>
      <c r="E387" s="505"/>
      <c r="F387" s="506"/>
      <c r="G387" s="506"/>
      <c r="H387" s="275"/>
    </row>
    <row r="388" s="279" customFormat="true" ht="27.75" hidden="true" customHeight="true" outlineLevel="0" collapsed="false">
      <c r="A388" s="502"/>
      <c r="B388" s="503"/>
      <c r="C388" s="504"/>
      <c r="D388" s="505"/>
      <c r="E388" s="505"/>
      <c r="F388" s="506"/>
      <c r="G388" s="506"/>
      <c r="H388" s="275"/>
    </row>
    <row r="389" s="279" customFormat="true" ht="27.75" hidden="true" customHeight="true" outlineLevel="0" collapsed="false">
      <c r="A389" s="502"/>
      <c r="B389" s="503"/>
      <c r="C389" s="504"/>
      <c r="D389" s="505"/>
      <c r="E389" s="505"/>
      <c r="F389" s="506"/>
      <c r="G389" s="506"/>
      <c r="H389" s="275"/>
    </row>
    <row r="390" s="279" customFormat="true" ht="27.75" hidden="true" customHeight="true" outlineLevel="0" collapsed="false">
      <c r="A390" s="502"/>
      <c r="B390" s="503"/>
      <c r="C390" s="504"/>
      <c r="D390" s="505"/>
      <c r="E390" s="505"/>
      <c r="F390" s="506"/>
      <c r="G390" s="506"/>
      <c r="H390" s="275"/>
    </row>
    <row r="391" s="279" customFormat="true" ht="27.75" hidden="true" customHeight="true" outlineLevel="0" collapsed="false">
      <c r="A391" s="502"/>
      <c r="B391" s="503"/>
      <c r="C391" s="504"/>
      <c r="D391" s="505"/>
      <c r="E391" s="505"/>
      <c r="F391" s="506"/>
      <c r="G391" s="506"/>
      <c r="H391" s="275"/>
    </row>
    <row r="392" s="279" customFormat="true" ht="27.75" hidden="true" customHeight="true" outlineLevel="0" collapsed="false">
      <c r="A392" s="502"/>
      <c r="B392" s="503"/>
      <c r="C392" s="504"/>
      <c r="D392" s="505"/>
      <c r="E392" s="505"/>
      <c r="F392" s="506"/>
      <c r="G392" s="506"/>
      <c r="H392" s="275"/>
    </row>
    <row r="393" s="279" customFormat="true" ht="26.25" hidden="true" customHeight="true" outlineLevel="0" collapsed="false">
      <c r="A393" s="502"/>
      <c r="B393" s="503"/>
      <c r="C393" s="504"/>
      <c r="D393" s="505"/>
      <c r="E393" s="505"/>
      <c r="F393" s="506"/>
      <c r="G393" s="506"/>
      <c r="H393" s="275"/>
    </row>
    <row r="394" s="279" customFormat="true" ht="27.75" hidden="true" customHeight="true" outlineLevel="0" collapsed="false">
      <c r="A394" s="502"/>
      <c r="B394" s="503"/>
      <c r="C394" s="504"/>
      <c r="D394" s="505"/>
      <c r="E394" s="505"/>
      <c r="F394" s="506"/>
      <c r="G394" s="506"/>
      <c r="H394" s="275"/>
    </row>
    <row r="395" s="279" customFormat="true" ht="27.75" hidden="true" customHeight="true" outlineLevel="0" collapsed="false">
      <c r="A395" s="502"/>
      <c r="B395" s="503"/>
      <c r="C395" s="504"/>
      <c r="D395" s="505"/>
      <c r="E395" s="505"/>
      <c r="F395" s="506"/>
      <c r="G395" s="506"/>
      <c r="H395" s="275"/>
    </row>
    <row r="396" s="279" customFormat="true" ht="27.75" hidden="true" customHeight="true" outlineLevel="0" collapsed="false">
      <c r="A396" s="502"/>
      <c r="B396" s="503"/>
      <c r="C396" s="504"/>
      <c r="D396" s="505"/>
      <c r="E396" s="505"/>
      <c r="F396" s="506"/>
      <c r="G396" s="506"/>
      <c r="H396" s="275"/>
    </row>
    <row r="397" s="279" customFormat="true" ht="27.75" hidden="true" customHeight="true" outlineLevel="0" collapsed="false">
      <c r="A397" s="502"/>
      <c r="B397" s="503"/>
      <c r="C397" s="504"/>
      <c r="D397" s="505"/>
      <c r="E397" s="505"/>
      <c r="F397" s="506"/>
      <c r="G397" s="506"/>
      <c r="H397" s="275"/>
    </row>
    <row r="398" s="279" customFormat="true" ht="27.75" hidden="true" customHeight="true" outlineLevel="0" collapsed="false">
      <c r="A398" s="502"/>
      <c r="B398" s="503"/>
      <c r="C398" s="504"/>
      <c r="D398" s="505"/>
      <c r="E398" s="505"/>
      <c r="F398" s="506"/>
      <c r="G398" s="506"/>
      <c r="H398" s="275"/>
    </row>
    <row r="399" s="279" customFormat="true" ht="27.75" hidden="true" customHeight="true" outlineLevel="0" collapsed="false">
      <c r="A399" s="502"/>
      <c r="B399" s="503"/>
      <c r="C399" s="504"/>
      <c r="D399" s="505"/>
      <c r="E399" s="505"/>
      <c r="F399" s="506"/>
      <c r="G399" s="506"/>
      <c r="H399" s="275"/>
    </row>
    <row r="400" s="279" customFormat="true" ht="27.75" hidden="true" customHeight="true" outlineLevel="0" collapsed="false">
      <c r="A400" s="502"/>
      <c r="B400" s="503"/>
      <c r="C400" s="504"/>
      <c r="D400" s="505"/>
      <c r="E400" s="505"/>
      <c r="F400" s="506"/>
      <c r="G400" s="506"/>
      <c r="H400" s="275"/>
    </row>
    <row r="401" s="279" customFormat="true" ht="27.75" hidden="true" customHeight="true" outlineLevel="0" collapsed="false">
      <c r="A401" s="502"/>
      <c r="B401" s="503"/>
      <c r="C401" s="504"/>
      <c r="D401" s="505"/>
      <c r="E401" s="505"/>
      <c r="F401" s="506"/>
      <c r="G401" s="506"/>
      <c r="H401" s="275"/>
    </row>
    <row r="402" s="279" customFormat="true" ht="27.75" hidden="true" customHeight="true" outlineLevel="0" collapsed="false">
      <c r="A402" s="502"/>
      <c r="B402" s="503"/>
      <c r="C402" s="504"/>
      <c r="D402" s="505"/>
      <c r="E402" s="505"/>
      <c r="F402" s="506"/>
      <c r="G402" s="506"/>
      <c r="H402" s="275"/>
    </row>
    <row r="403" s="279" customFormat="true" ht="27.75" hidden="true" customHeight="true" outlineLevel="0" collapsed="false">
      <c r="A403" s="502"/>
      <c r="B403" s="503"/>
      <c r="C403" s="504"/>
      <c r="D403" s="505"/>
      <c r="E403" s="505"/>
      <c r="F403" s="506"/>
      <c r="G403" s="506"/>
      <c r="H403" s="275"/>
    </row>
    <row r="404" s="279" customFormat="true" ht="27.75" hidden="true" customHeight="true" outlineLevel="0" collapsed="false">
      <c r="A404" s="502"/>
      <c r="B404" s="503"/>
      <c r="C404" s="504"/>
      <c r="D404" s="505"/>
      <c r="E404" s="505"/>
      <c r="F404" s="506"/>
      <c r="G404" s="506"/>
      <c r="H404" s="275"/>
    </row>
    <row r="405" s="279" customFormat="true" ht="0.75" hidden="true" customHeight="true" outlineLevel="0" collapsed="false">
      <c r="A405" s="502"/>
      <c r="B405" s="503"/>
      <c r="C405" s="504"/>
      <c r="D405" s="505"/>
      <c r="E405" s="505"/>
      <c r="F405" s="506"/>
      <c r="G405" s="506"/>
      <c r="H405" s="275"/>
    </row>
    <row r="406" s="279" customFormat="true" ht="27.75" hidden="true" customHeight="true" outlineLevel="0" collapsed="false">
      <c r="A406" s="502"/>
      <c r="B406" s="503"/>
      <c r="C406" s="504"/>
      <c r="D406" s="505"/>
      <c r="E406" s="505"/>
      <c r="F406" s="506"/>
      <c r="G406" s="506"/>
      <c r="H406" s="275"/>
    </row>
    <row r="407" s="279" customFormat="true" ht="27.75" hidden="true" customHeight="true" outlineLevel="0" collapsed="false">
      <c r="A407" s="502"/>
      <c r="B407" s="503"/>
      <c r="C407" s="504"/>
      <c r="D407" s="505"/>
      <c r="E407" s="505"/>
      <c r="F407" s="506"/>
      <c r="G407" s="506"/>
      <c r="H407" s="275"/>
    </row>
    <row r="408" s="279" customFormat="true" ht="27.75" hidden="true" customHeight="true" outlineLevel="0" collapsed="false">
      <c r="A408" s="502"/>
      <c r="B408" s="503"/>
      <c r="C408" s="504"/>
      <c r="D408" s="505"/>
      <c r="E408" s="505"/>
      <c r="F408" s="506"/>
      <c r="G408" s="506"/>
      <c r="H408" s="275"/>
    </row>
    <row r="409" s="279" customFormat="true" ht="27.75" hidden="true" customHeight="true" outlineLevel="0" collapsed="false">
      <c r="A409" s="502"/>
      <c r="B409" s="503"/>
      <c r="C409" s="504"/>
      <c r="D409" s="505"/>
      <c r="E409" s="505"/>
      <c r="F409" s="506"/>
      <c r="G409" s="506"/>
      <c r="H409" s="275"/>
    </row>
    <row r="410" s="279" customFormat="true" ht="27.75" hidden="true" customHeight="true" outlineLevel="0" collapsed="false">
      <c r="A410" s="502"/>
      <c r="B410" s="503"/>
      <c r="C410" s="504"/>
      <c r="D410" s="505"/>
      <c r="E410" s="505"/>
      <c r="F410" s="506"/>
      <c r="G410" s="506"/>
      <c r="H410" s="275"/>
    </row>
    <row r="411" s="279" customFormat="true" ht="27.75" hidden="true" customHeight="true" outlineLevel="0" collapsed="false">
      <c r="A411" s="502"/>
      <c r="B411" s="503"/>
      <c r="C411" s="504"/>
      <c r="D411" s="505"/>
      <c r="E411" s="505"/>
      <c r="F411" s="506"/>
      <c r="G411" s="506"/>
      <c r="H411" s="275"/>
    </row>
    <row r="412" s="279" customFormat="true" ht="27.75" hidden="true" customHeight="true" outlineLevel="0" collapsed="false">
      <c r="A412" s="502"/>
      <c r="B412" s="503"/>
      <c r="C412" s="504"/>
      <c r="D412" s="505"/>
      <c r="E412" s="505"/>
      <c r="F412" s="506"/>
      <c r="G412" s="506"/>
      <c r="H412" s="275"/>
    </row>
    <row r="413" s="279" customFormat="true" ht="27.75" hidden="true" customHeight="true" outlineLevel="0" collapsed="false">
      <c r="A413" s="502"/>
      <c r="B413" s="503"/>
      <c r="C413" s="504"/>
      <c r="D413" s="505"/>
      <c r="E413" s="505"/>
      <c r="F413" s="506"/>
      <c r="G413" s="506"/>
      <c r="H413" s="275"/>
    </row>
    <row r="414" s="279" customFormat="true" ht="27.75" hidden="true" customHeight="true" outlineLevel="0" collapsed="false">
      <c r="A414" s="502"/>
      <c r="B414" s="503"/>
      <c r="C414" s="504"/>
      <c r="D414" s="505"/>
      <c r="E414" s="505"/>
      <c r="F414" s="506"/>
      <c r="G414" s="506"/>
      <c r="H414" s="275"/>
    </row>
    <row r="415" s="279" customFormat="true" ht="27.75" hidden="true" customHeight="true" outlineLevel="0" collapsed="false">
      <c r="A415" s="502"/>
      <c r="B415" s="503"/>
      <c r="C415" s="504"/>
      <c r="D415" s="505"/>
      <c r="E415" s="505"/>
      <c r="F415" s="506"/>
      <c r="G415" s="506"/>
      <c r="H415" s="275"/>
    </row>
    <row r="416" s="279" customFormat="true" ht="27.75" hidden="true" customHeight="true" outlineLevel="0" collapsed="false">
      <c r="A416" s="502"/>
      <c r="B416" s="503"/>
      <c r="C416" s="504"/>
      <c r="D416" s="505"/>
      <c r="E416" s="505"/>
      <c r="F416" s="506"/>
      <c r="G416" s="506"/>
      <c r="H416" s="275"/>
    </row>
    <row r="417" s="279" customFormat="true" ht="27.75" hidden="true" customHeight="true" outlineLevel="0" collapsed="false">
      <c r="A417" s="502"/>
      <c r="B417" s="503"/>
      <c r="C417" s="504"/>
      <c r="D417" s="505"/>
      <c r="E417" s="505"/>
      <c r="F417" s="506"/>
      <c r="G417" s="506"/>
      <c r="H417" s="275"/>
    </row>
    <row r="418" s="279" customFormat="true" ht="27.75" hidden="true" customHeight="true" outlineLevel="0" collapsed="false">
      <c r="A418" s="502"/>
      <c r="B418" s="503"/>
      <c r="C418" s="504"/>
      <c r="D418" s="505"/>
      <c r="E418" s="505"/>
      <c r="F418" s="506"/>
      <c r="G418" s="506"/>
      <c r="H418" s="275"/>
    </row>
    <row r="419" s="279" customFormat="true" ht="27.75" hidden="true" customHeight="true" outlineLevel="0" collapsed="false">
      <c r="A419" s="502"/>
      <c r="B419" s="503"/>
      <c r="C419" s="504"/>
      <c r="D419" s="505"/>
      <c r="E419" s="505"/>
      <c r="F419" s="506"/>
      <c r="G419" s="506"/>
      <c r="H419" s="275"/>
    </row>
    <row r="420" s="279" customFormat="true" ht="27.75" hidden="true" customHeight="true" outlineLevel="0" collapsed="false">
      <c r="A420" s="502"/>
      <c r="B420" s="503"/>
      <c r="C420" s="504"/>
      <c r="D420" s="505"/>
      <c r="E420" s="505"/>
      <c r="F420" s="506"/>
      <c r="G420" s="506"/>
      <c r="H420" s="275"/>
    </row>
    <row r="421" s="279" customFormat="true" ht="27.75" hidden="true" customHeight="true" outlineLevel="0" collapsed="false">
      <c r="A421" s="502"/>
      <c r="B421" s="503"/>
      <c r="C421" s="504"/>
      <c r="D421" s="505"/>
      <c r="E421" s="505"/>
      <c r="F421" s="506"/>
      <c r="G421" s="506"/>
      <c r="H421" s="275"/>
    </row>
    <row r="422" s="279" customFormat="true" ht="27.75" hidden="true" customHeight="true" outlineLevel="0" collapsed="false">
      <c r="A422" s="502"/>
      <c r="B422" s="503"/>
      <c r="C422" s="504"/>
      <c r="D422" s="505"/>
      <c r="E422" s="505"/>
      <c r="F422" s="506"/>
      <c r="G422" s="506"/>
      <c r="H422" s="275"/>
    </row>
    <row r="423" s="279" customFormat="true" ht="27.75" hidden="true" customHeight="true" outlineLevel="0" collapsed="false">
      <c r="A423" s="502"/>
      <c r="B423" s="503"/>
      <c r="C423" s="504"/>
      <c r="D423" s="505"/>
      <c r="E423" s="505"/>
      <c r="F423" s="506"/>
      <c r="G423" s="506"/>
      <c r="H423" s="275"/>
    </row>
    <row r="424" s="279" customFormat="true" ht="27.75" hidden="true" customHeight="true" outlineLevel="0" collapsed="false">
      <c r="A424" s="502"/>
      <c r="B424" s="503"/>
      <c r="C424" s="504"/>
      <c r="D424" s="505"/>
      <c r="E424" s="505"/>
      <c r="F424" s="506"/>
      <c r="G424" s="506"/>
      <c r="H424" s="275"/>
    </row>
    <row r="425" s="279" customFormat="true" ht="27.75" hidden="true" customHeight="true" outlineLevel="0" collapsed="false">
      <c r="A425" s="502"/>
      <c r="B425" s="503"/>
      <c r="C425" s="504"/>
      <c r="D425" s="505"/>
      <c r="E425" s="505"/>
      <c r="F425" s="506"/>
      <c r="G425" s="506"/>
      <c r="H425" s="275"/>
    </row>
    <row r="426" s="279" customFormat="true" ht="27.75" hidden="true" customHeight="true" outlineLevel="0" collapsed="false">
      <c r="A426" s="502"/>
      <c r="B426" s="503"/>
      <c r="C426" s="504"/>
      <c r="D426" s="505"/>
      <c r="E426" s="505"/>
      <c r="F426" s="506"/>
      <c r="G426" s="506"/>
      <c r="H426" s="275"/>
    </row>
    <row r="427" s="279" customFormat="true" ht="27.75" hidden="true" customHeight="true" outlineLevel="0" collapsed="false">
      <c r="A427" s="502"/>
      <c r="B427" s="503"/>
      <c r="C427" s="504"/>
      <c r="D427" s="505"/>
      <c r="E427" s="505"/>
      <c r="F427" s="506"/>
      <c r="G427" s="506"/>
      <c r="H427" s="275"/>
    </row>
    <row r="428" s="279" customFormat="true" ht="27.75" hidden="true" customHeight="true" outlineLevel="0" collapsed="false">
      <c r="A428" s="502"/>
      <c r="B428" s="503"/>
      <c r="C428" s="504"/>
      <c r="D428" s="505"/>
      <c r="E428" s="505"/>
      <c r="F428" s="506"/>
      <c r="G428" s="506"/>
      <c r="H428" s="275"/>
    </row>
    <row r="429" s="279" customFormat="true" ht="27.75" hidden="true" customHeight="true" outlineLevel="0" collapsed="false">
      <c r="A429" s="502"/>
      <c r="B429" s="503"/>
      <c r="C429" s="504"/>
      <c r="D429" s="505"/>
      <c r="E429" s="505"/>
      <c r="F429" s="506"/>
      <c r="G429" s="506"/>
      <c r="H429" s="275"/>
    </row>
    <row r="430" s="279" customFormat="true" ht="27.75" hidden="true" customHeight="true" outlineLevel="0" collapsed="false">
      <c r="A430" s="502"/>
      <c r="B430" s="503"/>
      <c r="C430" s="504"/>
      <c r="D430" s="505"/>
      <c r="E430" s="505"/>
      <c r="F430" s="506"/>
      <c r="G430" s="506"/>
      <c r="H430" s="275"/>
    </row>
    <row r="431" s="279" customFormat="true" ht="1.5" hidden="true" customHeight="true" outlineLevel="0" collapsed="false">
      <c r="A431" s="502"/>
      <c r="B431" s="503"/>
      <c r="C431" s="504"/>
      <c r="D431" s="505"/>
      <c r="E431" s="505"/>
      <c r="F431" s="506"/>
      <c r="G431" s="506"/>
      <c r="H431" s="275"/>
    </row>
    <row r="432" s="279" customFormat="true" ht="27.75" hidden="true" customHeight="true" outlineLevel="0" collapsed="false">
      <c r="A432" s="502"/>
      <c r="B432" s="503"/>
      <c r="C432" s="504"/>
      <c r="D432" s="505"/>
      <c r="E432" s="505"/>
      <c r="F432" s="506"/>
      <c r="G432" s="506"/>
      <c r="H432" s="275"/>
    </row>
    <row r="433" s="279" customFormat="true" ht="27.75" hidden="true" customHeight="true" outlineLevel="0" collapsed="false">
      <c r="A433" s="502"/>
      <c r="B433" s="503"/>
      <c r="C433" s="504"/>
      <c r="D433" s="505"/>
      <c r="E433" s="505"/>
      <c r="F433" s="506"/>
      <c r="G433" s="506"/>
      <c r="H433" s="275"/>
    </row>
    <row r="434" s="279" customFormat="true" ht="27.75" hidden="true" customHeight="true" outlineLevel="0" collapsed="false">
      <c r="A434" s="502"/>
      <c r="B434" s="503"/>
      <c r="C434" s="504"/>
      <c r="D434" s="505"/>
      <c r="E434" s="505"/>
      <c r="F434" s="506"/>
      <c r="G434" s="506"/>
      <c r="H434" s="275"/>
    </row>
    <row r="435" s="279" customFormat="true" ht="27.75" hidden="true" customHeight="true" outlineLevel="0" collapsed="false">
      <c r="A435" s="502"/>
      <c r="B435" s="503"/>
      <c r="C435" s="504"/>
      <c r="D435" s="505"/>
      <c r="E435" s="505"/>
      <c r="F435" s="506"/>
      <c r="G435" s="506"/>
      <c r="H435" s="275"/>
    </row>
    <row r="436" s="279" customFormat="true" ht="27.75" hidden="true" customHeight="true" outlineLevel="0" collapsed="false">
      <c r="A436" s="502"/>
      <c r="B436" s="503"/>
      <c r="C436" s="504"/>
      <c r="D436" s="505"/>
      <c r="E436" s="505"/>
      <c r="F436" s="506"/>
      <c r="G436" s="506"/>
      <c r="H436" s="275"/>
    </row>
    <row r="437" s="279" customFormat="true" ht="27.75" hidden="true" customHeight="true" outlineLevel="0" collapsed="false">
      <c r="A437" s="502"/>
      <c r="B437" s="503"/>
      <c r="C437" s="504"/>
      <c r="D437" s="505"/>
      <c r="E437" s="505"/>
      <c r="F437" s="506"/>
      <c r="G437" s="506"/>
      <c r="H437" s="275"/>
    </row>
    <row r="438" s="279" customFormat="true" ht="27.75" hidden="true" customHeight="true" outlineLevel="0" collapsed="false">
      <c r="A438" s="502"/>
      <c r="B438" s="503"/>
      <c r="C438" s="504"/>
      <c r="D438" s="505"/>
      <c r="E438" s="505"/>
      <c r="F438" s="506"/>
      <c r="G438" s="506"/>
      <c r="H438" s="275"/>
    </row>
    <row r="439" s="279" customFormat="true" ht="27.75" hidden="true" customHeight="true" outlineLevel="0" collapsed="false">
      <c r="A439" s="502"/>
      <c r="B439" s="503"/>
      <c r="C439" s="504"/>
      <c r="D439" s="505"/>
      <c r="E439" s="505"/>
      <c r="F439" s="506"/>
      <c r="G439" s="506"/>
      <c r="H439" s="275"/>
    </row>
    <row r="440" s="278" customFormat="true" ht="27.75" hidden="true" customHeight="true" outlineLevel="0" collapsed="false">
      <c r="A440" s="502"/>
      <c r="B440" s="503"/>
      <c r="C440" s="504"/>
      <c r="D440" s="505"/>
      <c r="E440" s="505"/>
      <c r="F440" s="506"/>
      <c r="G440" s="506"/>
      <c r="H440" s="275"/>
    </row>
    <row r="441" s="279" customFormat="true" ht="1.5" hidden="true" customHeight="true" outlineLevel="0" collapsed="false">
      <c r="A441" s="516"/>
      <c r="B441" s="517"/>
      <c r="C441" s="518"/>
      <c r="D441" s="517"/>
      <c r="E441" s="517"/>
      <c r="F441" s="519"/>
      <c r="G441" s="519"/>
      <c r="H441" s="275"/>
    </row>
    <row r="442" s="279" customFormat="true" ht="27.75" hidden="true" customHeight="true" outlineLevel="0" collapsed="false">
      <c r="A442" s="502"/>
      <c r="B442" s="503"/>
      <c r="C442" s="504"/>
      <c r="D442" s="505"/>
      <c r="E442" s="505"/>
      <c r="F442" s="506"/>
      <c r="G442" s="506"/>
      <c r="H442" s="275"/>
    </row>
    <row r="443" s="279" customFormat="true" ht="27.75" hidden="true" customHeight="true" outlineLevel="0" collapsed="false">
      <c r="A443" s="502"/>
      <c r="B443" s="503"/>
      <c r="C443" s="504"/>
      <c r="D443" s="505"/>
      <c r="E443" s="505"/>
      <c r="F443" s="506"/>
      <c r="G443" s="506"/>
      <c r="H443" s="275"/>
    </row>
    <row r="444" s="279" customFormat="true" ht="27.75" hidden="true" customHeight="true" outlineLevel="0" collapsed="false">
      <c r="A444" s="502"/>
      <c r="B444" s="503"/>
      <c r="C444" s="504"/>
      <c r="D444" s="505"/>
      <c r="E444" s="505"/>
      <c r="F444" s="506"/>
      <c r="G444" s="506"/>
      <c r="H444" s="275"/>
    </row>
    <row r="445" s="279" customFormat="true" ht="27.75" hidden="true" customHeight="true" outlineLevel="0" collapsed="false">
      <c r="A445" s="520"/>
      <c r="B445" s="521"/>
      <c r="C445" s="522"/>
      <c r="D445" s="523"/>
      <c r="E445" s="523"/>
      <c r="F445" s="524"/>
      <c r="G445" s="524"/>
      <c r="H445" s="275"/>
    </row>
    <row r="446" s="279" customFormat="true" ht="27.75" hidden="true" customHeight="true" outlineLevel="0" collapsed="false">
      <c r="A446" s="502"/>
      <c r="B446" s="503"/>
      <c r="C446" s="504"/>
      <c r="D446" s="505"/>
      <c r="E446" s="505"/>
      <c r="F446" s="506"/>
      <c r="G446" s="506"/>
      <c r="H446" s="275"/>
    </row>
    <row r="447" s="279" customFormat="true" ht="27.75" hidden="true" customHeight="true" outlineLevel="0" collapsed="false">
      <c r="A447" s="502"/>
      <c r="B447" s="503"/>
      <c r="C447" s="504"/>
      <c r="D447" s="505"/>
      <c r="E447" s="505"/>
      <c r="F447" s="506"/>
      <c r="G447" s="506"/>
      <c r="H447" s="275"/>
    </row>
    <row r="448" s="279" customFormat="true" ht="27.75" hidden="true" customHeight="true" outlineLevel="0" collapsed="false">
      <c r="A448" s="502"/>
      <c r="B448" s="503"/>
      <c r="C448" s="504"/>
      <c r="D448" s="505"/>
      <c r="E448" s="505"/>
      <c r="F448" s="506"/>
      <c r="G448" s="506"/>
      <c r="H448" s="275"/>
    </row>
    <row r="449" s="279" customFormat="true" ht="27.75" hidden="true" customHeight="true" outlineLevel="0" collapsed="false">
      <c r="A449" s="502"/>
      <c r="B449" s="503"/>
      <c r="C449" s="504"/>
      <c r="D449" s="505"/>
      <c r="E449" s="505"/>
      <c r="F449" s="506"/>
      <c r="G449" s="506"/>
      <c r="H449" s="275"/>
    </row>
    <row r="450" s="279" customFormat="true" ht="27.75" hidden="true" customHeight="true" outlineLevel="0" collapsed="false">
      <c r="A450" s="502"/>
      <c r="B450" s="503"/>
      <c r="C450" s="504"/>
      <c r="D450" s="505"/>
      <c r="E450" s="505"/>
      <c r="F450" s="506"/>
      <c r="G450" s="506"/>
      <c r="H450" s="275"/>
    </row>
    <row r="451" s="279" customFormat="true" ht="27.75" hidden="true" customHeight="true" outlineLevel="0" collapsed="false">
      <c r="A451" s="502"/>
      <c r="B451" s="503"/>
      <c r="C451" s="504"/>
      <c r="D451" s="505"/>
      <c r="E451" s="505"/>
      <c r="F451" s="506"/>
      <c r="G451" s="506"/>
      <c r="H451" s="275"/>
    </row>
    <row r="452" s="279" customFormat="true" ht="27.75" hidden="true" customHeight="true" outlineLevel="0" collapsed="false">
      <c r="A452" s="502"/>
      <c r="B452" s="503"/>
      <c r="C452" s="504"/>
      <c r="D452" s="505"/>
      <c r="E452" s="505"/>
      <c r="F452" s="506"/>
      <c r="G452" s="506"/>
      <c r="H452" s="275"/>
    </row>
    <row r="453" s="279" customFormat="true" ht="27.75" hidden="true" customHeight="true" outlineLevel="0" collapsed="false">
      <c r="A453" s="502"/>
      <c r="B453" s="503"/>
      <c r="C453" s="504"/>
      <c r="D453" s="505"/>
      <c r="E453" s="505"/>
      <c r="F453" s="506"/>
      <c r="G453" s="506"/>
      <c r="H453" s="275"/>
    </row>
    <row r="454" s="279" customFormat="true" ht="27.75" hidden="true" customHeight="true" outlineLevel="0" collapsed="false">
      <c r="A454" s="502"/>
      <c r="B454" s="503"/>
      <c r="C454" s="504"/>
      <c r="D454" s="505"/>
      <c r="E454" s="505"/>
      <c r="F454" s="506"/>
      <c r="G454" s="506"/>
      <c r="H454" s="275"/>
    </row>
    <row r="455" s="279" customFormat="true" ht="27.75" hidden="true" customHeight="true" outlineLevel="0" collapsed="false">
      <c r="A455" s="502"/>
      <c r="B455" s="503"/>
      <c r="C455" s="504"/>
      <c r="D455" s="505"/>
      <c r="E455" s="505"/>
      <c r="F455" s="506"/>
      <c r="G455" s="506"/>
      <c r="H455" s="275"/>
    </row>
    <row r="456" s="279" customFormat="true" ht="27.75" hidden="true" customHeight="true" outlineLevel="0" collapsed="false">
      <c r="A456" s="502"/>
      <c r="B456" s="503"/>
      <c r="C456" s="504"/>
      <c r="D456" s="505"/>
      <c r="E456" s="505"/>
      <c r="F456" s="506"/>
      <c r="G456" s="506"/>
      <c r="H456" s="275"/>
    </row>
    <row r="457" s="279" customFormat="true" ht="27.75" hidden="true" customHeight="true" outlineLevel="0" collapsed="false">
      <c r="A457" s="502"/>
      <c r="B457" s="503"/>
      <c r="C457" s="504"/>
      <c r="D457" s="505"/>
      <c r="E457" s="505"/>
      <c r="F457" s="506"/>
      <c r="G457" s="506"/>
      <c r="H457" s="275"/>
    </row>
    <row r="458" s="279" customFormat="true" ht="27.75" hidden="true" customHeight="true" outlineLevel="0" collapsed="false">
      <c r="A458" s="502"/>
      <c r="B458" s="503"/>
      <c r="C458" s="504"/>
      <c r="D458" s="505"/>
      <c r="E458" s="505"/>
      <c r="F458" s="506"/>
      <c r="G458" s="506"/>
      <c r="H458" s="275"/>
    </row>
    <row r="459" s="278" customFormat="true" ht="27.75" hidden="true" customHeight="true" outlineLevel="0" collapsed="false">
      <c r="A459" s="502"/>
      <c r="B459" s="503"/>
      <c r="C459" s="504"/>
      <c r="D459" s="505"/>
      <c r="E459" s="505"/>
      <c r="F459" s="506"/>
      <c r="G459" s="506"/>
      <c r="H459" s="275"/>
    </row>
    <row r="460" s="279" customFormat="true" ht="27.75" hidden="true" customHeight="true" outlineLevel="0" collapsed="false">
      <c r="A460" s="516"/>
      <c r="B460" s="517"/>
      <c r="C460" s="518"/>
      <c r="D460" s="517"/>
      <c r="E460" s="517"/>
      <c r="F460" s="519"/>
      <c r="G460" s="519"/>
      <c r="H460" s="275"/>
    </row>
    <row r="461" s="279" customFormat="true" ht="27.75" hidden="true" customHeight="true" outlineLevel="0" collapsed="false">
      <c r="A461" s="502"/>
      <c r="B461" s="503"/>
      <c r="C461" s="504"/>
      <c r="D461" s="505"/>
      <c r="E461" s="505"/>
      <c r="F461" s="506"/>
      <c r="G461" s="506"/>
      <c r="H461" s="275"/>
    </row>
    <row r="462" s="279" customFormat="true" ht="27.75" hidden="true" customHeight="true" outlineLevel="0" collapsed="false">
      <c r="A462" s="502"/>
      <c r="B462" s="503"/>
      <c r="C462" s="504"/>
      <c r="D462" s="505"/>
      <c r="E462" s="505"/>
      <c r="F462" s="506"/>
      <c r="G462" s="506"/>
      <c r="H462" s="275"/>
    </row>
    <row r="463" s="279" customFormat="true" ht="27.75" hidden="true" customHeight="true" outlineLevel="0" collapsed="false">
      <c r="A463" s="502"/>
      <c r="B463" s="503"/>
      <c r="C463" s="504"/>
      <c r="D463" s="505"/>
      <c r="E463" s="505"/>
      <c r="F463" s="506"/>
      <c r="G463" s="506"/>
      <c r="H463" s="275"/>
    </row>
    <row r="464" s="279" customFormat="true" ht="25.5" hidden="true" customHeight="true" outlineLevel="0" collapsed="false">
      <c r="A464" s="502"/>
      <c r="B464" s="503"/>
      <c r="C464" s="504"/>
      <c r="D464" s="505"/>
      <c r="E464" s="505"/>
      <c r="F464" s="506"/>
      <c r="G464" s="506"/>
      <c r="H464" s="275"/>
    </row>
    <row r="465" s="278" customFormat="true" ht="27.75" hidden="true" customHeight="true" outlineLevel="0" collapsed="false">
      <c r="A465" s="502"/>
      <c r="B465" s="503"/>
      <c r="C465" s="504"/>
      <c r="D465" s="505"/>
      <c r="E465" s="505"/>
      <c r="F465" s="506"/>
      <c r="G465" s="506"/>
      <c r="H465" s="275"/>
    </row>
    <row r="466" s="279" customFormat="true" ht="27.75" hidden="true" customHeight="true" outlineLevel="0" collapsed="false">
      <c r="A466" s="516"/>
      <c r="B466" s="517"/>
      <c r="C466" s="518"/>
      <c r="D466" s="517"/>
      <c r="E466" s="517"/>
      <c r="F466" s="519"/>
      <c r="G466" s="519"/>
      <c r="H466" s="275"/>
    </row>
    <row r="467" s="279" customFormat="true" ht="27.75" hidden="true" customHeight="true" outlineLevel="0" collapsed="false">
      <c r="A467" s="502"/>
      <c r="B467" s="503"/>
      <c r="C467" s="504"/>
      <c r="D467" s="505"/>
      <c r="E467" s="505"/>
      <c r="F467" s="506"/>
      <c r="G467" s="506"/>
      <c r="H467" s="275"/>
    </row>
    <row r="468" s="279" customFormat="true" ht="27.75" hidden="true" customHeight="true" outlineLevel="0" collapsed="false">
      <c r="A468" s="502"/>
      <c r="B468" s="503"/>
      <c r="C468" s="504"/>
      <c r="D468" s="505"/>
      <c r="E468" s="505"/>
      <c r="F468" s="506"/>
      <c r="G468" s="506"/>
      <c r="H468" s="275"/>
    </row>
    <row r="469" s="279" customFormat="true" ht="27.75" hidden="true" customHeight="true" outlineLevel="0" collapsed="false">
      <c r="A469" s="502"/>
      <c r="B469" s="503"/>
      <c r="C469" s="504"/>
      <c r="D469" s="505"/>
      <c r="E469" s="505"/>
      <c r="F469" s="506"/>
      <c r="G469" s="506"/>
      <c r="H469" s="275"/>
    </row>
    <row r="470" s="279" customFormat="true" ht="27.75" hidden="true" customHeight="true" outlineLevel="0" collapsed="false">
      <c r="A470" s="502"/>
      <c r="B470" s="503"/>
      <c r="C470" s="504"/>
      <c r="D470" s="505"/>
      <c r="E470" s="505"/>
      <c r="F470" s="506"/>
      <c r="G470" s="506"/>
      <c r="H470" s="275"/>
    </row>
    <row r="471" s="279" customFormat="true" ht="27.75" hidden="true" customHeight="true" outlineLevel="0" collapsed="false">
      <c r="A471" s="502"/>
      <c r="B471" s="503"/>
      <c r="C471" s="504"/>
      <c r="D471" s="505"/>
      <c r="E471" s="505"/>
      <c r="F471" s="506"/>
      <c r="G471" s="506"/>
      <c r="H471" s="275"/>
    </row>
    <row r="472" s="278" customFormat="true" ht="27.75" hidden="true" customHeight="true" outlineLevel="0" collapsed="false">
      <c r="A472" s="502"/>
      <c r="B472" s="503"/>
      <c r="C472" s="504"/>
      <c r="D472" s="505"/>
      <c r="E472" s="505"/>
      <c r="F472" s="506"/>
      <c r="G472" s="506"/>
      <c r="H472" s="275"/>
    </row>
    <row r="473" s="279" customFormat="true" ht="27.75" hidden="true" customHeight="true" outlineLevel="0" collapsed="false">
      <c r="A473" s="516"/>
      <c r="B473" s="517"/>
      <c r="C473" s="518"/>
      <c r="D473" s="517"/>
      <c r="E473" s="517"/>
      <c r="F473" s="519"/>
      <c r="G473" s="519"/>
      <c r="H473" s="275"/>
    </row>
    <row r="474" s="279" customFormat="true" ht="27.75" hidden="true" customHeight="true" outlineLevel="0" collapsed="false">
      <c r="A474" s="502"/>
      <c r="B474" s="503"/>
      <c r="C474" s="504"/>
      <c r="D474" s="505"/>
      <c r="E474" s="505"/>
      <c r="F474" s="506"/>
      <c r="G474" s="506"/>
      <c r="H474" s="275"/>
    </row>
    <row r="475" s="279" customFormat="true" ht="0.75" hidden="true" customHeight="true" outlineLevel="0" collapsed="false">
      <c r="A475" s="502"/>
      <c r="B475" s="503"/>
      <c r="C475" s="504"/>
      <c r="D475" s="505"/>
      <c r="E475" s="505"/>
      <c r="F475" s="506"/>
      <c r="G475" s="506"/>
      <c r="H475" s="275"/>
    </row>
    <row r="476" s="279" customFormat="true" ht="27.75" hidden="true" customHeight="true" outlineLevel="0" collapsed="false">
      <c r="A476" s="502"/>
      <c r="B476" s="503"/>
      <c r="C476" s="504"/>
      <c r="D476" s="505"/>
      <c r="E476" s="505"/>
      <c r="F476" s="506"/>
      <c r="G476" s="506"/>
      <c r="H476" s="275"/>
    </row>
    <row r="477" s="279" customFormat="true" ht="27.75" hidden="true" customHeight="true" outlineLevel="0" collapsed="false">
      <c r="A477" s="502"/>
      <c r="B477" s="503"/>
      <c r="C477" s="504"/>
      <c r="D477" s="505"/>
      <c r="E477" s="505"/>
      <c r="F477" s="506"/>
      <c r="G477" s="506"/>
      <c r="H477" s="275"/>
    </row>
    <row r="478" s="279" customFormat="true" ht="27.75" hidden="true" customHeight="true" outlineLevel="0" collapsed="false">
      <c r="A478" s="502"/>
      <c r="B478" s="503"/>
      <c r="C478" s="504"/>
      <c r="D478" s="505"/>
      <c r="E478" s="505"/>
      <c r="F478" s="506"/>
      <c r="G478" s="506"/>
      <c r="H478" s="275"/>
    </row>
    <row r="479" s="278" customFormat="true" ht="27.75" hidden="true" customHeight="true" outlineLevel="0" collapsed="false">
      <c r="A479" s="502"/>
      <c r="B479" s="503"/>
      <c r="C479" s="504"/>
      <c r="D479" s="505"/>
      <c r="E479" s="505"/>
      <c r="F479" s="506"/>
      <c r="G479" s="506"/>
      <c r="H479" s="275"/>
    </row>
    <row r="480" s="279" customFormat="true" ht="27.75" hidden="true" customHeight="true" outlineLevel="0" collapsed="false">
      <c r="A480" s="516"/>
      <c r="B480" s="517"/>
      <c r="C480" s="518"/>
      <c r="D480" s="517"/>
      <c r="E480" s="517"/>
      <c r="F480" s="519"/>
      <c r="G480" s="519"/>
      <c r="H480" s="275"/>
    </row>
    <row r="481" s="279" customFormat="true" ht="27.75" hidden="true" customHeight="true" outlineLevel="0" collapsed="false">
      <c r="A481" s="502"/>
      <c r="B481" s="503"/>
      <c r="C481" s="504"/>
      <c r="D481" s="505"/>
      <c r="E481" s="505"/>
      <c r="F481" s="506"/>
      <c r="G481" s="506"/>
      <c r="H481" s="275"/>
    </row>
    <row r="482" s="279" customFormat="true" ht="27.75" hidden="true" customHeight="true" outlineLevel="0" collapsed="false">
      <c r="A482" s="502"/>
      <c r="B482" s="503"/>
      <c r="C482" s="504"/>
      <c r="D482" s="505"/>
      <c r="E482" s="505"/>
      <c r="F482" s="506"/>
      <c r="G482" s="506"/>
      <c r="H482" s="275"/>
    </row>
    <row r="483" s="279" customFormat="true" ht="27.75" hidden="true" customHeight="true" outlineLevel="0" collapsed="false">
      <c r="A483" s="502"/>
      <c r="B483" s="503"/>
      <c r="C483" s="504"/>
      <c r="D483" s="505"/>
      <c r="E483" s="505"/>
      <c r="F483" s="506"/>
      <c r="G483" s="506"/>
      <c r="H483" s="275"/>
    </row>
    <row r="484" s="278" customFormat="true" ht="27.75" hidden="true" customHeight="true" outlineLevel="0" collapsed="false">
      <c r="A484" s="502"/>
      <c r="B484" s="503"/>
      <c r="C484" s="504"/>
      <c r="D484" s="505"/>
      <c r="E484" s="505"/>
      <c r="F484" s="506"/>
      <c r="G484" s="506"/>
      <c r="H484" s="275"/>
      <c r="I484" s="277"/>
      <c r="J484" s="277"/>
    </row>
    <row r="485" s="279" customFormat="true" ht="27.75" hidden="true" customHeight="true" outlineLevel="0" collapsed="false">
      <c r="A485" s="516"/>
      <c r="B485" s="517"/>
      <c r="C485" s="518"/>
      <c r="D485" s="517"/>
      <c r="E485" s="517"/>
      <c r="F485" s="519"/>
      <c r="G485" s="519"/>
      <c r="H485" s="275"/>
    </row>
    <row r="486" s="279" customFormat="true" ht="27.75" hidden="true" customHeight="true" outlineLevel="0" collapsed="false">
      <c r="A486" s="502"/>
      <c r="B486" s="503"/>
      <c r="C486" s="504"/>
      <c r="D486" s="505"/>
      <c r="E486" s="505"/>
      <c r="F486" s="506"/>
      <c r="G486" s="506"/>
      <c r="H486" s="275"/>
    </row>
    <row r="487" s="279" customFormat="true" ht="15" hidden="true" customHeight="true" outlineLevel="0" collapsed="false">
      <c r="A487" s="502"/>
      <c r="B487" s="503"/>
      <c r="C487" s="504"/>
      <c r="D487" s="505"/>
      <c r="E487" s="505"/>
      <c r="F487" s="506"/>
      <c r="G487" s="506"/>
      <c r="H487" s="275"/>
    </row>
    <row r="488" s="279" customFormat="true" ht="15" hidden="true" customHeight="true" outlineLevel="0" collapsed="false">
      <c r="A488" s="502"/>
      <c r="B488" s="503"/>
      <c r="C488" s="504"/>
      <c r="D488" s="505"/>
      <c r="E488" s="505"/>
      <c r="F488" s="506"/>
      <c r="G488" s="506"/>
      <c r="H488" s="275"/>
    </row>
    <row r="489" s="276" customFormat="true" ht="27.75" hidden="true" customHeight="true" outlineLevel="0" collapsed="false">
      <c r="A489" s="525"/>
      <c r="B489" s="526"/>
      <c r="C489" s="527"/>
      <c r="D489" s="526"/>
      <c r="E489" s="526"/>
      <c r="F489" s="528"/>
      <c r="G489" s="528"/>
      <c r="H489" s="275"/>
    </row>
    <row r="490" s="276" customFormat="true" ht="15" hidden="true" customHeight="true" outlineLevel="0" collapsed="false">
      <c r="A490" s="507"/>
      <c r="B490" s="508"/>
      <c r="C490" s="509"/>
      <c r="D490" s="508"/>
      <c r="E490" s="508"/>
      <c r="F490" s="510"/>
      <c r="G490" s="510"/>
      <c r="H490" s="275"/>
    </row>
    <row r="491" s="278" customFormat="true" ht="27.75" hidden="true" customHeight="true" outlineLevel="0" collapsed="false">
      <c r="A491" s="511"/>
      <c r="B491" s="512"/>
      <c r="C491" s="513"/>
      <c r="D491" s="514"/>
      <c r="E491" s="514"/>
      <c r="F491" s="515"/>
      <c r="G491" s="515"/>
      <c r="H491" s="275"/>
    </row>
    <row r="492" s="279" customFormat="true" ht="27.75" hidden="true" customHeight="true" outlineLevel="0" collapsed="false">
      <c r="A492" s="511"/>
      <c r="B492" s="512"/>
      <c r="C492" s="513"/>
      <c r="D492" s="514"/>
      <c r="E492" s="514"/>
      <c r="F492" s="515"/>
      <c r="G492" s="515"/>
      <c r="H492" s="275"/>
    </row>
    <row r="493" s="279" customFormat="true" ht="24.75" hidden="true" customHeight="true" outlineLevel="0" collapsed="false">
      <c r="A493" s="511"/>
      <c r="B493" s="512"/>
      <c r="C493" s="513"/>
      <c r="D493" s="514"/>
      <c r="E493" s="514"/>
      <c r="F493" s="515"/>
      <c r="G493" s="515"/>
      <c r="H493" s="275"/>
    </row>
    <row r="494" s="279" customFormat="true" ht="27.75" hidden="true" customHeight="true" outlineLevel="0" collapsed="false">
      <c r="A494" s="511"/>
      <c r="B494" s="512"/>
      <c r="C494" s="513"/>
      <c r="D494" s="514"/>
      <c r="E494" s="514"/>
      <c r="F494" s="515"/>
      <c r="G494" s="515"/>
      <c r="H494" s="275"/>
    </row>
    <row r="495" s="279" customFormat="true" ht="27.75" hidden="true" customHeight="true" outlineLevel="0" collapsed="false">
      <c r="A495" s="511"/>
      <c r="B495" s="512"/>
      <c r="C495" s="513"/>
      <c r="D495" s="514"/>
      <c r="E495" s="514"/>
      <c r="F495" s="515"/>
      <c r="G495" s="515"/>
      <c r="H495" s="275"/>
    </row>
    <row r="496" s="279" customFormat="true" ht="27.75" hidden="true" customHeight="true" outlineLevel="0" collapsed="false">
      <c r="A496" s="511"/>
      <c r="B496" s="512"/>
      <c r="C496" s="513"/>
      <c r="D496" s="514"/>
      <c r="E496" s="514"/>
      <c r="F496" s="515"/>
      <c r="G496" s="515"/>
      <c r="H496" s="275"/>
    </row>
    <row r="497" s="279" customFormat="true" ht="27.75" hidden="true" customHeight="true" outlineLevel="0" collapsed="false">
      <c r="A497" s="511"/>
      <c r="B497" s="512"/>
      <c r="C497" s="513"/>
      <c r="D497" s="514"/>
      <c r="E497" s="514"/>
      <c r="F497" s="515"/>
      <c r="G497" s="515"/>
      <c r="H497" s="275"/>
    </row>
    <row r="498" s="279" customFormat="true" ht="27.75" hidden="true" customHeight="true" outlineLevel="0" collapsed="false">
      <c r="A498" s="511"/>
      <c r="B498" s="512"/>
      <c r="C498" s="513"/>
      <c r="D498" s="514"/>
      <c r="E498" s="514"/>
      <c r="F498" s="515"/>
      <c r="G498" s="515"/>
      <c r="H498" s="275"/>
    </row>
    <row r="499" s="279" customFormat="true" ht="27.75" hidden="true" customHeight="true" outlineLevel="0" collapsed="false">
      <c r="A499" s="511"/>
      <c r="B499" s="512"/>
      <c r="C499" s="513"/>
      <c r="D499" s="514"/>
      <c r="E499" s="514"/>
      <c r="F499" s="515"/>
      <c r="G499" s="515"/>
      <c r="H499" s="275"/>
    </row>
    <row r="500" s="279" customFormat="true" ht="27.75" hidden="true" customHeight="true" outlineLevel="0" collapsed="false">
      <c r="A500" s="511"/>
      <c r="B500" s="512"/>
      <c r="C500" s="513"/>
      <c r="D500" s="514"/>
      <c r="E500" s="514"/>
      <c r="F500" s="515"/>
      <c r="G500" s="515"/>
      <c r="H500" s="275"/>
    </row>
    <row r="501" s="279" customFormat="true" ht="27.75" hidden="true" customHeight="true" outlineLevel="0" collapsed="false">
      <c r="A501" s="511"/>
      <c r="B501" s="512"/>
      <c r="C501" s="513"/>
      <c r="D501" s="514"/>
      <c r="E501" s="514"/>
      <c r="F501" s="515"/>
      <c r="G501" s="515"/>
      <c r="H501" s="275"/>
    </row>
    <row r="502" s="279" customFormat="true" ht="27.75" hidden="true" customHeight="true" outlineLevel="0" collapsed="false">
      <c r="A502" s="511"/>
      <c r="B502" s="512"/>
      <c r="C502" s="513"/>
      <c r="D502" s="514"/>
      <c r="E502" s="514"/>
      <c r="F502" s="515"/>
      <c r="G502" s="515"/>
      <c r="H502" s="275"/>
    </row>
    <row r="503" s="279" customFormat="true" ht="27.75" hidden="true" customHeight="true" outlineLevel="0" collapsed="false">
      <c r="A503" s="511"/>
      <c r="B503" s="512"/>
      <c r="C503" s="513"/>
      <c r="D503" s="514"/>
      <c r="E503" s="514"/>
      <c r="F503" s="515"/>
      <c r="G503" s="515"/>
      <c r="H503" s="275"/>
    </row>
    <row r="504" s="279" customFormat="true" ht="27" hidden="true" customHeight="true" outlineLevel="0" collapsed="false">
      <c r="A504" s="511"/>
      <c r="B504" s="512"/>
      <c r="C504" s="513"/>
      <c r="D504" s="514"/>
      <c r="E504" s="514"/>
      <c r="F504" s="515"/>
      <c r="G504" s="515"/>
      <c r="H504" s="275"/>
    </row>
    <row r="505" s="279" customFormat="true" ht="27.75" hidden="true" customHeight="true" outlineLevel="0" collapsed="false">
      <c r="A505" s="511"/>
      <c r="B505" s="512"/>
      <c r="C505" s="513"/>
      <c r="D505" s="514"/>
      <c r="E505" s="514"/>
      <c r="F505" s="515"/>
      <c r="G505" s="515"/>
      <c r="H505" s="275"/>
    </row>
    <row r="506" s="279" customFormat="true" ht="27.75" hidden="true" customHeight="true" outlineLevel="0" collapsed="false">
      <c r="A506" s="511"/>
      <c r="B506" s="512"/>
      <c r="C506" s="513"/>
      <c r="D506" s="514"/>
      <c r="E506" s="514"/>
      <c r="F506" s="515"/>
      <c r="G506" s="515"/>
      <c r="H506" s="275"/>
    </row>
    <row r="507" s="279" customFormat="true" ht="27.75" hidden="true" customHeight="true" outlineLevel="0" collapsed="false">
      <c r="A507" s="511"/>
      <c r="B507" s="512"/>
      <c r="C507" s="513"/>
      <c r="D507" s="514"/>
      <c r="E507" s="514"/>
      <c r="F507" s="515"/>
      <c r="G507" s="515"/>
      <c r="H507" s="275"/>
    </row>
    <row r="508" s="279" customFormat="true" ht="27.75" hidden="true" customHeight="true" outlineLevel="0" collapsed="false">
      <c r="A508" s="511"/>
      <c r="B508" s="512"/>
      <c r="C508" s="513"/>
      <c r="D508" s="514"/>
      <c r="E508" s="514"/>
      <c r="F508" s="515"/>
      <c r="G508" s="515"/>
      <c r="H508" s="275"/>
    </row>
    <row r="509" s="279" customFormat="true" ht="27.75" hidden="true" customHeight="true" outlineLevel="0" collapsed="false">
      <c r="A509" s="511"/>
      <c r="B509" s="512"/>
      <c r="C509" s="513"/>
      <c r="D509" s="514"/>
      <c r="E509" s="514"/>
      <c r="F509" s="515"/>
      <c r="G509" s="515"/>
      <c r="H509" s="275"/>
    </row>
    <row r="510" s="279" customFormat="true" ht="27.75" hidden="true" customHeight="true" outlineLevel="0" collapsed="false">
      <c r="A510" s="511"/>
      <c r="B510" s="512"/>
      <c r="C510" s="513"/>
      <c r="D510" s="514"/>
      <c r="E510" s="514"/>
      <c r="F510" s="515"/>
      <c r="G510" s="515"/>
      <c r="H510" s="275"/>
    </row>
    <row r="511" s="279" customFormat="true" ht="27.75" hidden="true" customHeight="true" outlineLevel="0" collapsed="false">
      <c r="A511" s="511"/>
      <c r="B511" s="512"/>
      <c r="C511" s="513"/>
      <c r="D511" s="514"/>
      <c r="E511" s="514"/>
      <c r="F511" s="515"/>
      <c r="G511" s="515"/>
      <c r="H511" s="275"/>
    </row>
    <row r="512" s="279" customFormat="true" ht="27.75" hidden="true" customHeight="true" outlineLevel="0" collapsed="false">
      <c r="A512" s="511"/>
      <c r="B512" s="512"/>
      <c r="C512" s="513"/>
      <c r="D512" s="514"/>
      <c r="E512" s="514"/>
      <c r="F512" s="515"/>
      <c r="G512" s="515"/>
      <c r="H512" s="275"/>
    </row>
    <row r="513" s="279" customFormat="true" ht="27.75" hidden="true" customHeight="true" outlineLevel="0" collapsed="false">
      <c r="A513" s="511"/>
      <c r="B513" s="512"/>
      <c r="C513" s="513"/>
      <c r="D513" s="514"/>
      <c r="E513" s="514"/>
      <c r="F513" s="515"/>
      <c r="G513" s="515"/>
      <c r="H513" s="275"/>
    </row>
    <row r="514" s="279" customFormat="true" ht="26.25" hidden="true" customHeight="true" outlineLevel="0" collapsed="false">
      <c r="A514" s="511"/>
      <c r="B514" s="512"/>
      <c r="C514" s="513"/>
      <c r="D514" s="514"/>
      <c r="E514" s="514"/>
      <c r="F514" s="515"/>
      <c r="G514" s="515"/>
      <c r="H514" s="275"/>
    </row>
    <row r="515" s="279" customFormat="true" ht="27.75" hidden="true" customHeight="true" outlineLevel="0" collapsed="false">
      <c r="A515" s="511"/>
      <c r="B515" s="512"/>
      <c r="C515" s="513"/>
      <c r="D515" s="514"/>
      <c r="E515" s="514"/>
      <c r="F515" s="515"/>
      <c r="G515" s="515"/>
      <c r="H515" s="275"/>
    </row>
    <row r="516" s="279" customFormat="true" ht="27.75" hidden="true" customHeight="true" outlineLevel="0" collapsed="false">
      <c r="A516" s="511"/>
      <c r="B516" s="512"/>
      <c r="C516" s="513"/>
      <c r="D516" s="514"/>
      <c r="E516" s="514"/>
      <c r="F516" s="515"/>
      <c r="G516" s="515"/>
      <c r="H516" s="275"/>
    </row>
    <row r="517" s="279" customFormat="true" ht="27.75" hidden="true" customHeight="true" outlineLevel="0" collapsed="false">
      <c r="A517" s="511"/>
      <c r="B517" s="512"/>
      <c r="C517" s="513"/>
      <c r="D517" s="514"/>
      <c r="E517" s="514"/>
      <c r="F517" s="515"/>
      <c r="G517" s="515"/>
      <c r="H517" s="275"/>
    </row>
    <row r="518" s="279" customFormat="true" ht="27.75" hidden="true" customHeight="true" outlineLevel="0" collapsed="false">
      <c r="A518" s="511"/>
      <c r="B518" s="512"/>
      <c r="C518" s="513"/>
      <c r="D518" s="514"/>
      <c r="E518" s="514"/>
      <c r="F518" s="515"/>
      <c r="G518" s="515"/>
      <c r="H518" s="275"/>
    </row>
    <row r="519" s="279" customFormat="true" ht="27.75" hidden="true" customHeight="true" outlineLevel="0" collapsed="false">
      <c r="A519" s="511"/>
      <c r="B519" s="512"/>
      <c r="C519" s="513"/>
      <c r="D519" s="514"/>
      <c r="E519" s="514"/>
      <c r="F519" s="515"/>
      <c r="G519" s="515"/>
      <c r="H519" s="275"/>
    </row>
    <row r="520" s="279" customFormat="true" ht="27.75" hidden="true" customHeight="true" outlineLevel="0" collapsed="false">
      <c r="A520" s="511"/>
      <c r="B520" s="512"/>
      <c r="C520" s="513"/>
      <c r="D520" s="514"/>
      <c r="E520" s="514"/>
      <c r="F520" s="515"/>
      <c r="G520" s="515"/>
      <c r="H520" s="275"/>
    </row>
    <row r="521" s="279" customFormat="true" ht="27.75" hidden="true" customHeight="true" outlineLevel="0" collapsed="false">
      <c r="A521" s="511"/>
      <c r="B521" s="512"/>
      <c r="C521" s="513"/>
      <c r="D521" s="514"/>
      <c r="E521" s="514"/>
      <c r="F521" s="515"/>
      <c r="G521" s="515"/>
      <c r="H521" s="275"/>
    </row>
    <row r="522" s="279" customFormat="true" ht="27.75" hidden="true" customHeight="true" outlineLevel="0" collapsed="false">
      <c r="A522" s="511"/>
      <c r="B522" s="512"/>
      <c r="C522" s="513"/>
      <c r="D522" s="514"/>
      <c r="E522" s="514"/>
      <c r="F522" s="515"/>
      <c r="G522" s="515"/>
      <c r="H522" s="275"/>
    </row>
    <row r="523" s="279" customFormat="true" ht="27.75" hidden="true" customHeight="true" outlineLevel="0" collapsed="false">
      <c r="A523" s="511"/>
      <c r="B523" s="512"/>
      <c r="C523" s="513"/>
      <c r="D523" s="514"/>
      <c r="E523" s="514"/>
      <c r="F523" s="515"/>
      <c r="G523" s="515"/>
      <c r="H523" s="275"/>
    </row>
    <row r="524" s="279" customFormat="true" ht="27.75" hidden="true" customHeight="true" outlineLevel="0" collapsed="false">
      <c r="A524" s="511"/>
      <c r="B524" s="512"/>
      <c r="C524" s="513"/>
      <c r="D524" s="514"/>
      <c r="E524" s="514"/>
      <c r="F524" s="515"/>
      <c r="G524" s="515"/>
      <c r="H524" s="275"/>
    </row>
    <row r="525" s="279" customFormat="true" ht="27.75" hidden="true" customHeight="true" outlineLevel="0" collapsed="false">
      <c r="A525" s="511"/>
      <c r="B525" s="512"/>
      <c r="C525" s="513"/>
      <c r="D525" s="514"/>
      <c r="E525" s="514"/>
      <c r="F525" s="515"/>
      <c r="G525" s="515"/>
      <c r="H525" s="275"/>
    </row>
    <row r="526" s="279" customFormat="true" ht="0.75" hidden="true" customHeight="true" outlineLevel="0" collapsed="false">
      <c r="A526" s="511"/>
      <c r="B526" s="512"/>
      <c r="C526" s="513"/>
      <c r="D526" s="514"/>
      <c r="E526" s="514"/>
      <c r="F526" s="515"/>
      <c r="G526" s="515"/>
      <c r="H526" s="275"/>
    </row>
    <row r="527" s="279" customFormat="true" ht="27.75" hidden="true" customHeight="true" outlineLevel="0" collapsed="false">
      <c r="A527" s="511"/>
      <c r="B527" s="512"/>
      <c r="C527" s="513"/>
      <c r="D527" s="514"/>
      <c r="E527" s="514"/>
      <c r="F527" s="515"/>
      <c r="G527" s="515"/>
      <c r="H527" s="275"/>
    </row>
    <row r="528" s="279" customFormat="true" ht="27.75" hidden="true" customHeight="true" outlineLevel="0" collapsed="false">
      <c r="A528" s="511"/>
      <c r="B528" s="512"/>
      <c r="C528" s="513"/>
      <c r="D528" s="514"/>
      <c r="E528" s="514"/>
      <c r="F528" s="515"/>
      <c r="G528" s="515"/>
      <c r="H528" s="275"/>
    </row>
    <row r="529" s="279" customFormat="true" ht="27.75" hidden="true" customHeight="true" outlineLevel="0" collapsed="false">
      <c r="A529" s="511"/>
      <c r="B529" s="512"/>
      <c r="C529" s="513"/>
      <c r="D529" s="514"/>
      <c r="E529" s="514"/>
      <c r="F529" s="515"/>
      <c r="G529" s="515"/>
      <c r="H529" s="275"/>
    </row>
    <row r="530" s="279" customFormat="true" ht="27.75" hidden="true" customHeight="true" outlineLevel="0" collapsed="false">
      <c r="A530" s="511"/>
      <c r="B530" s="512"/>
      <c r="C530" s="513"/>
      <c r="D530" s="514"/>
      <c r="E530" s="514"/>
      <c r="F530" s="515"/>
      <c r="G530" s="515"/>
      <c r="H530" s="275"/>
    </row>
    <row r="531" s="279" customFormat="true" ht="27.75" hidden="true" customHeight="true" outlineLevel="0" collapsed="false">
      <c r="A531" s="511"/>
      <c r="B531" s="512"/>
      <c r="C531" s="513"/>
      <c r="D531" s="514"/>
      <c r="E531" s="514"/>
      <c r="F531" s="515"/>
      <c r="G531" s="515"/>
      <c r="H531" s="275"/>
    </row>
    <row r="532" s="279" customFormat="true" ht="27.75" hidden="true" customHeight="true" outlineLevel="0" collapsed="false">
      <c r="A532" s="511"/>
      <c r="B532" s="512"/>
      <c r="C532" s="513"/>
      <c r="D532" s="514"/>
      <c r="E532" s="514"/>
      <c r="F532" s="515"/>
      <c r="G532" s="515"/>
      <c r="H532" s="275"/>
    </row>
    <row r="533" s="279" customFormat="true" ht="27.75" hidden="true" customHeight="true" outlineLevel="0" collapsed="false">
      <c r="A533" s="511"/>
      <c r="B533" s="512"/>
      <c r="C533" s="513"/>
      <c r="D533" s="514"/>
      <c r="E533" s="514"/>
      <c r="F533" s="515"/>
      <c r="G533" s="515"/>
      <c r="H533" s="275"/>
    </row>
    <row r="534" s="279" customFormat="true" ht="27.75" hidden="true" customHeight="true" outlineLevel="0" collapsed="false">
      <c r="A534" s="511"/>
      <c r="B534" s="512"/>
      <c r="C534" s="513"/>
      <c r="D534" s="514"/>
      <c r="E534" s="514"/>
      <c r="F534" s="515"/>
      <c r="G534" s="515"/>
      <c r="H534" s="275"/>
    </row>
    <row r="535" s="279" customFormat="true" ht="27.75" hidden="true" customHeight="true" outlineLevel="0" collapsed="false">
      <c r="A535" s="511"/>
      <c r="B535" s="512"/>
      <c r="C535" s="513"/>
      <c r="D535" s="514"/>
      <c r="E535" s="514"/>
      <c r="F535" s="515"/>
      <c r="G535" s="515"/>
      <c r="H535" s="275"/>
    </row>
    <row r="536" s="279" customFormat="true" ht="27.75" hidden="true" customHeight="true" outlineLevel="0" collapsed="false">
      <c r="A536" s="511"/>
      <c r="B536" s="512"/>
      <c r="C536" s="513"/>
      <c r="D536" s="514"/>
      <c r="E536" s="514"/>
      <c r="F536" s="515"/>
      <c r="G536" s="515"/>
      <c r="H536" s="275"/>
    </row>
    <row r="537" s="279" customFormat="true" ht="0.75" hidden="true" customHeight="true" outlineLevel="0" collapsed="false">
      <c r="A537" s="511"/>
      <c r="B537" s="512"/>
      <c r="C537" s="513"/>
      <c r="D537" s="514"/>
      <c r="E537" s="514"/>
      <c r="F537" s="515"/>
      <c r="G537" s="515"/>
      <c r="H537" s="275"/>
    </row>
    <row r="538" s="279" customFormat="true" ht="27.75" hidden="true" customHeight="true" outlineLevel="0" collapsed="false">
      <c r="A538" s="511"/>
      <c r="B538" s="512"/>
      <c r="C538" s="513"/>
      <c r="D538" s="514"/>
      <c r="E538" s="514"/>
      <c r="F538" s="515"/>
      <c r="G538" s="515"/>
      <c r="H538" s="275"/>
    </row>
    <row r="539" s="279" customFormat="true" ht="27.75" hidden="true" customHeight="true" outlineLevel="0" collapsed="false">
      <c r="A539" s="511"/>
      <c r="B539" s="512"/>
      <c r="C539" s="513"/>
      <c r="D539" s="514"/>
      <c r="E539" s="514"/>
      <c r="F539" s="515"/>
      <c r="G539" s="515"/>
      <c r="H539" s="275"/>
    </row>
    <row r="540" s="279" customFormat="true" ht="27.75" hidden="true" customHeight="true" outlineLevel="0" collapsed="false">
      <c r="A540" s="511"/>
      <c r="B540" s="512"/>
      <c r="C540" s="513"/>
      <c r="D540" s="514"/>
      <c r="E540" s="514"/>
      <c r="F540" s="515"/>
      <c r="G540" s="515"/>
      <c r="H540" s="275"/>
    </row>
    <row r="541" s="279" customFormat="true" ht="27.75" hidden="true" customHeight="true" outlineLevel="0" collapsed="false">
      <c r="A541" s="511"/>
      <c r="B541" s="512"/>
      <c r="C541" s="513"/>
      <c r="D541" s="514"/>
      <c r="E541" s="514"/>
      <c r="F541" s="515"/>
      <c r="G541" s="515"/>
      <c r="H541" s="275"/>
    </row>
    <row r="542" s="279" customFormat="true" ht="27.75" hidden="true" customHeight="true" outlineLevel="0" collapsed="false">
      <c r="A542" s="511"/>
      <c r="B542" s="512"/>
      <c r="C542" s="513"/>
      <c r="D542" s="514"/>
      <c r="E542" s="514"/>
      <c r="F542" s="515"/>
      <c r="G542" s="515"/>
      <c r="H542" s="275"/>
    </row>
    <row r="543" s="279" customFormat="true" ht="27.75" hidden="true" customHeight="true" outlineLevel="0" collapsed="false">
      <c r="A543" s="511"/>
      <c r="B543" s="512"/>
      <c r="C543" s="513"/>
      <c r="D543" s="514"/>
      <c r="E543" s="514"/>
      <c r="F543" s="515"/>
      <c r="G543" s="515"/>
      <c r="H543" s="275"/>
    </row>
    <row r="544" s="279" customFormat="true" ht="27.75" hidden="true" customHeight="true" outlineLevel="0" collapsed="false">
      <c r="A544" s="511"/>
      <c r="B544" s="512"/>
      <c r="C544" s="513"/>
      <c r="D544" s="514"/>
      <c r="E544" s="514"/>
      <c r="F544" s="515"/>
      <c r="G544" s="515"/>
      <c r="H544" s="275"/>
    </row>
    <row r="545" s="279" customFormat="true" ht="27.75" hidden="true" customHeight="true" outlineLevel="0" collapsed="false">
      <c r="A545" s="511"/>
      <c r="B545" s="512"/>
      <c r="C545" s="513"/>
      <c r="D545" s="514"/>
      <c r="E545" s="514"/>
      <c r="F545" s="515"/>
      <c r="G545" s="515"/>
      <c r="H545" s="275"/>
    </row>
    <row r="546" s="279" customFormat="true" ht="27" hidden="true" customHeight="true" outlineLevel="0" collapsed="false">
      <c r="A546" s="511"/>
      <c r="B546" s="512"/>
      <c r="C546" s="513"/>
      <c r="D546" s="514"/>
      <c r="E546" s="514"/>
      <c r="F546" s="515"/>
      <c r="G546" s="515"/>
      <c r="H546" s="275"/>
    </row>
    <row r="547" s="279" customFormat="true" ht="27.75" hidden="true" customHeight="true" outlineLevel="0" collapsed="false">
      <c r="A547" s="511"/>
      <c r="B547" s="512"/>
      <c r="C547" s="513"/>
      <c r="D547" s="514"/>
      <c r="E547" s="514"/>
      <c r="F547" s="515"/>
      <c r="G547" s="515"/>
      <c r="H547" s="275"/>
    </row>
    <row r="548" s="279" customFormat="true" ht="27.75" hidden="true" customHeight="true" outlineLevel="0" collapsed="false">
      <c r="A548" s="511"/>
      <c r="B548" s="512"/>
      <c r="C548" s="513"/>
      <c r="D548" s="514"/>
      <c r="E548" s="514"/>
      <c r="F548" s="515"/>
      <c r="G548" s="515"/>
      <c r="H548" s="275"/>
    </row>
    <row r="549" s="279" customFormat="true" ht="27.75" hidden="true" customHeight="true" outlineLevel="0" collapsed="false">
      <c r="A549" s="511"/>
      <c r="B549" s="512"/>
      <c r="C549" s="513"/>
      <c r="D549" s="514"/>
      <c r="E549" s="514"/>
      <c r="F549" s="515"/>
      <c r="G549" s="515"/>
      <c r="H549" s="275"/>
    </row>
    <row r="550" s="279" customFormat="true" ht="27.75" hidden="true" customHeight="true" outlineLevel="0" collapsed="false">
      <c r="A550" s="511"/>
      <c r="B550" s="512"/>
      <c r="C550" s="513"/>
      <c r="D550" s="514"/>
      <c r="E550" s="514"/>
      <c r="F550" s="515"/>
      <c r="G550" s="515"/>
      <c r="H550" s="275"/>
    </row>
    <row r="551" s="279" customFormat="true" ht="27.75" hidden="true" customHeight="true" outlineLevel="0" collapsed="false">
      <c r="A551" s="511"/>
      <c r="B551" s="512"/>
      <c r="C551" s="513"/>
      <c r="D551" s="514"/>
      <c r="E551" s="514"/>
      <c r="F551" s="515"/>
      <c r="G551" s="515"/>
      <c r="H551" s="275"/>
    </row>
    <row r="552" s="279" customFormat="true" ht="27.75" hidden="true" customHeight="true" outlineLevel="0" collapsed="false">
      <c r="A552" s="511"/>
      <c r="B552" s="512"/>
      <c r="C552" s="513"/>
      <c r="D552" s="514"/>
      <c r="E552" s="514"/>
      <c r="F552" s="515"/>
      <c r="G552" s="515"/>
      <c r="H552" s="275"/>
    </row>
    <row r="553" s="279" customFormat="true" ht="27.75" hidden="true" customHeight="true" outlineLevel="0" collapsed="false">
      <c r="A553" s="511"/>
      <c r="B553" s="512"/>
      <c r="C553" s="513"/>
      <c r="D553" s="514"/>
      <c r="E553" s="514"/>
      <c r="F553" s="515"/>
      <c r="G553" s="515"/>
      <c r="H553" s="275"/>
    </row>
    <row r="554" s="279" customFormat="true" ht="27.75" hidden="true" customHeight="true" outlineLevel="0" collapsed="false">
      <c r="A554" s="511"/>
      <c r="B554" s="512"/>
      <c r="C554" s="513"/>
      <c r="D554" s="514"/>
      <c r="E554" s="514"/>
      <c r="F554" s="515"/>
      <c r="G554" s="515"/>
      <c r="H554" s="275"/>
    </row>
    <row r="555" s="279" customFormat="true" ht="27.75" hidden="true" customHeight="true" outlineLevel="0" collapsed="false">
      <c r="A555" s="511"/>
      <c r="B555" s="512"/>
      <c r="C555" s="513"/>
      <c r="D555" s="514"/>
      <c r="E555" s="514"/>
      <c r="F555" s="515"/>
      <c r="G555" s="515"/>
      <c r="H555" s="275"/>
    </row>
    <row r="556" s="279" customFormat="true" ht="27.75" hidden="true" customHeight="true" outlineLevel="0" collapsed="false">
      <c r="A556" s="511"/>
      <c r="B556" s="512"/>
      <c r="C556" s="513"/>
      <c r="D556" s="514"/>
      <c r="E556" s="514"/>
      <c r="F556" s="515"/>
      <c r="G556" s="515"/>
      <c r="H556" s="275"/>
    </row>
    <row r="557" s="279" customFormat="true" ht="27.75" hidden="true" customHeight="true" outlineLevel="0" collapsed="false">
      <c r="A557" s="511"/>
      <c r="B557" s="512"/>
      <c r="C557" s="513"/>
      <c r="D557" s="514"/>
      <c r="E557" s="514"/>
      <c r="F557" s="515"/>
      <c r="G557" s="515"/>
      <c r="H557" s="275"/>
    </row>
    <row r="558" s="279" customFormat="true" ht="0.75" hidden="true" customHeight="true" outlineLevel="0" collapsed="false">
      <c r="A558" s="511"/>
      <c r="B558" s="512"/>
      <c r="C558" s="513"/>
      <c r="D558" s="514"/>
      <c r="E558" s="514"/>
      <c r="F558" s="515"/>
      <c r="G558" s="515"/>
      <c r="H558" s="275"/>
    </row>
    <row r="559" s="279" customFormat="true" ht="27.75" hidden="true" customHeight="true" outlineLevel="0" collapsed="false">
      <c r="A559" s="511"/>
      <c r="B559" s="512"/>
      <c r="C559" s="513"/>
      <c r="D559" s="514"/>
      <c r="E559" s="514"/>
      <c r="F559" s="515"/>
      <c r="G559" s="515"/>
      <c r="H559" s="275"/>
    </row>
    <row r="560" s="279" customFormat="true" ht="27.75" hidden="true" customHeight="true" outlineLevel="0" collapsed="false">
      <c r="A560" s="511"/>
      <c r="B560" s="512"/>
      <c r="C560" s="513"/>
      <c r="D560" s="514"/>
      <c r="E560" s="514"/>
      <c r="F560" s="515"/>
      <c r="G560" s="515"/>
      <c r="H560" s="275"/>
    </row>
    <row r="561" s="279" customFormat="true" ht="27.75" hidden="true" customHeight="true" outlineLevel="0" collapsed="false">
      <c r="A561" s="511"/>
      <c r="B561" s="512"/>
      <c r="C561" s="513"/>
      <c r="D561" s="514"/>
      <c r="E561" s="514"/>
      <c r="F561" s="515"/>
      <c r="G561" s="515"/>
      <c r="H561" s="275"/>
    </row>
    <row r="562" s="279" customFormat="true" ht="27.75" hidden="true" customHeight="true" outlineLevel="0" collapsed="false">
      <c r="A562" s="511"/>
      <c r="B562" s="512"/>
      <c r="C562" s="513"/>
      <c r="D562" s="514"/>
      <c r="E562" s="514"/>
      <c r="F562" s="515"/>
      <c r="G562" s="515"/>
      <c r="H562" s="275"/>
    </row>
    <row r="563" s="279" customFormat="true" ht="27.75" hidden="true" customHeight="true" outlineLevel="0" collapsed="false">
      <c r="A563" s="511"/>
      <c r="B563" s="512"/>
      <c r="C563" s="513"/>
      <c r="D563" s="514"/>
      <c r="E563" s="514"/>
      <c r="F563" s="515"/>
      <c r="G563" s="515"/>
      <c r="H563" s="275"/>
    </row>
    <row r="564" s="279" customFormat="true" ht="27.75" hidden="true" customHeight="true" outlineLevel="0" collapsed="false">
      <c r="A564" s="511"/>
      <c r="B564" s="512"/>
      <c r="C564" s="513"/>
      <c r="D564" s="514"/>
      <c r="E564" s="514"/>
      <c r="F564" s="515"/>
      <c r="G564" s="515"/>
      <c r="H564" s="275"/>
    </row>
    <row r="565" s="279" customFormat="true" ht="27.75" hidden="true" customHeight="true" outlineLevel="0" collapsed="false">
      <c r="A565" s="511"/>
      <c r="B565" s="512"/>
      <c r="C565" s="513"/>
      <c r="D565" s="514"/>
      <c r="E565" s="514"/>
      <c r="F565" s="515"/>
      <c r="G565" s="515"/>
      <c r="H565" s="275"/>
    </row>
    <row r="566" s="279" customFormat="true" ht="27.75" hidden="true" customHeight="true" outlineLevel="0" collapsed="false">
      <c r="A566" s="511"/>
      <c r="B566" s="512"/>
      <c r="C566" s="513"/>
      <c r="D566" s="514"/>
      <c r="E566" s="514"/>
      <c r="F566" s="515"/>
      <c r="G566" s="515"/>
      <c r="H566" s="275"/>
    </row>
    <row r="567" s="279" customFormat="true" ht="27.75" hidden="true" customHeight="true" outlineLevel="0" collapsed="false">
      <c r="A567" s="511"/>
      <c r="B567" s="512"/>
      <c r="C567" s="513"/>
      <c r="D567" s="514"/>
      <c r="E567" s="514"/>
      <c r="F567" s="515"/>
      <c r="G567" s="515"/>
      <c r="H567" s="275"/>
    </row>
    <row r="568" s="279" customFormat="true" ht="0.75" hidden="true" customHeight="true" outlineLevel="0" collapsed="false">
      <c r="A568" s="511"/>
      <c r="B568" s="512"/>
      <c r="C568" s="513"/>
      <c r="D568" s="514"/>
      <c r="E568" s="514"/>
      <c r="F568" s="515"/>
      <c r="G568" s="515"/>
      <c r="H568" s="275"/>
    </row>
    <row r="569" s="279" customFormat="true" ht="27.75" hidden="true" customHeight="true" outlineLevel="0" collapsed="false">
      <c r="A569" s="511"/>
      <c r="B569" s="512"/>
      <c r="C569" s="513"/>
      <c r="D569" s="514"/>
      <c r="E569" s="514"/>
      <c r="F569" s="515"/>
      <c r="G569" s="515"/>
      <c r="H569" s="275"/>
    </row>
    <row r="570" s="279" customFormat="true" ht="27.75" hidden="true" customHeight="true" outlineLevel="0" collapsed="false">
      <c r="A570" s="511"/>
      <c r="B570" s="512"/>
      <c r="C570" s="513"/>
      <c r="D570" s="514"/>
      <c r="E570" s="514"/>
      <c r="F570" s="515"/>
      <c r="G570" s="515"/>
      <c r="H570" s="275"/>
    </row>
    <row r="571" s="279" customFormat="true" ht="27.75" hidden="true" customHeight="true" outlineLevel="0" collapsed="false">
      <c r="A571" s="511"/>
      <c r="B571" s="512"/>
      <c r="C571" s="513"/>
      <c r="D571" s="514"/>
      <c r="E571" s="514"/>
      <c r="F571" s="515"/>
      <c r="G571" s="515"/>
      <c r="H571" s="275"/>
    </row>
    <row r="572" s="279" customFormat="true" ht="27.75" hidden="true" customHeight="true" outlineLevel="0" collapsed="false">
      <c r="A572" s="511"/>
      <c r="B572" s="512"/>
      <c r="C572" s="513"/>
      <c r="D572" s="514"/>
      <c r="E572" s="514"/>
      <c r="F572" s="515"/>
      <c r="G572" s="515"/>
      <c r="H572" s="275"/>
    </row>
    <row r="573" s="279" customFormat="true" ht="27.75" hidden="true" customHeight="true" outlineLevel="0" collapsed="false">
      <c r="A573" s="511"/>
      <c r="B573" s="512"/>
      <c r="C573" s="513"/>
      <c r="D573" s="514"/>
      <c r="E573" s="514"/>
      <c r="F573" s="515"/>
      <c r="G573" s="515"/>
      <c r="H573" s="275"/>
    </row>
    <row r="574" s="279" customFormat="true" ht="27.75" hidden="true" customHeight="true" outlineLevel="0" collapsed="false">
      <c r="A574" s="511"/>
      <c r="B574" s="512"/>
      <c r="C574" s="513"/>
      <c r="D574" s="514"/>
      <c r="E574" s="514"/>
      <c r="F574" s="515"/>
      <c r="G574" s="515"/>
      <c r="H574" s="275"/>
    </row>
    <row r="575" s="279" customFormat="true" ht="27.75" hidden="true" customHeight="true" outlineLevel="0" collapsed="false">
      <c r="A575" s="511"/>
      <c r="B575" s="512"/>
      <c r="C575" s="513"/>
      <c r="D575" s="514"/>
      <c r="E575" s="514"/>
      <c r="F575" s="515"/>
      <c r="G575" s="515"/>
      <c r="H575" s="275"/>
    </row>
    <row r="576" s="279" customFormat="true" ht="27.75" hidden="true" customHeight="true" outlineLevel="0" collapsed="false">
      <c r="A576" s="511"/>
      <c r="B576" s="512"/>
      <c r="C576" s="513"/>
      <c r="D576" s="514"/>
      <c r="E576" s="514"/>
      <c r="F576" s="515"/>
      <c r="G576" s="515"/>
      <c r="H576" s="275"/>
    </row>
    <row r="577" s="279" customFormat="true" ht="27.75" hidden="true" customHeight="true" outlineLevel="0" collapsed="false">
      <c r="A577" s="511"/>
      <c r="B577" s="512"/>
      <c r="C577" s="513"/>
      <c r="D577" s="514"/>
      <c r="E577" s="514"/>
      <c r="F577" s="515"/>
      <c r="G577" s="515"/>
      <c r="H577" s="275"/>
    </row>
    <row r="578" s="279" customFormat="true" ht="27.75" hidden="true" customHeight="true" outlineLevel="0" collapsed="false">
      <c r="A578" s="511"/>
      <c r="B578" s="512"/>
      <c r="C578" s="513"/>
      <c r="D578" s="514"/>
      <c r="E578" s="514"/>
      <c r="F578" s="515"/>
      <c r="G578" s="515"/>
      <c r="H578" s="275"/>
    </row>
    <row r="579" s="279" customFormat="true" ht="27.75" hidden="true" customHeight="true" outlineLevel="0" collapsed="false">
      <c r="A579" s="511"/>
      <c r="B579" s="512"/>
      <c r="C579" s="513"/>
      <c r="D579" s="514"/>
      <c r="E579" s="514"/>
      <c r="F579" s="515"/>
      <c r="G579" s="515"/>
      <c r="H579" s="275"/>
    </row>
    <row r="580" s="279" customFormat="true" ht="27.75" hidden="true" customHeight="true" outlineLevel="0" collapsed="false">
      <c r="A580" s="511"/>
      <c r="B580" s="512"/>
      <c r="C580" s="513"/>
      <c r="D580" s="514"/>
      <c r="E580" s="514"/>
      <c r="F580" s="515"/>
      <c r="G580" s="515"/>
      <c r="H580" s="275"/>
    </row>
    <row r="581" s="279" customFormat="true" ht="27.75" hidden="true" customHeight="true" outlineLevel="0" collapsed="false">
      <c r="A581" s="511"/>
      <c r="B581" s="512"/>
      <c r="C581" s="513"/>
      <c r="D581" s="514"/>
      <c r="E581" s="514"/>
      <c r="F581" s="515"/>
      <c r="G581" s="515"/>
      <c r="H581" s="275"/>
    </row>
    <row r="582" s="279" customFormat="true" ht="27.75" hidden="true" customHeight="true" outlineLevel="0" collapsed="false">
      <c r="A582" s="511"/>
      <c r="B582" s="512"/>
      <c r="C582" s="513"/>
      <c r="D582" s="514"/>
      <c r="E582" s="514"/>
      <c r="F582" s="515"/>
      <c r="G582" s="515"/>
      <c r="H582" s="275"/>
    </row>
    <row r="583" s="279" customFormat="true" ht="27.75" hidden="true" customHeight="true" outlineLevel="0" collapsed="false">
      <c r="A583" s="511"/>
      <c r="B583" s="512"/>
      <c r="C583" s="513"/>
      <c r="D583" s="514"/>
      <c r="E583" s="514"/>
      <c r="F583" s="515"/>
      <c r="G583" s="515"/>
      <c r="H583" s="275"/>
    </row>
    <row r="584" s="279" customFormat="true" ht="27.75" hidden="true" customHeight="true" outlineLevel="0" collapsed="false">
      <c r="A584" s="511"/>
      <c r="B584" s="512"/>
      <c r="C584" s="513"/>
      <c r="D584" s="514"/>
      <c r="E584" s="514"/>
      <c r="F584" s="515"/>
      <c r="G584" s="515"/>
      <c r="H584" s="275"/>
    </row>
    <row r="585" s="279" customFormat="true" ht="1.5" hidden="true" customHeight="true" outlineLevel="0" collapsed="false">
      <c r="A585" s="511"/>
      <c r="B585" s="512"/>
      <c r="C585" s="513"/>
      <c r="D585" s="514"/>
      <c r="E585" s="514"/>
      <c r="F585" s="515"/>
      <c r="G585" s="515"/>
      <c r="H585" s="275"/>
    </row>
    <row r="586" s="279" customFormat="true" ht="27.75" hidden="true" customHeight="true" outlineLevel="0" collapsed="false">
      <c r="A586" s="511"/>
      <c r="B586" s="512"/>
      <c r="C586" s="513"/>
      <c r="D586" s="514"/>
      <c r="E586" s="514"/>
      <c r="F586" s="515"/>
      <c r="G586" s="515"/>
      <c r="H586" s="275"/>
    </row>
    <row r="587" s="279" customFormat="true" ht="27.75" hidden="true" customHeight="true" outlineLevel="0" collapsed="false">
      <c r="A587" s="511"/>
      <c r="B587" s="512"/>
      <c r="C587" s="513"/>
      <c r="D587" s="514"/>
      <c r="E587" s="514"/>
      <c r="F587" s="515"/>
      <c r="G587" s="515"/>
      <c r="H587" s="275"/>
    </row>
    <row r="588" s="279" customFormat="true" ht="27.75" hidden="true" customHeight="true" outlineLevel="0" collapsed="false">
      <c r="A588" s="511"/>
      <c r="B588" s="512"/>
      <c r="C588" s="513"/>
      <c r="D588" s="514"/>
      <c r="E588" s="514"/>
      <c r="F588" s="515"/>
      <c r="G588" s="515"/>
      <c r="H588" s="275"/>
    </row>
    <row r="589" s="279" customFormat="true" ht="27.75" hidden="true" customHeight="true" outlineLevel="0" collapsed="false">
      <c r="A589" s="511"/>
      <c r="B589" s="512"/>
      <c r="C589" s="513"/>
      <c r="D589" s="514"/>
      <c r="E589" s="514"/>
      <c r="F589" s="515"/>
      <c r="G589" s="515"/>
      <c r="H589" s="275"/>
    </row>
    <row r="590" s="279" customFormat="true" ht="27.75" hidden="true" customHeight="true" outlineLevel="0" collapsed="false">
      <c r="A590" s="511"/>
      <c r="B590" s="512"/>
      <c r="C590" s="513"/>
      <c r="D590" s="514"/>
      <c r="E590" s="514"/>
      <c r="F590" s="515"/>
      <c r="G590" s="515"/>
      <c r="H590" s="275"/>
    </row>
    <row r="591" s="279" customFormat="true" ht="27.75" hidden="true" customHeight="true" outlineLevel="0" collapsed="false">
      <c r="A591" s="511"/>
      <c r="B591" s="512"/>
      <c r="C591" s="513"/>
      <c r="D591" s="514"/>
      <c r="E591" s="514"/>
      <c r="F591" s="515"/>
      <c r="G591" s="515"/>
      <c r="H591" s="275"/>
    </row>
    <row r="592" s="279" customFormat="true" ht="25.5" hidden="true" customHeight="true" outlineLevel="0" collapsed="false">
      <c r="A592" s="511"/>
      <c r="B592" s="512"/>
      <c r="C592" s="513"/>
      <c r="D592" s="514"/>
      <c r="E592" s="514"/>
      <c r="F592" s="515"/>
      <c r="G592" s="515"/>
      <c r="H592" s="275"/>
    </row>
    <row r="593" s="279" customFormat="true" ht="27.75" hidden="true" customHeight="true" outlineLevel="0" collapsed="false">
      <c r="A593" s="511"/>
      <c r="B593" s="512"/>
      <c r="C593" s="513"/>
      <c r="D593" s="514"/>
      <c r="E593" s="514"/>
      <c r="F593" s="515"/>
      <c r="G593" s="515"/>
      <c r="H593" s="275"/>
    </row>
    <row r="594" s="279" customFormat="true" ht="27.75" hidden="true" customHeight="true" outlineLevel="0" collapsed="false">
      <c r="A594" s="511"/>
      <c r="B594" s="512"/>
      <c r="C594" s="513"/>
      <c r="D594" s="514"/>
      <c r="E594" s="514"/>
      <c r="F594" s="515"/>
      <c r="G594" s="515"/>
      <c r="H594" s="275"/>
    </row>
    <row r="595" s="279" customFormat="true" ht="27.75" hidden="true" customHeight="true" outlineLevel="0" collapsed="false">
      <c r="A595" s="511"/>
      <c r="B595" s="512"/>
      <c r="C595" s="513"/>
      <c r="D595" s="514"/>
      <c r="E595" s="514"/>
      <c r="F595" s="515"/>
      <c r="G595" s="515"/>
      <c r="H595" s="275"/>
    </row>
    <row r="596" s="279" customFormat="true" ht="27.75" hidden="true" customHeight="true" outlineLevel="0" collapsed="false">
      <c r="A596" s="511"/>
      <c r="B596" s="512"/>
      <c r="C596" s="513"/>
      <c r="D596" s="514"/>
      <c r="E596" s="514"/>
      <c r="F596" s="515"/>
      <c r="G596" s="515"/>
      <c r="H596" s="275"/>
    </row>
    <row r="597" s="279" customFormat="true" ht="27.75" hidden="true" customHeight="true" outlineLevel="0" collapsed="false">
      <c r="A597" s="511"/>
      <c r="B597" s="512"/>
      <c r="C597" s="513"/>
      <c r="D597" s="514"/>
      <c r="E597" s="514"/>
      <c r="F597" s="515"/>
      <c r="G597" s="515"/>
      <c r="H597" s="275"/>
    </row>
    <row r="598" s="279" customFormat="true" ht="27.75" hidden="true" customHeight="true" outlineLevel="0" collapsed="false">
      <c r="A598" s="511"/>
      <c r="B598" s="512"/>
      <c r="C598" s="513"/>
      <c r="D598" s="514"/>
      <c r="E598" s="514"/>
      <c r="F598" s="515"/>
      <c r="G598" s="515"/>
      <c r="H598" s="275"/>
    </row>
    <row r="599" s="279" customFormat="true" ht="27.75" hidden="true" customHeight="true" outlineLevel="0" collapsed="false">
      <c r="A599" s="511"/>
      <c r="B599" s="512"/>
      <c r="C599" s="513"/>
      <c r="D599" s="514"/>
      <c r="E599" s="514"/>
      <c r="F599" s="515"/>
      <c r="G599" s="515"/>
      <c r="H599" s="275"/>
    </row>
    <row r="600" s="279" customFormat="true" ht="27.75" hidden="true" customHeight="true" outlineLevel="0" collapsed="false">
      <c r="A600" s="511"/>
      <c r="B600" s="512"/>
      <c r="C600" s="513"/>
      <c r="D600" s="514"/>
      <c r="E600" s="514"/>
      <c r="F600" s="515"/>
      <c r="G600" s="515"/>
      <c r="H600" s="275"/>
    </row>
    <row r="601" s="279" customFormat="true" ht="27.75" hidden="true" customHeight="true" outlineLevel="0" collapsed="false">
      <c r="A601" s="511"/>
      <c r="B601" s="512"/>
      <c r="C601" s="513"/>
      <c r="D601" s="514"/>
      <c r="E601" s="514"/>
      <c r="F601" s="515"/>
      <c r="G601" s="515"/>
      <c r="H601" s="275"/>
    </row>
    <row r="602" s="279" customFormat="true" ht="27.75" hidden="true" customHeight="true" outlineLevel="0" collapsed="false">
      <c r="A602" s="511"/>
      <c r="B602" s="512"/>
      <c r="C602" s="513"/>
      <c r="D602" s="514"/>
      <c r="E602" s="514"/>
      <c r="F602" s="515"/>
      <c r="G602" s="515"/>
      <c r="H602" s="275"/>
    </row>
    <row r="603" s="279" customFormat="true" ht="27.75" hidden="true" customHeight="true" outlineLevel="0" collapsed="false">
      <c r="A603" s="511"/>
      <c r="B603" s="512"/>
      <c r="C603" s="513"/>
      <c r="D603" s="514"/>
      <c r="E603" s="514"/>
      <c r="F603" s="515"/>
      <c r="G603" s="515"/>
      <c r="H603" s="275"/>
    </row>
    <row r="604" s="279" customFormat="true" ht="27.75" hidden="true" customHeight="true" outlineLevel="0" collapsed="false">
      <c r="A604" s="511"/>
      <c r="B604" s="512"/>
      <c r="C604" s="513"/>
      <c r="D604" s="514"/>
      <c r="E604" s="514"/>
      <c r="F604" s="515"/>
      <c r="G604" s="515"/>
      <c r="H604" s="275"/>
    </row>
    <row r="605" s="279" customFormat="true" ht="27.75" hidden="true" customHeight="true" outlineLevel="0" collapsed="false">
      <c r="A605" s="511"/>
      <c r="B605" s="512"/>
      <c r="C605" s="513"/>
      <c r="D605" s="514"/>
      <c r="E605" s="514"/>
      <c r="F605" s="515"/>
      <c r="G605" s="515"/>
      <c r="H605" s="275"/>
    </row>
    <row r="606" s="279" customFormat="true" ht="27.75" hidden="true" customHeight="true" outlineLevel="0" collapsed="false">
      <c r="A606" s="511"/>
      <c r="B606" s="512"/>
      <c r="C606" s="513"/>
      <c r="D606" s="514"/>
      <c r="E606" s="514"/>
      <c r="F606" s="515"/>
      <c r="G606" s="515"/>
      <c r="H606" s="275"/>
    </row>
    <row r="607" s="279" customFormat="true" ht="27.75" hidden="true" customHeight="true" outlineLevel="0" collapsed="false">
      <c r="A607" s="511"/>
      <c r="B607" s="512"/>
      <c r="C607" s="513"/>
      <c r="D607" s="514"/>
      <c r="E607" s="514"/>
      <c r="F607" s="515"/>
      <c r="G607" s="515"/>
      <c r="H607" s="275"/>
    </row>
    <row r="608" s="279" customFormat="true" ht="27.75" hidden="true" customHeight="true" outlineLevel="0" collapsed="false">
      <c r="A608" s="511"/>
      <c r="B608" s="512"/>
      <c r="C608" s="513"/>
      <c r="D608" s="514"/>
      <c r="E608" s="514"/>
      <c r="F608" s="515"/>
      <c r="G608" s="515"/>
      <c r="H608" s="275"/>
    </row>
    <row r="609" s="279" customFormat="true" ht="27.75" hidden="true" customHeight="true" outlineLevel="0" collapsed="false">
      <c r="A609" s="511"/>
      <c r="B609" s="512"/>
      <c r="C609" s="513"/>
      <c r="D609" s="514"/>
      <c r="E609" s="514"/>
      <c r="F609" s="515"/>
      <c r="G609" s="515"/>
      <c r="H609" s="275"/>
    </row>
    <row r="610" s="279" customFormat="true" ht="27.75" hidden="true" customHeight="true" outlineLevel="0" collapsed="false">
      <c r="A610" s="511"/>
      <c r="B610" s="512"/>
      <c r="C610" s="513"/>
      <c r="D610" s="514"/>
      <c r="E610" s="514"/>
      <c r="F610" s="515"/>
      <c r="G610" s="515"/>
      <c r="H610" s="275"/>
    </row>
    <row r="611" s="279" customFormat="true" ht="27.75" hidden="true" customHeight="true" outlineLevel="0" collapsed="false">
      <c r="A611" s="511"/>
      <c r="B611" s="512"/>
      <c r="C611" s="513"/>
      <c r="D611" s="514"/>
      <c r="E611" s="514"/>
      <c r="F611" s="515"/>
      <c r="G611" s="515"/>
      <c r="H611" s="275"/>
    </row>
    <row r="612" s="279" customFormat="true" ht="27.75" hidden="true" customHeight="true" outlineLevel="0" collapsed="false">
      <c r="A612" s="511"/>
      <c r="B612" s="512"/>
      <c r="C612" s="513"/>
      <c r="D612" s="514"/>
      <c r="E612" s="514"/>
      <c r="F612" s="515"/>
      <c r="G612" s="515"/>
      <c r="H612" s="275"/>
    </row>
    <row r="613" s="279" customFormat="true" ht="1.5" hidden="true" customHeight="true" outlineLevel="0" collapsed="false">
      <c r="A613" s="511"/>
      <c r="B613" s="512"/>
      <c r="C613" s="513"/>
      <c r="D613" s="514"/>
      <c r="E613" s="514"/>
      <c r="F613" s="515"/>
      <c r="G613" s="515"/>
      <c r="H613" s="275"/>
    </row>
    <row r="614" s="279" customFormat="true" ht="27.75" hidden="true" customHeight="true" outlineLevel="0" collapsed="false">
      <c r="A614" s="511"/>
      <c r="B614" s="512"/>
      <c r="C614" s="513"/>
      <c r="D614" s="514"/>
      <c r="E614" s="514"/>
      <c r="F614" s="515"/>
      <c r="G614" s="515"/>
      <c r="H614" s="275"/>
    </row>
    <row r="615" s="279" customFormat="true" ht="27.75" hidden="true" customHeight="true" outlineLevel="0" collapsed="false">
      <c r="A615" s="511"/>
      <c r="B615" s="512"/>
      <c r="C615" s="513"/>
      <c r="D615" s="514"/>
      <c r="E615" s="514"/>
      <c r="F615" s="515"/>
      <c r="G615" s="515"/>
      <c r="H615" s="275"/>
    </row>
    <row r="616" s="279" customFormat="true" ht="27.75" hidden="true" customHeight="true" outlineLevel="0" collapsed="false">
      <c r="A616" s="511"/>
      <c r="B616" s="512"/>
      <c r="C616" s="513"/>
      <c r="D616" s="514"/>
      <c r="E616" s="514"/>
      <c r="F616" s="515"/>
      <c r="G616" s="515"/>
      <c r="H616" s="275"/>
      <c r="I616" s="529"/>
    </row>
    <row r="617" s="279" customFormat="true" ht="27.75" hidden="true" customHeight="true" outlineLevel="0" collapsed="false">
      <c r="A617" s="511"/>
      <c r="B617" s="512"/>
      <c r="C617" s="513"/>
      <c r="D617" s="514"/>
      <c r="E617" s="514"/>
      <c r="F617" s="515"/>
      <c r="G617" s="515"/>
      <c r="H617" s="275"/>
    </row>
    <row r="618" s="279" customFormat="true" ht="27.75" hidden="true" customHeight="true" outlineLevel="0" collapsed="false">
      <c r="A618" s="511"/>
      <c r="B618" s="512"/>
      <c r="C618" s="513"/>
      <c r="D618" s="514"/>
      <c r="E618" s="514"/>
      <c r="F618" s="515"/>
      <c r="G618" s="515"/>
      <c r="H618" s="275"/>
    </row>
    <row r="619" s="279" customFormat="true" ht="27.75" hidden="true" customHeight="true" outlineLevel="0" collapsed="false">
      <c r="A619" s="511"/>
      <c r="B619" s="512"/>
      <c r="C619" s="513"/>
      <c r="D619" s="514"/>
      <c r="E619" s="514"/>
      <c r="F619" s="515"/>
      <c r="G619" s="515"/>
      <c r="H619" s="275"/>
    </row>
    <row r="620" s="279" customFormat="true" ht="27.75" hidden="true" customHeight="true" outlineLevel="0" collapsed="false">
      <c r="A620" s="511"/>
      <c r="B620" s="512"/>
      <c r="C620" s="513"/>
      <c r="D620" s="514"/>
      <c r="E620" s="514"/>
      <c r="F620" s="515"/>
      <c r="G620" s="515"/>
      <c r="H620" s="275"/>
    </row>
    <row r="621" s="279" customFormat="true" ht="25.5" hidden="true" customHeight="true" outlineLevel="0" collapsed="false">
      <c r="A621" s="511"/>
      <c r="B621" s="512"/>
      <c r="C621" s="513"/>
      <c r="D621" s="514"/>
      <c r="E621" s="514"/>
      <c r="F621" s="515"/>
      <c r="G621" s="515"/>
      <c r="H621" s="275"/>
    </row>
    <row r="622" s="279" customFormat="true" ht="27.75" hidden="true" customHeight="true" outlineLevel="0" collapsed="false">
      <c r="A622" s="511"/>
      <c r="B622" s="512"/>
      <c r="C622" s="513"/>
      <c r="D622" s="514"/>
      <c r="E622" s="514"/>
      <c r="F622" s="515"/>
      <c r="G622" s="515"/>
      <c r="H622" s="275"/>
    </row>
    <row r="623" s="279" customFormat="true" ht="27.75" hidden="true" customHeight="true" outlineLevel="0" collapsed="false">
      <c r="A623" s="511"/>
      <c r="B623" s="512"/>
      <c r="C623" s="513"/>
      <c r="D623" s="514"/>
      <c r="E623" s="514"/>
      <c r="F623" s="515"/>
      <c r="G623" s="515"/>
      <c r="H623" s="275"/>
    </row>
    <row r="624" s="279" customFormat="true" ht="27.75" hidden="true" customHeight="true" outlineLevel="0" collapsed="false">
      <c r="A624" s="511"/>
      <c r="B624" s="512"/>
      <c r="C624" s="513"/>
      <c r="D624" s="514"/>
      <c r="E624" s="514"/>
      <c r="F624" s="515"/>
      <c r="G624" s="515"/>
      <c r="H624" s="275"/>
    </row>
    <row r="625" s="279" customFormat="true" ht="27.75" hidden="true" customHeight="true" outlineLevel="0" collapsed="false">
      <c r="A625" s="511"/>
      <c r="B625" s="512"/>
      <c r="C625" s="513"/>
      <c r="D625" s="514"/>
      <c r="E625" s="514"/>
      <c r="F625" s="515"/>
      <c r="G625" s="515"/>
      <c r="H625" s="275"/>
    </row>
    <row r="626" s="279" customFormat="true" ht="27.75" hidden="true" customHeight="true" outlineLevel="0" collapsed="false">
      <c r="A626" s="511"/>
      <c r="B626" s="512"/>
      <c r="C626" s="513"/>
      <c r="D626" s="514"/>
      <c r="E626" s="514"/>
      <c r="F626" s="515"/>
      <c r="G626" s="515"/>
      <c r="H626" s="275"/>
    </row>
    <row r="627" s="279" customFormat="true" ht="27.75" hidden="true" customHeight="true" outlineLevel="0" collapsed="false">
      <c r="A627" s="511"/>
      <c r="B627" s="512"/>
      <c r="C627" s="513"/>
      <c r="D627" s="514"/>
      <c r="E627" s="514"/>
      <c r="F627" s="515"/>
      <c r="G627" s="515"/>
      <c r="H627" s="275"/>
    </row>
    <row r="628" s="279" customFormat="true" ht="27.75" hidden="true" customHeight="true" outlineLevel="0" collapsed="false">
      <c r="A628" s="511"/>
      <c r="B628" s="512"/>
      <c r="C628" s="513"/>
      <c r="D628" s="514"/>
      <c r="E628" s="514"/>
      <c r="F628" s="515"/>
      <c r="G628" s="515"/>
      <c r="H628" s="275"/>
    </row>
    <row r="629" s="279" customFormat="true" ht="27.75" hidden="true" customHeight="true" outlineLevel="0" collapsed="false">
      <c r="A629" s="511"/>
      <c r="B629" s="512"/>
      <c r="C629" s="513"/>
      <c r="D629" s="514"/>
      <c r="E629" s="514"/>
      <c r="F629" s="515"/>
      <c r="G629" s="515"/>
      <c r="H629" s="275"/>
    </row>
    <row r="630" s="279" customFormat="true" ht="27.75" hidden="true" customHeight="true" outlineLevel="0" collapsed="false">
      <c r="A630" s="511"/>
      <c r="B630" s="512"/>
      <c r="C630" s="513"/>
      <c r="D630" s="514"/>
      <c r="E630" s="514"/>
      <c r="F630" s="515"/>
      <c r="G630" s="515"/>
      <c r="H630" s="275"/>
    </row>
    <row r="631" s="279" customFormat="true" ht="27.75" hidden="true" customHeight="true" outlineLevel="0" collapsed="false">
      <c r="A631" s="511"/>
      <c r="B631" s="512"/>
      <c r="C631" s="513"/>
      <c r="D631" s="514"/>
      <c r="E631" s="514"/>
      <c r="F631" s="515"/>
      <c r="G631" s="515"/>
      <c r="H631" s="275"/>
    </row>
    <row r="632" s="279" customFormat="true" ht="27.75" hidden="true" customHeight="true" outlineLevel="0" collapsed="false">
      <c r="A632" s="511"/>
      <c r="B632" s="512"/>
      <c r="C632" s="513"/>
      <c r="D632" s="514"/>
      <c r="E632" s="514"/>
      <c r="F632" s="515"/>
      <c r="G632" s="515"/>
      <c r="H632" s="275"/>
    </row>
    <row r="633" s="279" customFormat="true" ht="27.75" hidden="true" customHeight="true" outlineLevel="0" collapsed="false">
      <c r="A633" s="511"/>
      <c r="B633" s="512"/>
      <c r="C633" s="513"/>
      <c r="D633" s="514"/>
      <c r="E633" s="514"/>
      <c r="F633" s="515"/>
      <c r="G633" s="515"/>
      <c r="H633" s="275"/>
    </row>
    <row r="634" s="279" customFormat="true" ht="27.75" hidden="true" customHeight="true" outlineLevel="0" collapsed="false">
      <c r="A634" s="511"/>
      <c r="B634" s="512"/>
      <c r="C634" s="513"/>
      <c r="D634" s="514"/>
      <c r="E634" s="514"/>
      <c r="F634" s="515"/>
      <c r="G634" s="515"/>
      <c r="H634" s="275"/>
    </row>
    <row r="635" s="279" customFormat="true" ht="27.75" hidden="true" customHeight="true" outlineLevel="0" collapsed="false">
      <c r="A635" s="511"/>
      <c r="B635" s="512"/>
      <c r="C635" s="513"/>
      <c r="D635" s="514"/>
      <c r="E635" s="514"/>
      <c r="F635" s="515"/>
      <c r="G635" s="515"/>
      <c r="H635" s="275"/>
    </row>
    <row r="636" s="279" customFormat="true" ht="27.75" hidden="true" customHeight="true" outlineLevel="0" collapsed="false">
      <c r="A636" s="511"/>
      <c r="B636" s="512"/>
      <c r="C636" s="513"/>
      <c r="D636" s="514"/>
      <c r="E636" s="514"/>
      <c r="F636" s="515"/>
      <c r="G636" s="515"/>
      <c r="H636" s="275"/>
    </row>
    <row r="637" s="279" customFormat="true" ht="27.75" hidden="true" customHeight="true" outlineLevel="0" collapsed="false">
      <c r="A637" s="511"/>
      <c r="B637" s="512"/>
      <c r="C637" s="513"/>
      <c r="D637" s="514"/>
      <c r="E637" s="514"/>
      <c r="F637" s="515"/>
      <c r="G637" s="515"/>
      <c r="H637" s="275"/>
    </row>
    <row r="638" s="279" customFormat="true" ht="27.75" hidden="true" customHeight="true" outlineLevel="0" collapsed="false">
      <c r="A638" s="511"/>
      <c r="B638" s="512"/>
      <c r="C638" s="513"/>
      <c r="D638" s="514"/>
      <c r="E638" s="514"/>
      <c r="F638" s="515"/>
      <c r="G638" s="515"/>
      <c r="H638" s="275"/>
    </row>
    <row r="639" s="279" customFormat="true" ht="27.75" hidden="true" customHeight="true" outlineLevel="0" collapsed="false">
      <c r="A639" s="511"/>
      <c r="B639" s="512"/>
      <c r="C639" s="513"/>
      <c r="D639" s="514"/>
      <c r="E639" s="514"/>
      <c r="F639" s="515"/>
      <c r="G639" s="515"/>
      <c r="H639" s="275"/>
    </row>
    <row r="640" s="279" customFormat="true" ht="27.75" hidden="true" customHeight="true" outlineLevel="0" collapsed="false">
      <c r="A640" s="511"/>
      <c r="B640" s="512"/>
      <c r="C640" s="513"/>
      <c r="D640" s="514"/>
      <c r="E640" s="514"/>
      <c r="F640" s="515"/>
      <c r="G640" s="515"/>
      <c r="H640" s="275"/>
    </row>
    <row r="641" s="279" customFormat="true" ht="27.75" hidden="true" customHeight="true" outlineLevel="0" collapsed="false">
      <c r="A641" s="511"/>
      <c r="B641" s="512"/>
      <c r="C641" s="513"/>
      <c r="D641" s="514"/>
      <c r="E641" s="514"/>
      <c r="F641" s="515"/>
      <c r="G641" s="515"/>
      <c r="H641" s="275"/>
    </row>
    <row r="642" s="279" customFormat="true" ht="1.5" hidden="true" customHeight="true" outlineLevel="0" collapsed="false">
      <c r="A642" s="511"/>
      <c r="B642" s="512"/>
      <c r="C642" s="513"/>
      <c r="D642" s="514"/>
      <c r="E642" s="514"/>
      <c r="F642" s="515"/>
      <c r="G642" s="515"/>
      <c r="H642" s="275"/>
    </row>
    <row r="643" s="279" customFormat="true" ht="27.75" hidden="true" customHeight="true" outlineLevel="0" collapsed="false">
      <c r="A643" s="511"/>
      <c r="B643" s="512"/>
      <c r="C643" s="513"/>
      <c r="D643" s="514"/>
      <c r="E643" s="514"/>
      <c r="F643" s="515"/>
      <c r="G643" s="515"/>
      <c r="H643" s="275"/>
    </row>
    <row r="644" s="279" customFormat="true" ht="27.75" hidden="true" customHeight="true" outlineLevel="0" collapsed="false">
      <c r="A644" s="511"/>
      <c r="B644" s="512"/>
      <c r="C644" s="513"/>
      <c r="D644" s="514"/>
      <c r="E644" s="514"/>
      <c r="F644" s="515"/>
      <c r="G644" s="515"/>
      <c r="H644" s="275"/>
    </row>
    <row r="645" s="279" customFormat="true" ht="27.75" hidden="true" customHeight="true" outlineLevel="0" collapsed="false">
      <c r="A645" s="511"/>
      <c r="B645" s="512"/>
      <c r="C645" s="513"/>
      <c r="D645" s="514"/>
      <c r="E645" s="514"/>
      <c r="F645" s="515"/>
      <c r="G645" s="515"/>
      <c r="H645" s="275"/>
    </row>
    <row r="646" s="279" customFormat="true" ht="27.75" hidden="true" customHeight="true" outlineLevel="0" collapsed="false">
      <c r="A646" s="511"/>
      <c r="B646" s="512"/>
      <c r="C646" s="513"/>
      <c r="D646" s="514"/>
      <c r="E646" s="514"/>
      <c r="F646" s="515"/>
      <c r="G646" s="515"/>
      <c r="H646" s="275"/>
    </row>
    <row r="647" s="279" customFormat="true" ht="27.75" hidden="true" customHeight="true" outlineLevel="0" collapsed="false">
      <c r="A647" s="511"/>
      <c r="B647" s="512"/>
      <c r="C647" s="513"/>
      <c r="D647" s="514"/>
      <c r="E647" s="514"/>
      <c r="F647" s="515"/>
      <c r="G647" s="515"/>
      <c r="H647" s="275"/>
    </row>
    <row r="648" s="279" customFormat="true" ht="27.75" hidden="true" customHeight="true" outlineLevel="0" collapsed="false">
      <c r="A648" s="511"/>
      <c r="B648" s="512"/>
      <c r="C648" s="513"/>
      <c r="D648" s="514"/>
      <c r="E648" s="514"/>
      <c r="F648" s="515"/>
      <c r="G648" s="515"/>
      <c r="H648" s="275"/>
    </row>
    <row r="649" s="279" customFormat="true" ht="27.75" hidden="true" customHeight="true" outlineLevel="0" collapsed="false">
      <c r="A649" s="511"/>
      <c r="B649" s="512"/>
      <c r="C649" s="513"/>
      <c r="D649" s="514"/>
      <c r="E649" s="514"/>
      <c r="F649" s="515"/>
      <c r="G649" s="515"/>
      <c r="H649" s="275"/>
    </row>
    <row r="650" s="279" customFormat="true" ht="27.75" hidden="true" customHeight="true" outlineLevel="0" collapsed="false">
      <c r="A650" s="511"/>
      <c r="B650" s="512"/>
      <c r="C650" s="513"/>
      <c r="D650" s="514"/>
      <c r="E650" s="514"/>
      <c r="F650" s="515"/>
      <c r="G650" s="515"/>
      <c r="H650" s="275"/>
    </row>
    <row r="651" s="279" customFormat="true" ht="27.75" hidden="true" customHeight="true" outlineLevel="0" collapsed="false">
      <c r="A651" s="511"/>
      <c r="B651" s="512"/>
      <c r="C651" s="513"/>
      <c r="D651" s="514"/>
      <c r="E651" s="514"/>
      <c r="F651" s="515"/>
      <c r="G651" s="515"/>
      <c r="H651" s="275"/>
    </row>
    <row r="652" s="279" customFormat="true" ht="27.75" hidden="true" customHeight="true" outlineLevel="0" collapsed="false">
      <c r="A652" s="511"/>
      <c r="B652" s="512"/>
      <c r="C652" s="513"/>
      <c r="D652" s="514"/>
      <c r="E652" s="514"/>
      <c r="F652" s="515"/>
      <c r="G652" s="515"/>
      <c r="H652" s="275"/>
    </row>
    <row r="653" s="279" customFormat="true" ht="1.5" hidden="true" customHeight="true" outlineLevel="0" collapsed="false">
      <c r="A653" s="507"/>
      <c r="B653" s="508"/>
      <c r="C653" s="509"/>
      <c r="D653" s="508"/>
      <c r="E653" s="508"/>
      <c r="F653" s="510"/>
      <c r="G653" s="510"/>
      <c r="H653" s="275"/>
    </row>
    <row r="654" s="278" customFormat="true" ht="27.75" hidden="true" customHeight="true" outlineLevel="0" collapsed="false">
      <c r="A654" s="511"/>
      <c r="B654" s="512"/>
      <c r="C654" s="513"/>
      <c r="D654" s="514"/>
      <c r="E654" s="514"/>
      <c r="F654" s="515"/>
      <c r="G654" s="515"/>
      <c r="H654" s="275"/>
    </row>
    <row r="655" s="279" customFormat="true" ht="27.75" hidden="true" customHeight="true" outlineLevel="0" collapsed="false">
      <c r="A655" s="511"/>
      <c r="B655" s="512"/>
      <c r="C655" s="513"/>
      <c r="D655" s="514"/>
      <c r="E655" s="514"/>
      <c r="F655" s="515"/>
      <c r="G655" s="515"/>
      <c r="H655" s="275"/>
    </row>
    <row r="656" s="279" customFormat="true" ht="27.75" hidden="true" customHeight="true" outlineLevel="0" collapsed="false">
      <c r="A656" s="511"/>
      <c r="B656" s="512"/>
      <c r="C656" s="513"/>
      <c r="D656" s="514"/>
      <c r="E656" s="514"/>
      <c r="F656" s="515"/>
      <c r="G656" s="515"/>
      <c r="H656" s="275"/>
    </row>
    <row r="657" s="279" customFormat="true" ht="27.75" hidden="true" customHeight="true" outlineLevel="0" collapsed="false">
      <c r="A657" s="511"/>
      <c r="B657" s="512"/>
      <c r="C657" s="513"/>
      <c r="D657" s="514"/>
      <c r="E657" s="514"/>
      <c r="F657" s="515"/>
      <c r="G657" s="515"/>
      <c r="H657" s="275"/>
    </row>
    <row r="658" s="279" customFormat="true" ht="27.75" hidden="true" customHeight="true" outlineLevel="0" collapsed="false">
      <c r="A658" s="511"/>
      <c r="B658" s="512"/>
      <c r="C658" s="513"/>
      <c r="D658" s="514"/>
      <c r="E658" s="514"/>
      <c r="F658" s="515"/>
      <c r="G658" s="515"/>
      <c r="H658" s="275"/>
    </row>
    <row r="659" s="279" customFormat="true" ht="27.75" hidden="true" customHeight="true" outlineLevel="0" collapsed="false">
      <c r="A659" s="511"/>
      <c r="B659" s="512"/>
      <c r="C659" s="513"/>
      <c r="D659" s="514"/>
      <c r="E659" s="514"/>
      <c r="F659" s="515"/>
      <c r="G659" s="515"/>
      <c r="H659" s="275"/>
    </row>
    <row r="660" s="279" customFormat="true" ht="27.75" hidden="true" customHeight="true" outlineLevel="0" collapsed="false">
      <c r="A660" s="511"/>
      <c r="B660" s="512"/>
      <c r="C660" s="513"/>
      <c r="D660" s="514"/>
      <c r="E660" s="514"/>
      <c r="F660" s="515"/>
      <c r="G660" s="515"/>
      <c r="H660" s="275"/>
    </row>
    <row r="661" s="279" customFormat="true" ht="27.75" hidden="true" customHeight="true" outlineLevel="0" collapsed="false">
      <c r="A661" s="511"/>
      <c r="B661" s="512"/>
      <c r="C661" s="513"/>
      <c r="D661" s="514"/>
      <c r="E661" s="514"/>
      <c r="F661" s="515"/>
      <c r="G661" s="515"/>
      <c r="H661" s="275"/>
    </row>
    <row r="662" s="279" customFormat="true" ht="1.5" hidden="true" customHeight="true" outlineLevel="0" collapsed="false">
      <c r="A662" s="511"/>
      <c r="B662" s="512"/>
      <c r="C662" s="513"/>
      <c r="D662" s="514"/>
      <c r="E662" s="514"/>
      <c r="F662" s="515"/>
      <c r="G662" s="515"/>
      <c r="H662" s="275"/>
    </row>
    <row r="663" s="279" customFormat="true" ht="27.75" hidden="true" customHeight="true" outlineLevel="0" collapsed="false">
      <c r="A663" s="502"/>
      <c r="B663" s="503"/>
      <c r="C663" s="504"/>
      <c r="D663" s="505"/>
      <c r="E663" s="505"/>
      <c r="F663" s="506"/>
      <c r="G663" s="506"/>
      <c r="H663" s="275"/>
    </row>
    <row r="664" s="279" customFormat="true" ht="15" hidden="true" customHeight="true" outlineLevel="0" collapsed="false">
      <c r="A664" s="530"/>
      <c r="B664" s="531"/>
      <c r="C664" s="532"/>
      <c r="D664" s="533"/>
      <c r="E664" s="533"/>
      <c r="F664" s="534"/>
      <c r="G664" s="534"/>
    </row>
    <row r="665" s="537" customFormat="true" ht="27.75" hidden="true" customHeight="true" outlineLevel="0" collapsed="false">
      <c r="A665" s="502"/>
      <c r="B665" s="503"/>
      <c r="C665" s="504"/>
      <c r="D665" s="505"/>
      <c r="E665" s="505"/>
      <c r="F665" s="506"/>
      <c r="G665" s="506"/>
      <c r="H665" s="535"/>
      <c r="I665" s="535"/>
      <c r="J665" s="536"/>
      <c r="K665" s="536"/>
      <c r="L665" s="536"/>
      <c r="M665" s="536"/>
      <c r="N665" s="536"/>
    </row>
    <row r="666" s="279" customFormat="true" ht="15" hidden="true" customHeight="true" outlineLevel="0" collapsed="false">
      <c r="A666" s="502"/>
      <c r="B666" s="503"/>
      <c r="C666" s="504"/>
      <c r="D666" s="505"/>
      <c r="E666" s="505"/>
      <c r="F666" s="506"/>
      <c r="G666" s="506"/>
      <c r="H666" s="538"/>
      <c r="I666" s="539"/>
    </row>
    <row r="667" s="279" customFormat="true" ht="15" hidden="true" customHeight="true" outlineLevel="0" collapsed="false">
      <c r="A667" s="502"/>
      <c r="B667" s="503"/>
      <c r="C667" s="532"/>
      <c r="D667" s="505"/>
      <c r="E667" s="505"/>
      <c r="F667" s="506"/>
      <c r="G667" s="506"/>
    </row>
    <row r="668" s="279" customFormat="true" ht="27.75" hidden="true" customHeight="true" outlineLevel="0" collapsed="false">
      <c r="A668" s="502"/>
      <c r="B668" s="503"/>
      <c r="C668" s="532"/>
      <c r="D668" s="505"/>
      <c r="E668" s="505"/>
      <c r="F668" s="506"/>
      <c r="G668" s="506"/>
    </row>
    <row r="669" s="279" customFormat="true" ht="15" hidden="true" customHeight="true" outlineLevel="0" collapsed="false">
      <c r="A669" s="502"/>
      <c r="B669" s="540"/>
      <c r="C669" s="541"/>
      <c r="D669" s="505"/>
      <c r="E669" s="505"/>
      <c r="F669" s="506"/>
      <c r="G669" s="542"/>
    </row>
    <row r="670" s="543" customFormat="true" ht="27.75" hidden="true" customHeight="true" outlineLevel="0" collapsed="false">
      <c r="A670" s="502"/>
      <c r="B670" s="540"/>
      <c r="C670" s="541"/>
      <c r="D670" s="505"/>
      <c r="E670" s="505"/>
      <c r="F670" s="506"/>
      <c r="G670" s="542"/>
    </row>
    <row r="671" s="279" customFormat="true" ht="15" hidden="true" customHeight="true" outlineLevel="0" collapsed="false">
      <c r="A671" s="544"/>
      <c r="B671" s="517"/>
      <c r="C671" s="518"/>
      <c r="D671" s="505"/>
      <c r="E671" s="505"/>
      <c r="F671" s="506"/>
      <c r="G671" s="519"/>
    </row>
    <row r="672" s="545" customFormat="true" ht="27.75" hidden="true" customHeight="true" outlineLevel="0" collapsed="false">
      <c r="A672" s="511"/>
      <c r="B672" s="512"/>
      <c r="C672" s="513"/>
      <c r="D672" s="514"/>
      <c r="E672" s="514"/>
      <c r="F672" s="515"/>
      <c r="G672" s="515"/>
      <c r="I672" s="546"/>
    </row>
    <row r="673" s="279" customFormat="true" ht="27.75" hidden="true" customHeight="true" outlineLevel="0" collapsed="false">
      <c r="A673" s="502"/>
      <c r="B673" s="503"/>
      <c r="C673" s="504"/>
      <c r="D673" s="505"/>
      <c r="E673" s="505"/>
      <c r="F673" s="506"/>
      <c r="G673" s="506"/>
    </row>
    <row r="674" s="279" customFormat="true" ht="27.75" hidden="true" customHeight="true" outlineLevel="0" collapsed="false">
      <c r="A674" s="502"/>
      <c r="B674" s="503"/>
      <c r="C674" s="504"/>
      <c r="D674" s="505"/>
      <c r="E674" s="505"/>
      <c r="F674" s="506"/>
      <c r="G674" s="506"/>
    </row>
    <row r="675" s="279" customFormat="true" ht="27.75" hidden="true" customHeight="true" outlineLevel="0" collapsed="false">
      <c r="A675" s="502"/>
      <c r="B675" s="503"/>
      <c r="C675" s="504"/>
      <c r="D675" s="505"/>
      <c r="E675" s="505"/>
      <c r="F675" s="506"/>
      <c r="G675" s="506"/>
    </row>
    <row r="676" s="279" customFormat="true" ht="27.75" hidden="true" customHeight="true" outlineLevel="0" collapsed="false">
      <c r="A676" s="502"/>
      <c r="B676" s="503"/>
      <c r="C676" s="504"/>
      <c r="D676" s="505"/>
      <c r="E676" s="505"/>
      <c r="F676" s="547"/>
      <c r="G676" s="506"/>
    </row>
    <row r="677" s="279" customFormat="true" ht="27.75" hidden="true" customHeight="true" outlineLevel="0" collapsed="false">
      <c r="A677" s="502"/>
      <c r="B677" s="503"/>
      <c r="C677" s="504"/>
      <c r="D677" s="505"/>
      <c r="E677" s="505"/>
      <c r="F677" s="547"/>
      <c r="G677" s="506"/>
    </row>
    <row r="678" s="279" customFormat="true" ht="27.75" hidden="true" customHeight="true" outlineLevel="0" collapsed="false">
      <c r="A678" s="502"/>
      <c r="B678" s="503"/>
      <c r="C678" s="504"/>
      <c r="D678" s="505"/>
      <c r="E678" s="505"/>
      <c r="F678" s="506"/>
      <c r="G678" s="506"/>
    </row>
    <row r="679" s="279" customFormat="true" ht="27.75" hidden="true" customHeight="true" outlineLevel="0" collapsed="false">
      <c r="A679" s="502"/>
      <c r="B679" s="503"/>
      <c r="C679" s="504"/>
      <c r="D679" s="505"/>
      <c r="E679" s="505"/>
      <c r="F679" s="506"/>
      <c r="G679" s="506"/>
    </row>
    <row r="680" s="279" customFormat="true" ht="27.75" hidden="true" customHeight="true" outlineLevel="0" collapsed="false">
      <c r="A680" s="502"/>
      <c r="B680" s="503"/>
      <c r="C680" s="504"/>
      <c r="D680" s="505"/>
      <c r="E680" s="505"/>
      <c r="F680" s="506"/>
      <c r="G680" s="506"/>
    </row>
    <row r="681" s="279" customFormat="true" ht="27.75" hidden="true" customHeight="true" outlineLevel="0" collapsed="false">
      <c r="A681" s="502"/>
      <c r="B681" s="503"/>
      <c r="C681" s="504"/>
      <c r="D681" s="505"/>
      <c r="E681" s="505"/>
      <c r="F681" s="547"/>
      <c r="G681" s="506"/>
    </row>
    <row r="682" s="279" customFormat="true" ht="27.75" hidden="true" customHeight="true" outlineLevel="0" collapsed="false">
      <c r="A682" s="502"/>
      <c r="B682" s="503"/>
      <c r="C682" s="504"/>
      <c r="D682" s="505"/>
      <c r="E682" s="505"/>
      <c r="F682" s="506"/>
      <c r="G682" s="506"/>
    </row>
    <row r="683" s="279" customFormat="true" ht="0.75" hidden="true" customHeight="true" outlineLevel="0" collapsed="false">
      <c r="A683" s="502"/>
      <c r="B683" s="503"/>
      <c r="C683" s="504"/>
      <c r="D683" s="505"/>
      <c r="E683" s="505"/>
      <c r="F683" s="506"/>
      <c r="G683" s="506"/>
    </row>
    <row r="684" s="279" customFormat="true" ht="27.75" hidden="true" customHeight="true" outlineLevel="0" collapsed="false">
      <c r="A684" s="502"/>
      <c r="B684" s="503"/>
      <c r="C684" s="504"/>
      <c r="D684" s="505"/>
      <c r="E684" s="505"/>
      <c r="F684" s="506"/>
      <c r="G684" s="506"/>
    </row>
    <row r="685" s="279" customFormat="true" ht="27.75" hidden="true" customHeight="true" outlineLevel="0" collapsed="false">
      <c r="A685" s="502"/>
      <c r="B685" s="503"/>
      <c r="C685" s="504"/>
      <c r="D685" s="505"/>
      <c r="E685" s="505"/>
      <c r="F685" s="506"/>
      <c r="G685" s="506"/>
    </row>
    <row r="686" s="279" customFormat="true" ht="27.75" hidden="true" customHeight="true" outlineLevel="0" collapsed="false">
      <c r="A686" s="502"/>
      <c r="B686" s="503"/>
      <c r="C686" s="504"/>
      <c r="D686" s="505"/>
      <c r="E686" s="505"/>
      <c r="F686" s="506"/>
      <c r="G686" s="506"/>
    </row>
    <row r="687" s="279" customFormat="true" ht="27.75" hidden="true" customHeight="true" outlineLevel="0" collapsed="false">
      <c r="A687" s="502"/>
      <c r="B687" s="503"/>
      <c r="C687" s="504"/>
      <c r="D687" s="505"/>
      <c r="E687" s="505"/>
      <c r="F687" s="506"/>
      <c r="G687" s="506"/>
    </row>
    <row r="688" s="279" customFormat="true" ht="27.75" hidden="true" customHeight="true" outlineLevel="0" collapsed="false">
      <c r="A688" s="502"/>
      <c r="B688" s="503"/>
      <c r="C688" s="504"/>
      <c r="D688" s="505"/>
      <c r="E688" s="505"/>
      <c r="F688" s="506"/>
      <c r="G688" s="506"/>
    </row>
    <row r="689" s="279" customFormat="true" ht="27.75" hidden="true" customHeight="true" outlineLevel="0" collapsed="false">
      <c r="A689" s="502"/>
      <c r="B689" s="503"/>
      <c r="C689" s="504"/>
      <c r="D689" s="505"/>
      <c r="E689" s="505"/>
      <c r="F689" s="506"/>
      <c r="G689" s="506"/>
    </row>
    <row r="690" s="279" customFormat="true" ht="27.75" hidden="true" customHeight="true" outlineLevel="0" collapsed="false">
      <c r="A690" s="502"/>
      <c r="B690" s="503"/>
      <c r="C690" s="504"/>
      <c r="D690" s="505"/>
      <c r="E690" s="505"/>
      <c r="F690" s="506"/>
      <c r="G690" s="506"/>
    </row>
    <row r="691" s="279" customFormat="true" ht="27.75" hidden="true" customHeight="true" outlineLevel="0" collapsed="false">
      <c r="A691" s="502"/>
      <c r="B691" s="503"/>
      <c r="C691" s="504"/>
      <c r="D691" s="505"/>
      <c r="E691" s="505"/>
      <c r="F691" s="506"/>
      <c r="G691" s="506"/>
    </row>
    <row r="692" s="279" customFormat="true" ht="27.75" hidden="true" customHeight="true" outlineLevel="0" collapsed="false">
      <c r="A692" s="502"/>
      <c r="B692" s="503"/>
      <c r="C692" s="504"/>
      <c r="D692" s="505"/>
      <c r="E692" s="505"/>
      <c r="F692" s="506"/>
      <c r="G692" s="506"/>
    </row>
    <row r="693" s="279" customFormat="true" ht="1.5" hidden="true" customHeight="true" outlineLevel="0" collapsed="false">
      <c r="A693" s="502"/>
      <c r="B693" s="503"/>
      <c r="C693" s="504"/>
      <c r="D693" s="505"/>
      <c r="E693" s="505"/>
      <c r="F693" s="506"/>
      <c r="G693" s="506"/>
    </row>
    <row r="694" s="279" customFormat="true" ht="27.75" hidden="true" customHeight="true" outlineLevel="0" collapsed="false">
      <c r="A694" s="502"/>
      <c r="B694" s="503"/>
      <c r="C694" s="504"/>
      <c r="D694" s="505"/>
      <c r="E694" s="505"/>
      <c r="F694" s="506"/>
      <c r="G694" s="506"/>
    </row>
    <row r="695" s="279" customFormat="true" ht="27.75" hidden="true" customHeight="true" outlineLevel="0" collapsed="false">
      <c r="A695" s="502"/>
      <c r="B695" s="503"/>
      <c r="C695" s="504"/>
      <c r="D695" s="505"/>
      <c r="E695" s="505"/>
      <c r="F695" s="506"/>
      <c r="G695" s="506"/>
    </row>
    <row r="696" s="279" customFormat="true" ht="27.75" hidden="true" customHeight="true" outlineLevel="0" collapsed="false">
      <c r="A696" s="502"/>
      <c r="B696" s="503"/>
      <c r="C696" s="504"/>
      <c r="D696" s="505"/>
      <c r="E696" s="505"/>
      <c r="F696" s="506"/>
      <c r="G696" s="506"/>
    </row>
    <row r="697" s="279" customFormat="true" ht="27.75" hidden="true" customHeight="true" outlineLevel="0" collapsed="false">
      <c r="A697" s="502"/>
      <c r="B697" s="503"/>
      <c r="C697" s="504"/>
      <c r="D697" s="505"/>
      <c r="E697" s="505"/>
      <c r="F697" s="506"/>
      <c r="G697" s="506"/>
    </row>
    <row r="698" s="279" customFormat="true" ht="27.75" hidden="true" customHeight="true" outlineLevel="0" collapsed="false">
      <c r="A698" s="502"/>
      <c r="B698" s="503"/>
      <c r="C698" s="504"/>
      <c r="D698" s="505"/>
      <c r="E698" s="505"/>
      <c r="F698" s="506"/>
      <c r="G698" s="506"/>
    </row>
    <row r="699" s="279" customFormat="true" ht="27.75" hidden="true" customHeight="true" outlineLevel="0" collapsed="false">
      <c r="A699" s="502"/>
      <c r="B699" s="503"/>
      <c r="C699" s="504"/>
      <c r="D699" s="505"/>
      <c r="E699" s="505"/>
      <c r="F699" s="506"/>
      <c r="G699" s="506"/>
    </row>
    <row r="700" s="279" customFormat="true" ht="27.75" hidden="true" customHeight="true" outlineLevel="0" collapsed="false">
      <c r="A700" s="502"/>
      <c r="B700" s="503"/>
      <c r="C700" s="504"/>
      <c r="D700" s="505"/>
      <c r="E700" s="505"/>
      <c r="F700" s="506"/>
      <c r="G700" s="506"/>
    </row>
    <row r="701" s="279" customFormat="true" ht="27.75" hidden="true" customHeight="true" outlineLevel="0" collapsed="false">
      <c r="A701" s="502"/>
      <c r="B701" s="503"/>
      <c r="C701" s="504"/>
      <c r="D701" s="505"/>
      <c r="E701" s="505"/>
      <c r="F701" s="506"/>
      <c r="G701" s="506"/>
    </row>
    <row r="702" s="279" customFormat="true" ht="27.75" hidden="true" customHeight="true" outlineLevel="0" collapsed="false">
      <c r="A702" s="502"/>
      <c r="B702" s="503"/>
      <c r="C702" s="504"/>
      <c r="D702" s="505"/>
      <c r="E702" s="505"/>
      <c r="F702" s="547"/>
      <c r="G702" s="506"/>
    </row>
    <row r="703" s="279" customFormat="true" ht="27.75" hidden="true" customHeight="true" outlineLevel="0" collapsed="false">
      <c r="A703" s="502"/>
      <c r="B703" s="503"/>
      <c r="C703" s="504"/>
      <c r="D703" s="505"/>
      <c r="E703" s="505"/>
      <c r="F703" s="506"/>
      <c r="G703" s="506"/>
    </row>
    <row r="704" s="279" customFormat="true" ht="0.75" hidden="true" customHeight="true" outlineLevel="0" collapsed="false">
      <c r="A704" s="502"/>
      <c r="B704" s="503"/>
      <c r="C704" s="504"/>
      <c r="D704" s="505"/>
      <c r="E704" s="505"/>
      <c r="F704" s="506"/>
      <c r="G704" s="506"/>
    </row>
    <row r="705" s="279" customFormat="true" ht="27.75" hidden="true" customHeight="true" outlineLevel="0" collapsed="false">
      <c r="A705" s="502"/>
      <c r="B705" s="503"/>
      <c r="C705" s="504"/>
      <c r="D705" s="505"/>
      <c r="E705" s="505"/>
      <c r="F705" s="506"/>
      <c r="G705" s="506"/>
    </row>
    <row r="706" s="279" customFormat="true" ht="27.75" hidden="true" customHeight="true" outlineLevel="0" collapsed="false">
      <c r="A706" s="502"/>
      <c r="B706" s="503"/>
      <c r="C706" s="504"/>
      <c r="D706" s="505"/>
      <c r="E706" s="505"/>
      <c r="F706" s="547"/>
      <c r="G706" s="506"/>
    </row>
    <row r="707" s="279" customFormat="true" ht="27.75" hidden="true" customHeight="true" outlineLevel="0" collapsed="false">
      <c r="A707" s="502"/>
      <c r="B707" s="503"/>
      <c r="C707" s="504"/>
      <c r="D707" s="505"/>
      <c r="E707" s="505"/>
      <c r="F707" s="506"/>
      <c r="G707" s="506"/>
    </row>
    <row r="708" s="279" customFormat="true" ht="27.75" hidden="true" customHeight="true" outlineLevel="0" collapsed="false">
      <c r="A708" s="502"/>
      <c r="B708" s="503"/>
      <c r="C708" s="504"/>
      <c r="D708" s="505"/>
      <c r="E708" s="505"/>
      <c r="F708" s="547"/>
      <c r="G708" s="506"/>
    </row>
    <row r="709" s="279" customFormat="true" ht="27.75" hidden="true" customHeight="true" outlineLevel="0" collapsed="false">
      <c r="A709" s="502"/>
      <c r="B709" s="503"/>
      <c r="C709" s="504"/>
      <c r="D709" s="505"/>
      <c r="E709" s="505"/>
      <c r="F709" s="506"/>
      <c r="G709" s="506"/>
    </row>
    <row r="710" s="279" customFormat="true" ht="27.75" hidden="true" customHeight="true" outlineLevel="0" collapsed="false">
      <c r="A710" s="502"/>
      <c r="B710" s="503"/>
      <c r="C710" s="504"/>
      <c r="D710" s="505"/>
      <c r="E710" s="505"/>
      <c r="F710" s="547"/>
      <c r="G710" s="506"/>
    </row>
    <row r="711" s="279" customFormat="true" ht="27.75" hidden="true" customHeight="true" outlineLevel="0" collapsed="false">
      <c r="A711" s="502"/>
      <c r="B711" s="503"/>
      <c r="C711" s="504"/>
      <c r="D711" s="505"/>
      <c r="E711" s="505"/>
      <c r="F711" s="506"/>
      <c r="G711" s="506"/>
    </row>
    <row r="712" s="279" customFormat="true" ht="27.75" hidden="true" customHeight="true" outlineLevel="0" collapsed="false">
      <c r="A712" s="502"/>
      <c r="B712" s="503"/>
      <c r="C712" s="504"/>
      <c r="D712" s="505"/>
      <c r="E712" s="505"/>
      <c r="F712" s="506"/>
      <c r="G712" s="506"/>
    </row>
    <row r="713" s="279" customFormat="true" ht="0.75" hidden="true" customHeight="true" outlineLevel="0" collapsed="false">
      <c r="A713" s="502"/>
      <c r="B713" s="503"/>
      <c r="C713" s="504"/>
      <c r="D713" s="505"/>
      <c r="E713" s="505"/>
      <c r="F713" s="547"/>
      <c r="G713" s="506"/>
    </row>
    <row r="714" s="279" customFormat="true" ht="27.75" hidden="true" customHeight="true" outlineLevel="0" collapsed="false">
      <c r="A714" s="502"/>
      <c r="B714" s="503"/>
      <c r="C714" s="504"/>
      <c r="D714" s="505"/>
      <c r="E714" s="505"/>
      <c r="F714" s="506"/>
      <c r="G714" s="506"/>
    </row>
    <row r="715" s="279" customFormat="true" ht="27.75" hidden="true" customHeight="true" outlineLevel="0" collapsed="false">
      <c r="A715" s="502"/>
      <c r="B715" s="503"/>
      <c r="C715" s="504"/>
      <c r="D715" s="505"/>
      <c r="E715" s="505"/>
      <c r="F715" s="506"/>
      <c r="G715" s="506"/>
    </row>
    <row r="716" s="279" customFormat="true" ht="27.75" hidden="true" customHeight="true" outlineLevel="0" collapsed="false">
      <c r="A716" s="511"/>
      <c r="B716" s="512"/>
      <c r="C716" s="513"/>
      <c r="D716" s="514"/>
      <c r="E716" s="514"/>
      <c r="F716" s="515"/>
      <c r="G716" s="515"/>
    </row>
    <row r="717" s="279" customFormat="true" ht="27.75" hidden="true" customHeight="true" outlineLevel="0" collapsed="false">
      <c r="A717" s="502"/>
      <c r="B717" s="503"/>
      <c r="C717" s="504"/>
      <c r="D717" s="505"/>
      <c r="E717" s="505"/>
      <c r="F717" s="506"/>
      <c r="G717" s="506"/>
    </row>
    <row r="718" s="279" customFormat="true" ht="27.75" hidden="true" customHeight="true" outlineLevel="0" collapsed="false">
      <c r="A718" s="502"/>
      <c r="B718" s="503"/>
      <c r="C718" s="504"/>
      <c r="D718" s="505"/>
      <c r="E718" s="505"/>
      <c r="F718" s="506"/>
      <c r="G718" s="506"/>
    </row>
    <row r="719" s="279" customFormat="true" ht="27.75" hidden="true" customHeight="true" outlineLevel="0" collapsed="false">
      <c r="A719" s="502"/>
      <c r="B719" s="503"/>
      <c r="C719" s="504"/>
      <c r="D719" s="505"/>
      <c r="E719" s="505"/>
      <c r="F719" s="506"/>
      <c r="G719" s="506"/>
    </row>
    <row r="720" s="279" customFormat="true" ht="27.75" hidden="true" customHeight="true" outlineLevel="0" collapsed="false">
      <c r="A720" s="502"/>
      <c r="B720" s="503"/>
      <c r="C720" s="504"/>
      <c r="D720" s="505"/>
      <c r="E720" s="505"/>
      <c r="F720" s="506"/>
      <c r="G720" s="506"/>
    </row>
    <row r="721" s="279" customFormat="true" ht="27.75" hidden="true" customHeight="true" outlineLevel="0" collapsed="false">
      <c r="A721" s="502"/>
      <c r="B721" s="503"/>
      <c r="C721" s="504"/>
      <c r="D721" s="505"/>
      <c r="E721" s="505"/>
      <c r="F721" s="506"/>
      <c r="G721" s="506"/>
    </row>
    <row r="722" s="279" customFormat="true" ht="27.75" hidden="true" customHeight="true" outlineLevel="0" collapsed="false">
      <c r="A722" s="502"/>
      <c r="B722" s="503"/>
      <c r="C722" s="504"/>
      <c r="D722" s="505"/>
      <c r="E722" s="505"/>
      <c r="F722" s="506"/>
      <c r="G722" s="506"/>
    </row>
    <row r="723" s="279" customFormat="true" ht="27" hidden="true" customHeight="true" outlineLevel="0" collapsed="false">
      <c r="A723" s="502"/>
      <c r="B723" s="503"/>
      <c r="C723" s="504"/>
      <c r="D723" s="505"/>
      <c r="E723" s="505"/>
      <c r="F723" s="506"/>
      <c r="G723" s="506"/>
    </row>
    <row r="724" s="279" customFormat="true" ht="27.75" hidden="true" customHeight="true" outlineLevel="0" collapsed="false">
      <c r="A724" s="511"/>
      <c r="B724" s="512"/>
      <c r="C724" s="513"/>
      <c r="D724" s="514"/>
      <c r="E724" s="514"/>
      <c r="F724" s="515"/>
      <c r="G724" s="515"/>
    </row>
    <row r="725" s="279" customFormat="true" ht="27.75" hidden="true" customHeight="true" outlineLevel="0" collapsed="false">
      <c r="A725" s="511"/>
      <c r="B725" s="512"/>
      <c r="C725" s="513"/>
      <c r="D725" s="514"/>
      <c r="E725" s="514"/>
      <c r="F725" s="515"/>
      <c r="G725" s="515"/>
    </row>
    <row r="726" s="279" customFormat="true" ht="27.75" hidden="true" customHeight="true" outlineLevel="0" collapsed="false">
      <c r="A726" s="511"/>
      <c r="B726" s="512"/>
      <c r="C726" s="513"/>
      <c r="D726" s="514"/>
      <c r="E726" s="514"/>
      <c r="F726" s="515"/>
      <c r="G726" s="515"/>
    </row>
    <row r="727" s="279" customFormat="true" ht="27.75" hidden="true" customHeight="true" outlineLevel="0" collapsed="false">
      <c r="A727" s="511"/>
      <c r="B727" s="512"/>
      <c r="C727" s="513"/>
      <c r="D727" s="514"/>
      <c r="E727" s="514"/>
      <c r="F727" s="515"/>
      <c r="G727" s="515"/>
    </row>
    <row r="728" s="279" customFormat="true" ht="27.75" hidden="true" customHeight="true" outlineLevel="0" collapsed="false">
      <c r="A728" s="511"/>
      <c r="B728" s="512"/>
      <c r="C728" s="513"/>
      <c r="D728" s="514"/>
      <c r="E728" s="514"/>
      <c r="F728" s="515"/>
      <c r="G728" s="515"/>
    </row>
    <row r="729" s="279" customFormat="true" ht="27.75" hidden="true" customHeight="true" outlineLevel="0" collapsed="false">
      <c r="A729" s="511"/>
      <c r="B729" s="512"/>
      <c r="C729" s="513"/>
      <c r="D729" s="514"/>
      <c r="E729" s="514"/>
      <c r="F729" s="515"/>
      <c r="G729" s="515"/>
    </row>
    <row r="730" s="279" customFormat="true" ht="27.75" hidden="true" customHeight="true" outlineLevel="0" collapsed="false">
      <c r="A730" s="511"/>
      <c r="B730" s="512"/>
      <c r="C730" s="513"/>
      <c r="D730" s="514"/>
      <c r="E730" s="514"/>
      <c r="F730" s="515"/>
      <c r="G730" s="515"/>
    </row>
    <row r="731" s="279" customFormat="true" ht="27.75" hidden="true" customHeight="true" outlineLevel="0" collapsed="false">
      <c r="A731" s="511"/>
      <c r="B731" s="512"/>
      <c r="C731" s="513"/>
      <c r="D731" s="514"/>
      <c r="E731" s="514"/>
      <c r="F731" s="515"/>
      <c r="G731" s="515"/>
    </row>
    <row r="732" s="279" customFormat="true" ht="27.75" hidden="true" customHeight="true" outlineLevel="0" collapsed="false">
      <c r="A732" s="511"/>
      <c r="B732" s="512"/>
      <c r="C732" s="513"/>
      <c r="D732" s="514"/>
      <c r="E732" s="514"/>
      <c r="F732" s="515"/>
      <c r="G732" s="515"/>
    </row>
    <row r="733" s="279" customFormat="true" ht="26.25" hidden="true" customHeight="true" outlineLevel="0" collapsed="false">
      <c r="A733" s="511"/>
      <c r="B733" s="512"/>
      <c r="C733" s="513"/>
      <c r="D733" s="514"/>
      <c r="E733" s="514"/>
      <c r="F733" s="515"/>
      <c r="G733" s="515"/>
    </row>
    <row r="734" s="279" customFormat="true" ht="27.75" hidden="true" customHeight="true" outlineLevel="0" collapsed="false">
      <c r="A734" s="511"/>
      <c r="B734" s="512"/>
      <c r="C734" s="513"/>
      <c r="D734" s="514"/>
      <c r="E734" s="514"/>
      <c r="F734" s="515"/>
      <c r="G734" s="515"/>
    </row>
    <row r="735" s="279" customFormat="true" ht="27.75" hidden="true" customHeight="true" outlineLevel="0" collapsed="false">
      <c r="A735" s="511"/>
      <c r="B735" s="512"/>
      <c r="C735" s="513"/>
      <c r="D735" s="514"/>
      <c r="E735" s="514"/>
      <c r="F735" s="515"/>
      <c r="G735" s="515"/>
    </row>
    <row r="736" s="279" customFormat="true" ht="27.75" hidden="true" customHeight="true" outlineLevel="0" collapsed="false">
      <c r="A736" s="511"/>
      <c r="B736" s="512"/>
      <c r="C736" s="513"/>
      <c r="D736" s="514"/>
      <c r="E736" s="514"/>
      <c r="F736" s="515"/>
      <c r="G736" s="515"/>
    </row>
    <row r="737" s="279" customFormat="true" ht="27.75" hidden="true" customHeight="true" outlineLevel="0" collapsed="false">
      <c r="A737" s="511"/>
      <c r="B737" s="512"/>
      <c r="C737" s="513"/>
      <c r="D737" s="514"/>
      <c r="E737" s="514"/>
      <c r="F737" s="515"/>
      <c r="G737" s="515"/>
    </row>
    <row r="738" s="279" customFormat="true" ht="27.75" hidden="true" customHeight="true" outlineLevel="0" collapsed="false">
      <c r="A738" s="511"/>
      <c r="B738" s="512"/>
      <c r="C738" s="513"/>
      <c r="D738" s="514"/>
      <c r="E738" s="514"/>
      <c r="F738" s="515"/>
      <c r="G738" s="515"/>
    </row>
    <row r="739" s="279" customFormat="true" ht="27.75" hidden="true" customHeight="true" outlineLevel="0" collapsed="false">
      <c r="A739" s="511"/>
      <c r="B739" s="512"/>
      <c r="C739" s="513"/>
      <c r="D739" s="514"/>
      <c r="E739" s="514"/>
      <c r="F739" s="515"/>
      <c r="G739" s="515"/>
    </row>
    <row r="740" s="279" customFormat="true" ht="27.75" hidden="true" customHeight="true" outlineLevel="0" collapsed="false">
      <c r="A740" s="511"/>
      <c r="B740" s="512"/>
      <c r="C740" s="513"/>
      <c r="D740" s="514"/>
      <c r="E740" s="514"/>
      <c r="F740" s="515"/>
      <c r="G740" s="515"/>
    </row>
    <row r="741" s="279" customFormat="true" ht="27.75" hidden="true" customHeight="true" outlineLevel="0" collapsed="false">
      <c r="A741" s="511"/>
      <c r="B741" s="512"/>
      <c r="C741" s="513"/>
      <c r="D741" s="514"/>
      <c r="E741" s="514"/>
      <c r="F741" s="515"/>
      <c r="G741" s="515"/>
    </row>
    <row r="742" s="279" customFormat="true" ht="27.75" hidden="true" customHeight="true" outlineLevel="0" collapsed="false">
      <c r="A742" s="511"/>
      <c r="B742" s="512"/>
      <c r="C742" s="513"/>
      <c r="D742" s="514"/>
      <c r="E742" s="514"/>
      <c r="F742" s="515"/>
      <c r="G742" s="515"/>
    </row>
    <row r="743" s="279" customFormat="true" ht="27.75" hidden="true" customHeight="true" outlineLevel="0" collapsed="false">
      <c r="A743" s="511"/>
      <c r="B743" s="512"/>
      <c r="C743" s="513"/>
      <c r="D743" s="514"/>
      <c r="E743" s="514"/>
      <c r="F743" s="548"/>
      <c r="G743" s="515"/>
    </row>
    <row r="744" s="279" customFormat="true" ht="27.75" hidden="true" customHeight="true" outlineLevel="0" collapsed="false">
      <c r="A744" s="511"/>
      <c r="B744" s="512"/>
      <c r="C744" s="513"/>
      <c r="D744" s="514"/>
      <c r="E744" s="514"/>
      <c r="F744" s="548"/>
      <c r="G744" s="515"/>
    </row>
    <row r="745" s="279" customFormat="true" ht="27" hidden="true" customHeight="true" outlineLevel="0" collapsed="false">
      <c r="A745" s="511"/>
      <c r="B745" s="512"/>
      <c r="C745" s="513"/>
      <c r="D745" s="514"/>
      <c r="E745" s="514"/>
      <c r="F745" s="548"/>
      <c r="G745" s="515"/>
    </row>
    <row r="746" s="279" customFormat="true" ht="27.75" hidden="true" customHeight="true" outlineLevel="0" collapsed="false">
      <c r="A746" s="511"/>
      <c r="B746" s="512"/>
      <c r="C746" s="513"/>
      <c r="D746" s="514"/>
      <c r="E746" s="514"/>
      <c r="F746" s="548"/>
      <c r="G746" s="515"/>
    </row>
    <row r="747" s="545" customFormat="true" ht="27.75" hidden="true" customHeight="true" outlineLevel="0" collapsed="false">
      <c r="A747" s="549"/>
      <c r="B747" s="508"/>
      <c r="C747" s="509"/>
      <c r="D747" s="514"/>
      <c r="E747" s="514"/>
      <c r="F747" s="515"/>
      <c r="G747" s="510"/>
      <c r="I747" s="546"/>
    </row>
    <row r="748" s="279" customFormat="true" ht="27.75" hidden="true" customHeight="true" outlineLevel="0" collapsed="false">
      <c r="A748" s="511"/>
      <c r="B748" s="512"/>
      <c r="C748" s="513"/>
      <c r="D748" s="514"/>
      <c r="E748" s="514"/>
      <c r="F748" s="548"/>
      <c r="G748" s="515"/>
    </row>
    <row r="749" s="279" customFormat="true" ht="27.75" hidden="true" customHeight="true" outlineLevel="0" collapsed="false">
      <c r="A749" s="511"/>
      <c r="B749" s="512"/>
      <c r="C749" s="513"/>
      <c r="D749" s="514"/>
      <c r="E749" s="514"/>
      <c r="F749" s="548"/>
      <c r="G749" s="515"/>
    </row>
    <row r="750" s="279" customFormat="true" ht="27.75" hidden="true" customHeight="true" outlineLevel="0" collapsed="false">
      <c r="A750" s="511"/>
      <c r="B750" s="512"/>
      <c r="C750" s="513"/>
      <c r="D750" s="514"/>
      <c r="E750" s="514"/>
      <c r="F750" s="515"/>
      <c r="G750" s="515"/>
    </row>
    <row r="751" s="279" customFormat="true" ht="27.75" hidden="true" customHeight="true" outlineLevel="0" collapsed="false">
      <c r="A751" s="511"/>
      <c r="B751" s="512"/>
      <c r="C751" s="513"/>
      <c r="D751" s="514"/>
      <c r="E751" s="514"/>
      <c r="F751" s="548"/>
      <c r="G751" s="515"/>
    </row>
    <row r="752" s="279" customFormat="true" ht="27.75" hidden="true" customHeight="true" outlineLevel="0" collapsed="false">
      <c r="A752" s="511"/>
      <c r="B752" s="512"/>
      <c r="C752" s="513"/>
      <c r="D752" s="514"/>
      <c r="E752" s="514"/>
      <c r="F752" s="515"/>
      <c r="G752" s="515"/>
    </row>
    <row r="753" s="279" customFormat="true" ht="27.75" hidden="true" customHeight="true" outlineLevel="0" collapsed="false">
      <c r="A753" s="511"/>
      <c r="B753" s="512"/>
      <c r="C753" s="513"/>
      <c r="D753" s="514"/>
      <c r="E753" s="514"/>
      <c r="F753" s="515"/>
      <c r="G753" s="515"/>
    </row>
    <row r="754" s="279" customFormat="true" ht="27.75" hidden="true" customHeight="true" outlineLevel="0" collapsed="false">
      <c r="A754" s="511"/>
      <c r="B754" s="512"/>
      <c r="C754" s="513"/>
      <c r="D754" s="514"/>
      <c r="E754" s="514"/>
      <c r="F754" s="515"/>
      <c r="G754" s="515"/>
    </row>
    <row r="755" s="279" customFormat="true" ht="0.75" hidden="true" customHeight="true" outlineLevel="0" collapsed="false">
      <c r="A755" s="511"/>
      <c r="B755" s="512"/>
      <c r="C755" s="513"/>
      <c r="D755" s="514"/>
      <c r="E755" s="514"/>
      <c r="F755" s="548"/>
      <c r="G755" s="515"/>
    </row>
    <row r="756" s="279" customFormat="true" ht="27.75" hidden="true" customHeight="true" outlineLevel="0" collapsed="false">
      <c r="A756" s="511"/>
      <c r="B756" s="512"/>
      <c r="C756" s="513"/>
      <c r="D756" s="514"/>
      <c r="E756" s="514"/>
      <c r="F756" s="515"/>
      <c r="G756" s="515"/>
    </row>
    <row r="757" s="279" customFormat="true" ht="27.75" hidden="true" customHeight="true" outlineLevel="0" collapsed="false">
      <c r="A757" s="511"/>
      <c r="B757" s="512"/>
      <c r="C757" s="513"/>
      <c r="D757" s="514"/>
      <c r="E757" s="514"/>
      <c r="F757" s="548"/>
      <c r="G757" s="515"/>
    </row>
    <row r="758" s="279" customFormat="true" ht="27.75" hidden="true" customHeight="true" outlineLevel="0" collapsed="false">
      <c r="A758" s="511"/>
      <c r="B758" s="512"/>
      <c r="C758" s="513"/>
      <c r="D758" s="514"/>
      <c r="E758" s="514"/>
      <c r="F758" s="515"/>
      <c r="G758" s="515"/>
    </row>
    <row r="759" s="279" customFormat="true" ht="27.75" hidden="true" customHeight="true" outlineLevel="0" collapsed="false">
      <c r="A759" s="511"/>
      <c r="B759" s="512"/>
      <c r="C759" s="513"/>
      <c r="D759" s="514"/>
      <c r="E759" s="514"/>
      <c r="F759" s="515"/>
      <c r="G759" s="515"/>
    </row>
    <row r="760" s="279" customFormat="true" ht="27.75" hidden="true" customHeight="true" outlineLevel="0" collapsed="false">
      <c r="A760" s="511"/>
      <c r="B760" s="512"/>
      <c r="C760" s="513"/>
      <c r="D760" s="514"/>
      <c r="E760" s="514"/>
      <c r="F760" s="515"/>
      <c r="G760" s="515"/>
    </row>
    <row r="761" s="279" customFormat="true" ht="27.75" hidden="true" customHeight="true" outlineLevel="0" collapsed="false">
      <c r="A761" s="511"/>
      <c r="B761" s="512"/>
      <c r="C761" s="513"/>
      <c r="D761" s="514"/>
      <c r="E761" s="514"/>
      <c r="F761" s="515"/>
      <c r="G761" s="515"/>
    </row>
    <row r="762" s="279" customFormat="true" ht="27.75" hidden="true" customHeight="true" outlineLevel="0" collapsed="false">
      <c r="A762" s="511"/>
      <c r="B762" s="512"/>
      <c r="C762" s="513"/>
      <c r="D762" s="514"/>
      <c r="E762" s="514"/>
      <c r="F762" s="515"/>
      <c r="G762" s="515"/>
    </row>
    <row r="763" s="279" customFormat="true" ht="27.75" hidden="true" customHeight="true" outlineLevel="0" collapsed="false">
      <c r="A763" s="511"/>
      <c r="B763" s="512"/>
      <c r="C763" s="513"/>
      <c r="D763" s="514"/>
      <c r="E763" s="514"/>
      <c r="F763" s="515"/>
      <c r="G763" s="515"/>
    </row>
    <row r="764" s="279" customFormat="true" ht="1.5" hidden="true" customHeight="true" outlineLevel="0" collapsed="false">
      <c r="A764" s="511"/>
      <c r="B764" s="512"/>
      <c r="C764" s="513"/>
      <c r="D764" s="514"/>
      <c r="E764" s="514"/>
      <c r="F764" s="548"/>
      <c r="G764" s="515"/>
    </row>
    <row r="765" s="279" customFormat="true" ht="27.75" hidden="true" customHeight="true" outlineLevel="0" collapsed="false">
      <c r="A765" s="511"/>
      <c r="B765" s="512"/>
      <c r="C765" s="513"/>
      <c r="D765" s="514"/>
      <c r="E765" s="514"/>
      <c r="F765" s="515"/>
      <c r="G765" s="515"/>
    </row>
    <row r="766" s="279" customFormat="true" ht="27.75" hidden="true" customHeight="true" outlineLevel="0" collapsed="false">
      <c r="A766" s="511"/>
      <c r="B766" s="512"/>
      <c r="C766" s="513"/>
      <c r="D766" s="514"/>
      <c r="E766" s="514"/>
      <c r="F766" s="515"/>
      <c r="G766" s="515"/>
    </row>
    <row r="767" s="279" customFormat="true" ht="27.75" hidden="true" customHeight="true" outlineLevel="0" collapsed="false">
      <c r="A767" s="511"/>
      <c r="B767" s="512"/>
      <c r="C767" s="513"/>
      <c r="D767" s="514"/>
      <c r="E767" s="514"/>
      <c r="F767" s="515"/>
      <c r="G767" s="515"/>
    </row>
    <row r="768" s="279" customFormat="true" ht="27.75" hidden="true" customHeight="true" outlineLevel="0" collapsed="false">
      <c r="A768" s="544"/>
      <c r="B768" s="531"/>
      <c r="C768" s="532"/>
      <c r="D768" s="505"/>
      <c r="E768" s="505"/>
      <c r="F768" s="506"/>
      <c r="G768" s="550"/>
      <c r="H768" s="539"/>
    </row>
    <row r="769" s="279" customFormat="true" ht="15" hidden="true" customHeight="true" outlineLevel="0" collapsed="false">
      <c r="A769" s="502"/>
      <c r="B769" s="503"/>
      <c r="C769" s="504"/>
      <c r="D769" s="505"/>
      <c r="E769" s="505"/>
      <c r="F769" s="506"/>
      <c r="G769" s="550"/>
    </row>
    <row r="770" s="279" customFormat="true" ht="15" hidden="true" customHeight="true" outlineLevel="0" collapsed="false">
      <c r="A770" s="502"/>
      <c r="B770" s="503"/>
      <c r="C770" s="504"/>
      <c r="D770" s="505"/>
      <c r="E770" s="505"/>
      <c r="F770" s="506"/>
      <c r="G770" s="506"/>
    </row>
    <row r="771" s="279" customFormat="true" ht="33.75" hidden="true" customHeight="true" outlineLevel="0" collapsed="false">
      <c r="A771" s="502"/>
      <c r="B771" s="503"/>
      <c r="C771" s="504"/>
      <c r="D771" s="505"/>
      <c r="E771" s="505"/>
      <c r="F771" s="506"/>
      <c r="G771" s="506"/>
    </row>
    <row r="772" s="279" customFormat="true" ht="15" hidden="true" customHeight="true" outlineLevel="0" collapsed="false">
      <c r="A772" s="502"/>
      <c r="B772" s="531"/>
      <c r="C772" s="532"/>
      <c r="D772" s="505"/>
      <c r="E772" s="505"/>
      <c r="F772" s="506"/>
      <c r="G772" s="550"/>
    </row>
    <row r="773" s="279" customFormat="true" ht="15" hidden="true" customHeight="true" outlineLevel="0" collapsed="false">
      <c r="A773" s="502"/>
      <c r="B773" s="503"/>
      <c r="C773" s="532"/>
      <c r="D773" s="505"/>
      <c r="E773" s="505"/>
      <c r="F773" s="506"/>
      <c r="G773" s="506"/>
    </row>
    <row r="774" s="551" customFormat="true" ht="15" hidden="true" customHeight="true" outlineLevel="0" collapsed="false">
      <c r="A774" s="502"/>
      <c r="B774" s="503"/>
      <c r="C774" s="504"/>
      <c r="D774" s="505"/>
      <c r="E774" s="505"/>
      <c r="F774" s="506"/>
      <c r="G774" s="506"/>
    </row>
    <row r="775" s="552" customFormat="true" ht="25.5" hidden="true" customHeight="true" outlineLevel="0" collapsed="false">
      <c r="A775" s="502"/>
      <c r="B775" s="503"/>
      <c r="C775" s="504"/>
      <c r="D775" s="505"/>
      <c r="E775" s="505"/>
      <c r="F775" s="506"/>
      <c r="G775" s="506"/>
    </row>
    <row r="776" customFormat="false" ht="27.75" hidden="true" customHeight="true" outlineLevel="0" collapsed="false">
      <c r="A776" s="553"/>
      <c r="B776" s="554"/>
      <c r="C776" s="555"/>
      <c r="D776" s="556"/>
      <c r="E776" s="556"/>
      <c r="F776" s="557"/>
      <c r="G776" s="558"/>
    </row>
    <row r="777" customFormat="false" ht="27.75" hidden="true" customHeight="true" outlineLevel="0" collapsed="false">
      <c r="A777" s="553"/>
      <c r="B777" s="554"/>
      <c r="C777" s="554"/>
      <c r="D777" s="559"/>
      <c r="E777" s="559"/>
      <c r="F777" s="560"/>
      <c r="G777" s="561"/>
    </row>
    <row r="778" customFormat="false" ht="27.75" hidden="true" customHeight="true" outlineLevel="0" collapsed="false">
      <c r="A778" s="553"/>
      <c r="B778" s="554"/>
      <c r="C778" s="554"/>
      <c r="D778" s="559"/>
      <c r="E778" s="559"/>
      <c r="F778" s="560"/>
      <c r="G778" s="561"/>
    </row>
    <row r="779" customFormat="false" ht="27.75" hidden="true" customHeight="true" outlineLevel="0" collapsed="false"/>
    <row r="780" customFormat="false" ht="15" hidden="true" customHeight="false" outlineLevel="0" collapsed="false"/>
    <row r="781" customFormat="false" ht="15" hidden="true" customHeight="false" outlineLevel="0" collapsed="false"/>
    <row r="782" customFormat="false" ht="15" hidden="true" customHeight="false" outlineLevel="0" collapsed="false"/>
    <row r="783" customFormat="false" ht="15" hidden="true" customHeight="false" outlineLevel="0" collapsed="false"/>
    <row r="784" customFormat="false" ht="15" hidden="true" customHeight="false" outlineLevel="0" collapsed="false"/>
    <row r="785" customFormat="false" ht="15" hidden="true" customHeight="false" outlineLevel="0" collapsed="false"/>
    <row r="786" customFormat="false" ht="15" hidden="true" customHeight="false" outlineLevel="0" collapsed="false"/>
    <row r="787" customFormat="false" ht="15" hidden="true" customHeight="false" outlineLevel="0" collapsed="false"/>
    <row r="788" customFormat="false" ht="15" hidden="true" customHeight="false" outlineLevel="0" collapsed="false"/>
    <row r="789" customFormat="false" ht="15" hidden="true" customHeight="false" outlineLevel="0" collapsed="false"/>
    <row r="790" customFormat="false" ht="15" hidden="true" customHeight="false" outlineLevel="0" collapsed="false"/>
    <row r="791" customFormat="false" ht="15" hidden="true" customHeight="false" outlineLevel="0" collapsed="false"/>
    <row r="792" customFormat="false" ht="15" hidden="true" customHeight="false" outlineLevel="0" collapsed="false"/>
    <row r="793" customFormat="false" ht="15" hidden="true" customHeight="false" outlineLevel="0" collapsed="false"/>
    <row r="794" customFormat="false" ht="15" hidden="true" customHeight="false" outlineLevel="0" collapsed="false"/>
    <row r="795" customFormat="false" ht="1.5" hidden="true" customHeight="true" outlineLevel="0" collapsed="false"/>
    <row r="796" customFormat="false" ht="15" hidden="true" customHeight="false" outlineLevel="0" collapsed="false"/>
    <row r="797" customFormat="false" ht="15" hidden="true" customHeight="false" outlineLevel="0" collapsed="false"/>
    <row r="798" customFormat="false" ht="15" hidden="true" customHeight="false" outlineLevel="0" collapsed="false"/>
    <row r="799" customFormat="false" ht="15" hidden="true" customHeight="false" outlineLevel="0" collapsed="false"/>
    <row r="800" customFormat="false" ht="15" hidden="true" customHeight="false" outlineLevel="0" collapsed="false"/>
    <row r="801" customFormat="false" ht="15" hidden="true" customHeight="false" outlineLevel="0" collapsed="false"/>
    <row r="802" customFormat="false" ht="15" hidden="true" customHeight="false" outlineLevel="0" collapsed="false"/>
    <row r="803" customFormat="false" ht="15" hidden="true" customHeight="false" outlineLevel="0" collapsed="false"/>
    <row r="804" customFormat="false" ht="15" hidden="true" customHeight="false" outlineLevel="0" collapsed="false"/>
    <row r="805" customFormat="false" ht="15" hidden="true" customHeight="false" outlineLevel="0" collapsed="false"/>
    <row r="806" customFormat="false" ht="15" hidden="true" customHeight="false" outlineLevel="0" collapsed="false"/>
    <row r="807" customFormat="false" ht="15" hidden="true" customHeight="false" outlineLevel="0" collapsed="false"/>
    <row r="808" customFormat="false" ht="15" hidden="true" customHeight="false" outlineLevel="0" collapsed="false"/>
    <row r="809" customFormat="false" ht="15" hidden="true" customHeight="false" outlineLevel="0" collapsed="false"/>
    <row r="810" customFormat="false" ht="15" hidden="true" customHeight="false" outlineLevel="0" collapsed="false"/>
    <row r="811" customFormat="false" ht="15" hidden="true" customHeight="false" outlineLevel="0" collapsed="false"/>
    <row r="812" customFormat="false" ht="15" hidden="true" customHeight="false" outlineLevel="0" collapsed="false"/>
    <row r="813" customFormat="false" ht="15" hidden="true" customHeight="false" outlineLevel="0" collapsed="false"/>
    <row r="814" customFormat="false" ht="15" hidden="true" customHeight="false" outlineLevel="0" collapsed="false"/>
    <row r="815" customFormat="false" ht="15" hidden="true" customHeight="false" outlineLevel="0" collapsed="false"/>
    <row r="816" customFormat="false" ht="15" hidden="true" customHeight="false" outlineLevel="0" collapsed="false"/>
    <row r="817" customFormat="false" ht="15" hidden="true" customHeight="false" outlineLevel="0" collapsed="false"/>
    <row r="818" customFormat="false" ht="15" hidden="true" customHeight="fals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99"/>
    <col collapsed="false" customWidth="true" hidden="false" outlineLevel="0" max="3" min="3" style="0" width="19.99"/>
    <col collapsed="false" customWidth="true" hidden="false" outlineLevel="0" max="4" min="4" style="0" width="38.28"/>
    <col collapsed="false" customWidth="true" hidden="false" outlineLevel="0" max="6" min="6" style="0" width="9.28"/>
    <col collapsed="false" customWidth="true" hidden="false" outlineLevel="0" max="8" min="7" style="0" width="9.7"/>
  </cols>
  <sheetData>
    <row r="1" s="562" customFormat="true" ht="15.75" hidden="false" customHeight="false" outlineLevel="0" collapsed="false">
      <c r="A1" s="253" t="s">
        <v>608</v>
      </c>
      <c r="B1" s="253"/>
      <c r="C1" s="253"/>
    </row>
    <row r="2" customFormat="false" ht="13.5" hidden="false" customHeight="false" outlineLevel="0" collapsed="false">
      <c r="A2" s="0" t="s">
        <v>609</v>
      </c>
    </row>
    <row r="3" customFormat="false" ht="33.75" hidden="false" customHeight="false" outlineLevel="0" collapsed="false">
      <c r="A3" s="563" t="s">
        <v>213</v>
      </c>
      <c r="B3" s="563" t="s">
        <v>610</v>
      </c>
      <c r="C3" s="564" t="s">
        <v>611</v>
      </c>
      <c r="D3" s="564" t="s">
        <v>612</v>
      </c>
      <c r="E3" s="257" t="s">
        <v>216</v>
      </c>
      <c r="F3" s="257" t="s">
        <v>217</v>
      </c>
      <c r="G3" s="257" t="s">
        <v>218</v>
      </c>
      <c r="H3" s="257" t="s">
        <v>219</v>
      </c>
    </row>
    <row r="4" customFormat="false" ht="26.25" hidden="false" customHeight="false" outlineLevel="0" collapsed="false">
      <c r="A4" s="565"/>
      <c r="B4" s="566" t="s">
        <v>613</v>
      </c>
      <c r="C4" s="566"/>
      <c r="D4" s="566"/>
      <c r="E4" s="567"/>
      <c r="F4" s="567"/>
      <c r="G4" s="568"/>
      <c r="H4" s="569"/>
    </row>
    <row r="5" customFormat="false" ht="13.5" hidden="false" customHeight="false" outlineLevel="0" collapsed="false">
      <c r="A5" s="570" t="s">
        <v>614</v>
      </c>
      <c r="B5" s="571"/>
      <c r="C5" s="572"/>
      <c r="D5" s="571"/>
      <c r="E5" s="573"/>
      <c r="F5" s="573"/>
      <c r="G5" s="574"/>
      <c r="H5" s="575"/>
    </row>
    <row r="6" customFormat="false" ht="38.25" hidden="false" customHeight="false" outlineLevel="0" collapsed="false">
      <c r="A6" s="576" t="n">
        <v>1</v>
      </c>
      <c r="B6" s="577" t="s">
        <v>615</v>
      </c>
      <c r="C6" s="578" t="s">
        <v>616</v>
      </c>
      <c r="D6" s="579" t="s">
        <v>617</v>
      </c>
      <c r="E6" s="580" t="s">
        <v>108</v>
      </c>
      <c r="F6" s="581" t="n">
        <v>10</v>
      </c>
      <c r="G6" s="582" t="n">
        <v>25000</v>
      </c>
      <c r="H6" s="583" t="n">
        <f aca="false">ROUND(F6*G6,2)</f>
        <v>250000</v>
      </c>
    </row>
    <row r="7" customFormat="false" ht="12.75" hidden="false" customHeight="false" outlineLevel="0" collapsed="false">
      <c r="A7" s="584" t="n">
        <v>2</v>
      </c>
      <c r="B7" s="585"/>
      <c r="C7" s="269"/>
      <c r="D7" s="270"/>
      <c r="E7" s="271" t="s">
        <v>108</v>
      </c>
      <c r="F7" s="272"/>
      <c r="G7" s="273"/>
      <c r="H7" s="274"/>
    </row>
    <row r="8" customFormat="false" ht="12.75" hidden="false" customHeight="false" outlineLevel="0" collapsed="false">
      <c r="A8" s="584" t="n">
        <v>3</v>
      </c>
      <c r="B8" s="585"/>
      <c r="C8" s="269"/>
      <c r="D8" s="270"/>
      <c r="E8" s="271" t="s">
        <v>108</v>
      </c>
      <c r="F8" s="272"/>
      <c r="G8" s="273"/>
      <c r="H8" s="274"/>
    </row>
    <row r="9" customFormat="false" ht="12.75" hidden="false" customHeight="false" outlineLevel="0" collapsed="false">
      <c r="A9" s="584" t="n">
        <v>4</v>
      </c>
      <c r="B9" s="585"/>
      <c r="C9" s="269"/>
      <c r="D9" s="270"/>
      <c r="E9" s="271" t="s">
        <v>108</v>
      </c>
      <c r="F9" s="272"/>
      <c r="G9" s="273"/>
      <c r="H9" s="274"/>
    </row>
    <row r="10" customFormat="false" ht="13.5" hidden="false" customHeight="false" outlineLevel="0" collapsed="false">
      <c r="A10" s="584" t="n">
        <v>5</v>
      </c>
      <c r="B10" s="585"/>
      <c r="C10" s="269"/>
      <c r="D10" s="270"/>
      <c r="E10" s="271" t="s">
        <v>108</v>
      </c>
      <c r="F10" s="272"/>
      <c r="G10" s="273"/>
      <c r="H10" s="274"/>
    </row>
    <row r="11" customFormat="false" ht="13.5" hidden="false" customHeight="false" outlineLevel="0" collapsed="false">
      <c r="A11" s="586" t="s">
        <v>614</v>
      </c>
      <c r="B11" s="572"/>
      <c r="C11" s="572"/>
      <c r="D11" s="572" t="s">
        <v>618</v>
      </c>
      <c r="E11" s="587"/>
      <c r="F11" s="587"/>
      <c r="G11" s="588"/>
      <c r="H11" s="589" t="n">
        <f aca="false">SUM(H6:H10)</f>
        <v>250000</v>
      </c>
    </row>
    <row r="12" customFormat="false" ht="13.5" hidden="false" customHeight="false" outlineLevel="0" collapsed="false">
      <c r="A12" s="590" t="s">
        <v>619</v>
      </c>
      <c r="B12" s="591"/>
      <c r="C12" s="592"/>
      <c r="D12" s="591"/>
      <c r="E12" s="593"/>
      <c r="F12" s="593"/>
      <c r="G12" s="594"/>
      <c r="H12" s="595"/>
    </row>
    <row r="13" customFormat="false" ht="51" hidden="false" customHeight="false" outlineLevel="0" collapsed="false">
      <c r="A13" s="576" t="n">
        <v>6</v>
      </c>
      <c r="B13" s="577" t="s">
        <v>620</v>
      </c>
      <c r="C13" s="578" t="s">
        <v>621</v>
      </c>
      <c r="D13" s="579" t="s">
        <v>622</v>
      </c>
      <c r="E13" s="580" t="s">
        <v>108</v>
      </c>
      <c r="F13" s="581" t="n">
        <v>6</v>
      </c>
      <c r="G13" s="582" t="n">
        <v>14000</v>
      </c>
      <c r="H13" s="583" t="n">
        <f aca="false">ROUND(F13*G13,2)</f>
        <v>84000</v>
      </c>
    </row>
    <row r="14" customFormat="false" ht="12.75" hidden="false" customHeight="false" outlineLevel="0" collapsed="false">
      <c r="A14" s="584" t="n">
        <v>7</v>
      </c>
      <c r="B14" s="585"/>
      <c r="C14" s="269"/>
      <c r="D14" s="270"/>
      <c r="E14" s="271" t="s">
        <v>108</v>
      </c>
      <c r="F14" s="272"/>
      <c r="G14" s="273"/>
      <c r="H14" s="274"/>
    </row>
    <row r="15" customFormat="false" ht="12.75" hidden="false" customHeight="false" outlineLevel="0" collapsed="false">
      <c r="A15" s="584" t="n">
        <v>8</v>
      </c>
      <c r="B15" s="585"/>
      <c r="C15" s="269"/>
      <c r="D15" s="270"/>
      <c r="E15" s="271" t="s">
        <v>108</v>
      </c>
      <c r="F15" s="272"/>
      <c r="G15" s="273"/>
      <c r="H15" s="274"/>
    </row>
    <row r="16" customFormat="false" ht="12.75" hidden="false" customHeight="false" outlineLevel="0" collapsed="false">
      <c r="A16" s="584" t="n">
        <v>9</v>
      </c>
      <c r="B16" s="585"/>
      <c r="C16" s="269"/>
      <c r="D16" s="270"/>
      <c r="E16" s="271" t="s">
        <v>108</v>
      </c>
      <c r="F16" s="272"/>
      <c r="G16" s="273"/>
      <c r="H16" s="274"/>
    </row>
    <row r="17" customFormat="false" ht="13.5" hidden="false" customHeight="false" outlineLevel="0" collapsed="false">
      <c r="A17" s="584" t="n">
        <v>10</v>
      </c>
      <c r="B17" s="585"/>
      <c r="C17" s="269"/>
      <c r="D17" s="270"/>
      <c r="E17" s="271" t="s">
        <v>108</v>
      </c>
      <c r="F17" s="272"/>
      <c r="G17" s="273"/>
      <c r="H17" s="274"/>
    </row>
    <row r="18" customFormat="false" ht="13.5" hidden="false" customHeight="false" outlineLevel="0" collapsed="false">
      <c r="A18" s="596" t="s">
        <v>619</v>
      </c>
      <c r="B18" s="592"/>
      <c r="C18" s="592"/>
      <c r="D18" s="592" t="s">
        <v>618</v>
      </c>
      <c r="E18" s="597"/>
      <c r="F18" s="597"/>
      <c r="G18" s="598"/>
      <c r="H18" s="599" t="n">
        <f aca="false">SUM(H13:H17)</f>
        <v>84000</v>
      </c>
    </row>
    <row r="19" customFormat="false" ht="13.5" hidden="false" customHeight="false" outlineLevel="0" collapsed="false">
      <c r="A19" s="570" t="s">
        <v>623</v>
      </c>
      <c r="B19" s="571"/>
      <c r="C19" s="572"/>
      <c r="D19" s="571"/>
      <c r="E19" s="573"/>
      <c r="F19" s="573"/>
      <c r="G19" s="574"/>
      <c r="H19" s="575"/>
    </row>
    <row r="20" customFormat="false" ht="25.5" hidden="false" customHeight="false" outlineLevel="0" collapsed="false">
      <c r="A20" s="576" t="n">
        <v>1</v>
      </c>
      <c r="B20" s="577" t="s">
        <v>624</v>
      </c>
      <c r="C20" s="578" t="s">
        <v>625</v>
      </c>
      <c r="D20" s="579" t="s">
        <v>626</v>
      </c>
      <c r="E20" s="580" t="s">
        <v>108</v>
      </c>
      <c r="F20" s="581" t="n">
        <v>1</v>
      </c>
      <c r="G20" s="582" t="n">
        <v>150000</v>
      </c>
      <c r="H20" s="583" t="n">
        <f aca="false">ROUND(F20*G20,2)</f>
        <v>150000</v>
      </c>
    </row>
    <row r="21" customFormat="false" ht="12.75" hidden="false" customHeight="false" outlineLevel="0" collapsed="false">
      <c r="A21" s="584" t="n">
        <v>2</v>
      </c>
      <c r="B21" s="585"/>
      <c r="C21" s="269"/>
      <c r="D21" s="270"/>
      <c r="E21" s="271" t="s">
        <v>108</v>
      </c>
      <c r="F21" s="272"/>
      <c r="G21" s="273"/>
      <c r="H21" s="274"/>
    </row>
    <row r="22" customFormat="false" ht="12.75" hidden="false" customHeight="false" outlineLevel="0" collapsed="false">
      <c r="A22" s="584" t="n">
        <v>3</v>
      </c>
      <c r="B22" s="585"/>
      <c r="C22" s="269"/>
      <c r="D22" s="270"/>
      <c r="E22" s="271" t="s">
        <v>108</v>
      </c>
      <c r="F22" s="272"/>
      <c r="G22" s="273"/>
      <c r="H22" s="274"/>
    </row>
    <row r="23" customFormat="false" ht="12.75" hidden="false" customHeight="false" outlineLevel="0" collapsed="false">
      <c r="A23" s="584" t="n">
        <v>4</v>
      </c>
      <c r="B23" s="585"/>
      <c r="C23" s="269"/>
      <c r="D23" s="270"/>
      <c r="E23" s="271" t="s">
        <v>108</v>
      </c>
      <c r="F23" s="272"/>
      <c r="G23" s="273"/>
      <c r="H23" s="274"/>
    </row>
    <row r="24" customFormat="false" ht="13.5" hidden="false" customHeight="false" outlineLevel="0" collapsed="false">
      <c r="A24" s="584" t="n">
        <v>5</v>
      </c>
      <c r="B24" s="585"/>
      <c r="C24" s="269"/>
      <c r="D24" s="270"/>
      <c r="E24" s="271" t="s">
        <v>108</v>
      </c>
      <c r="F24" s="272"/>
      <c r="G24" s="273"/>
      <c r="H24" s="274"/>
    </row>
    <row r="25" customFormat="false" ht="13.5" hidden="false" customHeight="false" outlineLevel="0" collapsed="false">
      <c r="A25" s="586" t="s">
        <v>623</v>
      </c>
      <c r="B25" s="572"/>
      <c r="C25" s="572"/>
      <c r="D25" s="572" t="s">
        <v>618</v>
      </c>
      <c r="E25" s="587"/>
      <c r="F25" s="587"/>
      <c r="G25" s="588"/>
      <c r="H25" s="589" t="n">
        <f aca="false">SUM(H20:H24)</f>
        <v>150000</v>
      </c>
    </row>
    <row r="26" customFormat="false" ht="26.25" hidden="false" customHeight="true" outlineLevel="0" collapsed="false">
      <c r="A26" s="600"/>
      <c r="B26" s="601" t="s">
        <v>613</v>
      </c>
      <c r="C26" s="601"/>
      <c r="D26" s="566" t="s">
        <v>627</v>
      </c>
      <c r="E26" s="567"/>
      <c r="F26" s="567"/>
      <c r="G26" s="568"/>
      <c r="H26" s="602" t="n">
        <f aca="false">SUM(H25,H18,H11)</f>
        <v>484000</v>
      </c>
    </row>
    <row r="27" customFormat="false" ht="13.5" hidden="false" customHeight="false" outlineLevel="0" collapsed="false">
      <c r="A27" s="600"/>
      <c r="B27" s="601"/>
      <c r="C27" s="601"/>
      <c r="D27" s="566" t="s">
        <v>628</v>
      </c>
      <c r="E27" s="567"/>
      <c r="F27" s="567"/>
      <c r="G27" s="568"/>
      <c r="H27" s="602" t="n">
        <f aca="false">H26*0.19</f>
        <v>91960</v>
      </c>
    </row>
    <row r="28" customFormat="false" ht="13.5" hidden="false" customHeight="false" outlineLevel="0" collapsed="false">
      <c r="A28" s="600"/>
      <c r="B28" s="601"/>
      <c r="C28" s="601"/>
      <c r="D28" s="566" t="s">
        <v>607</v>
      </c>
      <c r="E28" s="567"/>
      <c r="F28" s="567"/>
      <c r="G28" s="568"/>
      <c r="H28" s="602" t="n">
        <f aca="false">SUM(H26:H27)</f>
        <v>575960</v>
      </c>
    </row>
    <row r="29" customFormat="false" ht="12.75" hidden="false" customHeight="false" outlineLevel="0" collapsed="false">
      <c r="A29" s="603" t="s">
        <v>629</v>
      </c>
    </row>
    <row r="30" customFormat="false" ht="12.75" hidden="false" customHeight="false" outlineLevel="0" collapsed="false">
      <c r="A30" s="603" t="s">
        <v>630</v>
      </c>
      <c r="B30" s="603" t="s">
        <v>631</v>
      </c>
    </row>
    <row r="31" customFormat="false" ht="12.75" hidden="false" customHeight="false" outlineLevel="0" collapsed="false">
      <c r="A31" s="603" t="s">
        <v>632</v>
      </c>
      <c r="B31" s="603" t="s">
        <v>633</v>
      </c>
    </row>
    <row r="32" customFormat="false" ht="12.75" hidden="false" customHeight="false" outlineLevel="0" collapsed="false">
      <c r="A32" s="604" t="s">
        <v>634</v>
      </c>
      <c r="B32" s="603" t="s">
        <v>635</v>
      </c>
    </row>
  </sheetData>
  <mergeCells count="4">
    <mergeCell ref="A1:C1"/>
    <mergeCell ref="A26:A28"/>
    <mergeCell ref="B26:B28"/>
    <mergeCell ref="C26:C28"/>
  </mergeCells>
  <printOptions headings="false" gridLines="false" gridLinesSet="true" horizontalCentered="false" verticalCentered="false"/>
  <pageMargins left="0.747916666666667" right="0.747916666666667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>martin.valo</cp:lastModifiedBy>
  <cp:lastPrinted>2010-08-16T12:06:43Z</cp:lastPrinted>
  <dcterms:modified xsi:type="dcterms:W3CDTF">2010-08-16T12:06:52Z</dcterms:modified>
  <cp:revision>0</cp:revision>
  <dc:subject/>
  <dc:title/>
</cp:coreProperties>
</file>